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44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Sector number</t>
  </si>
  <si>
    <t xml:space="preserve">Sector name</t>
  </si>
  <si>
    <t xml:space="preserve">Rice</t>
  </si>
  <si>
    <t xml:space="preserve">Potatoes and pulses</t>
  </si>
  <si>
    <t xml:space="preserve">Vegetables</t>
  </si>
  <si>
    <t xml:space="preserve">Fruits</t>
  </si>
  <si>
    <t xml:space="preserve">Other edible crops</t>
  </si>
  <si>
    <t xml:space="preserve">Inedible crops</t>
  </si>
  <si>
    <t xml:space="preserve">Livestock</t>
  </si>
  <si>
    <t xml:space="preserve">Sericulture</t>
  </si>
  <si>
    <t xml:space="preserve">Agricultural services</t>
  </si>
  <si>
    <t xml:space="preserve">Silviculture</t>
  </si>
  <si>
    <t xml:space="preserve">Logs</t>
  </si>
  <si>
    <t xml:space="preserve">Minor forest products</t>
  </si>
  <si>
    <t xml:space="preserve">Marine fisheries</t>
  </si>
  <si>
    <t xml:space="preserve">Inland water fisheries</t>
  </si>
  <si>
    <t xml:space="preserve">Metallic ores</t>
  </si>
  <si>
    <t xml:space="preserve">Materials for ceramics</t>
  </si>
  <si>
    <t xml:space="preserve">Gravel and quarry</t>
  </si>
  <si>
    <t xml:space="preserve">Other non-metal ores</t>
  </si>
  <si>
    <t xml:space="preserve">Coal mining</t>
  </si>
  <si>
    <t xml:space="preserve">Crude petroleum and natural gas</t>
  </si>
  <si>
    <t xml:space="preserve">Slaughtering and meat processing</t>
  </si>
  <si>
    <t xml:space="preserve">Meat products</t>
  </si>
  <si>
    <t xml:space="preserve">Seafoods</t>
  </si>
  <si>
    <t xml:space="preserve">Grain milling and grain milled products</t>
  </si>
  <si>
    <t xml:space="preserve">Noodles, Bread and Confectionery</t>
  </si>
  <si>
    <t xml:space="preserve">Vegetables and fruits preservation foods</t>
  </si>
  <si>
    <t xml:space="preserve">Sugar, oil and Flavouring</t>
  </si>
  <si>
    <t xml:space="preserve">Other foods</t>
  </si>
  <si>
    <t xml:space="preserve">Liquor</t>
  </si>
  <si>
    <t xml:space="preserve">Other dirinks</t>
  </si>
  <si>
    <t xml:space="preserve">Feeds and organic fertilizers</t>
  </si>
  <si>
    <t xml:space="preserve">Tabacco</t>
  </si>
  <si>
    <t xml:space="preserve">Raw silk and fiber</t>
  </si>
  <si>
    <t xml:space="preserve">Fibrics</t>
  </si>
  <si>
    <t xml:space="preserve">Knit fabric</t>
  </si>
  <si>
    <t xml:space="preserve">Yarn and fabric dyeing and finishing</t>
  </si>
  <si>
    <t xml:space="preserve">Other fabric</t>
  </si>
  <si>
    <t xml:space="preserve">Wearing apparel</t>
  </si>
  <si>
    <t xml:space="preserve">Other wearing apparel and apparel accessories</t>
  </si>
  <si>
    <t xml:space="preserve">Other ready-made textile products</t>
  </si>
  <si>
    <t xml:space="preserve">Timber and plywood</t>
  </si>
  <si>
    <t xml:space="preserve">Other wooden products</t>
  </si>
  <si>
    <t xml:space="preserve">Wooden furniture and accessories</t>
  </si>
  <si>
    <t xml:space="preserve">Pulp</t>
  </si>
  <si>
    <t xml:space="preserve">Foreign paper and Japanese paper</t>
  </si>
  <si>
    <t xml:space="preserve">Other paper</t>
  </si>
  <si>
    <t xml:space="preserve">Paper containers</t>
  </si>
  <si>
    <t xml:space="preserve">Other converted paper products</t>
  </si>
  <si>
    <t xml:space="preserve">Publishing and printing</t>
  </si>
  <si>
    <t xml:space="preserve">Chemical fertilizer</t>
  </si>
  <si>
    <t xml:space="preserve">Industrial soda chemicals</t>
  </si>
  <si>
    <t xml:space="preserve">Other industrial inorganic chemicals</t>
  </si>
  <si>
    <t xml:space="preserve">Petrochemical basic products</t>
  </si>
  <si>
    <t xml:space="preserve">Aliphatic or cyclic intermediates</t>
  </si>
  <si>
    <t xml:space="preserve">Synthetic rubber</t>
  </si>
  <si>
    <t xml:space="preserve">Other industrial organic chemicals</t>
  </si>
  <si>
    <t xml:space="preserve">Resin</t>
  </si>
  <si>
    <t xml:space="preserve">Chemical fiber</t>
  </si>
  <si>
    <t xml:space="preserve">Medicaments</t>
  </si>
  <si>
    <t xml:space="preserve">Soap, surface active agents and cosmetics</t>
  </si>
  <si>
    <t xml:space="preserve">Paint varnish, lacquer and printing ink</t>
  </si>
  <si>
    <t xml:space="preserve">Photographic sensitive materials</t>
  </si>
  <si>
    <t xml:space="preserve">Agricultural chemicals</t>
  </si>
  <si>
    <t xml:space="preserve">Other final chemical products</t>
  </si>
  <si>
    <t xml:space="preserve">Petroleum refinery products</t>
  </si>
  <si>
    <t xml:space="preserve">Coal products</t>
  </si>
  <si>
    <t xml:space="preserve">Plastic products</t>
  </si>
  <si>
    <t xml:space="preserve">Tyres and inner tubes</t>
  </si>
  <si>
    <t xml:space="preserve">Other rubber products</t>
  </si>
  <si>
    <t xml:space="preserve">Leather footwears</t>
  </si>
  <si>
    <t xml:space="preserve">Leather and fur products</t>
  </si>
  <si>
    <t xml:space="preserve">Sheet glass and safety glass</t>
  </si>
  <si>
    <t xml:space="preserve">Glass fibre and glass products</t>
  </si>
  <si>
    <t xml:space="preserve">Other glass and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Iron scrap</t>
  </si>
  <si>
    <t xml:space="preserve">Hot rolled steel</t>
  </si>
  <si>
    <t xml:space="preserve">Steel pipes and tubes</t>
  </si>
  <si>
    <t xml:space="preserve">Cold-finished steel and coated steel</t>
  </si>
  <si>
    <t xml:space="preserve">Cast and forges materials(iron)</t>
  </si>
  <si>
    <t xml:space="preserve">Other steel products</t>
  </si>
  <si>
    <t xml:space="preserve">Non-ferrous metals</t>
  </si>
  <si>
    <t xml:space="preserve">Non-ferrous metal scrap</t>
  </si>
  <si>
    <t xml:space="preserve">Electric wires and cable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Other metal products</t>
  </si>
  <si>
    <t xml:space="preserve">Engines, boilers</t>
  </si>
  <si>
    <t xml:space="preserve">Conveyors</t>
  </si>
  <si>
    <t xml:space="preserve">Refrigerators and air conditioning apparatus</t>
  </si>
  <si>
    <t xml:space="preserve">Other general industrial machinery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 and metal processing machinery</t>
  </si>
  <si>
    <t xml:space="preserve">Other special industrial machinery</t>
  </si>
  <si>
    <t xml:space="preserve">Other general machines and parts</t>
  </si>
  <si>
    <t xml:space="preserve">Office machines</t>
  </si>
  <si>
    <t xml:space="preserve">Machinery for service industry</t>
  </si>
  <si>
    <t xml:space="preserve">Household electric appliances</t>
  </si>
  <si>
    <t xml:space="preserve">Mangetic tape and flexible magnetic disk cartridges</t>
  </si>
  <si>
    <t xml:space="preserve">Electric computing equipment(main parts)</t>
  </si>
  <si>
    <t xml:space="preserve">Communication equipment</t>
  </si>
  <si>
    <t xml:space="preserve">Applied electronic equipment</t>
  </si>
  <si>
    <t xml:space="preserve">Electronic measuring instruments</t>
  </si>
  <si>
    <t xml:space="preserve">Semi-conductor devices and integrated circuits</t>
  </si>
  <si>
    <t xml:space="preserve">Electron tubes</t>
  </si>
  <si>
    <t xml:space="preserve">Industrial heavy electrical equipment</t>
  </si>
  <si>
    <t xml:space="preserve">Other electrical equipment</t>
  </si>
  <si>
    <t xml:space="preserve">Passenger cars</t>
  </si>
  <si>
    <t xml:space="preserve">Trucks, buses and other cars</t>
  </si>
  <si>
    <t xml:space="preserve">Two wheel motor vehicle</t>
  </si>
  <si>
    <t xml:space="preserve">Motor vehicle parts and accessories</t>
  </si>
  <si>
    <t xml:space="preserve">Steel ships and repair</t>
  </si>
  <si>
    <t xml:space="preserve">Railway cars and repair</t>
  </si>
  <si>
    <t xml:space="preserve">Aircraft and repair</t>
  </si>
  <si>
    <t xml:space="preserve">Other transportation equipment</t>
  </si>
  <si>
    <t xml:space="preserve">Photographic and optical instruments</t>
  </si>
  <si>
    <t xml:space="preserve">Watches and clocks</t>
  </si>
  <si>
    <t xml:space="preserve">Other precision instruments</t>
  </si>
  <si>
    <t xml:space="preserve">Toy and sporting goods</t>
  </si>
  <si>
    <t xml:space="preserve">Musical instruments</t>
  </si>
  <si>
    <t xml:space="preserve">Residential construction</t>
  </si>
  <si>
    <t xml:space="preserve">Non-residential construction</t>
  </si>
  <si>
    <t xml:space="preserve">Repair of construction</t>
  </si>
  <si>
    <t xml:space="preserve">Public utility construction</t>
  </si>
  <si>
    <t xml:space="preserve">Other civil engineering and construction</t>
  </si>
  <si>
    <t xml:space="preserve">Electric power</t>
  </si>
  <si>
    <t xml:space="preserve">Gas supply</t>
  </si>
  <si>
    <t xml:space="preserve">Steam and hot water supply</t>
  </si>
  <si>
    <t xml:space="preserve">Water supply</t>
  </si>
  <si>
    <t xml:space="preserve">Other sanitary services</t>
  </si>
  <si>
    <t xml:space="preserve">Wholesale trade</t>
  </si>
  <si>
    <t xml:space="preserve">Retail trade</t>
  </si>
  <si>
    <t xml:space="preserve">Financial service</t>
  </si>
  <si>
    <t xml:space="preserve">Insurance</t>
  </si>
  <si>
    <t xml:space="preserve">Real estate agencies, managers and rent</t>
  </si>
  <si>
    <t xml:space="preserve">House rent</t>
  </si>
  <si>
    <t xml:space="preserve">Railway passenger transport</t>
  </si>
  <si>
    <t xml:space="preserve">Railway freight transport</t>
  </si>
  <si>
    <t xml:space="preserve">Road passenger tranport</t>
  </si>
  <si>
    <t xml:space="preserve">Road freight tranport</t>
  </si>
  <si>
    <t xml:space="preserve">Self-passenger transport by private motor cars</t>
  </si>
  <si>
    <t xml:space="preserve">Self-freight transport by private motor cars</t>
  </si>
  <si>
    <t xml:space="preserve">Ocean transport</t>
  </si>
  <si>
    <t xml:space="preserve">Coastal and inland water transport</t>
  </si>
  <si>
    <t xml:space="preserve">Taransport service in harbor</t>
  </si>
  <si>
    <t xml:space="preserve">Air transport</t>
  </si>
  <si>
    <t xml:space="preserve">Freight forwarding</t>
  </si>
  <si>
    <t xml:space="preserve">Storage facility service</t>
  </si>
  <si>
    <t xml:space="preserve">Packing</t>
  </si>
  <si>
    <t xml:space="preserve">Other services relating to transport</t>
  </si>
  <si>
    <t xml:space="preserve">Postal service</t>
  </si>
  <si>
    <t xml:space="preserve">Telecommunication</t>
  </si>
  <si>
    <t xml:space="preserve">Other services relating to communication</t>
  </si>
  <si>
    <t xml:space="preserve">Broadcasting</t>
  </si>
  <si>
    <t xml:space="preserve">Public administration(central)</t>
  </si>
  <si>
    <t xml:space="preserve">Public administration(local)</t>
  </si>
  <si>
    <t xml:space="preserve">School education</t>
  </si>
  <si>
    <t xml:space="preserve">Social education and other education</t>
  </si>
  <si>
    <t xml:space="preserve">Research institute</t>
  </si>
  <si>
    <t xml:space="preserve">Research and development(private, profit)</t>
  </si>
  <si>
    <t xml:space="preserve">Medical service</t>
  </si>
  <si>
    <t xml:space="preserve">Health and hygiene</t>
  </si>
  <si>
    <t xml:space="preserve">Social insurance</t>
  </si>
  <si>
    <t xml:space="preserve">Private non-profit organization service</t>
  </si>
  <si>
    <t xml:space="preserve">Advertising agencies</t>
  </si>
  <si>
    <t xml:space="preserve">Information service</t>
  </si>
  <si>
    <t xml:space="preserve">Goods renting leasing</t>
  </si>
  <si>
    <t xml:space="preserve">Car renting</t>
  </si>
  <si>
    <t xml:space="preserve">Car repairing</t>
  </si>
  <si>
    <t xml:space="preserve">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t xml:space="preserve">Embodied SPM emission intensity (kg/Million yen)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t xml:space="preserve">Tire wear of diesel vehicle</t>
  </si>
  <si>
    <t xml:space="preserve">Tire wear of gasoline vehicle</t>
  </si>
  <si>
    <t xml:space="preserve">Tire wear of LPG vehicle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_ "/>
    <numFmt numFmtId="167" formatCode="0_);[RED]\(0\)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186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" hidden="false" customHeight="false" outlineLevel="0" collapsed="false">
      <c r="A9" s="1" t="s">
        <v>8</v>
      </c>
      <c r="B9" s="1" t="s">
        <v>9</v>
      </c>
    </row>
    <row r="10" customFormat="false" ht="18" hidden="false" customHeight="false" outlineLevel="0" collapsed="false">
      <c r="A10" s="1" t="s">
        <v>10</v>
      </c>
      <c r="B10" s="1" t="s">
        <v>11</v>
      </c>
    </row>
    <row r="11" customFormat="false" ht="18" hidden="false" customHeight="false" outlineLevel="0" collapsed="false">
      <c r="A11" s="1" t="s">
        <v>12</v>
      </c>
      <c r="B11" s="1" t="s">
        <v>13</v>
      </c>
    </row>
    <row r="12" customFormat="false" ht="18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5" min="3" style="3" width="9.12"/>
    <col collapsed="false" customWidth="true" hidden="false" outlineLevel="0" max="6" min="6" style="3" width="12.36"/>
    <col collapsed="false" customWidth="true" hidden="false" outlineLevel="0" max="14" min="7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2.36"/>
    <col collapsed="false" customWidth="true" hidden="false" outlineLevel="0" max="25" min="20" style="3" width="9.12"/>
    <col collapsed="false" customWidth="true" hidden="false" outlineLevel="0" max="26" min="26" style="3" width="11.37"/>
    <col collapsed="false" customWidth="true" hidden="false" outlineLevel="0" max="35" min="27" style="3" width="9.12"/>
    <col collapsed="false" customWidth="true" hidden="false" outlineLevel="0" max="36" min="36" style="3" width="12.36"/>
    <col collapsed="false" customWidth="true" hidden="false" outlineLevel="0" max="37" min="37" style="3" width="11.37"/>
    <col collapsed="false" customWidth="true" hidden="false" outlineLevel="0" max="38" min="38" style="3" width="12.36"/>
    <col collapsed="false" customWidth="true" hidden="false" outlineLevel="0" max="55" min="39" style="3" width="9.12"/>
    <col collapsed="false" customWidth="true" hidden="false" outlineLevel="0" max="56" min="56" style="3" width="12.36"/>
    <col collapsed="false" customWidth="true" hidden="false" outlineLevel="0" max="58" min="57" style="3" width="9.12"/>
    <col collapsed="false" customWidth="true" hidden="false" outlineLevel="0" max="59" min="59" style="3" width="12.36"/>
    <col collapsed="false" customWidth="true" hidden="false" outlineLevel="0" max="63" min="60" style="3" width="9.12"/>
    <col collapsed="false" customWidth="true" hidden="false" outlineLevel="0" max="64" min="64" style="3" width="11.37"/>
    <col collapsed="false" customWidth="true" hidden="false" outlineLevel="0" max="94" min="65" style="3" width="9.12"/>
    <col collapsed="false" customWidth="true" hidden="false" outlineLevel="0" max="97" min="95" style="3" width="12.36"/>
    <col collapsed="false" customWidth="true" hidden="false" outlineLevel="0" max="99" min="98" style="3" width="9.12"/>
    <col collapsed="false" customWidth="true" hidden="false" outlineLevel="0" max="100" min="100" style="3" width="12.36"/>
    <col collapsed="false" customWidth="true" hidden="false" outlineLevel="0" max="105" min="101" style="3" width="9.12"/>
    <col collapsed="false" customWidth="true" hidden="false" outlineLevel="0" max="106" min="106" style="3" width="12.36"/>
    <col collapsed="false" customWidth="true" hidden="false" outlineLevel="0" max="138" min="107" style="3" width="9.12"/>
    <col collapsed="false" customWidth="true" hidden="false" outlineLevel="0" max="139" min="139" style="3" width="12.36"/>
    <col collapsed="false" customWidth="true" hidden="false" outlineLevel="0" max="149" min="140" style="3" width="9.12"/>
    <col collapsed="false" customWidth="true" hidden="false" outlineLevel="0" max="151" min="150" style="3" width="12.36"/>
    <col collapsed="false" customWidth="true" hidden="false" outlineLevel="0" max="153" min="152" style="3" width="9.12"/>
    <col collapsed="false" customWidth="true" hidden="false" outlineLevel="0" max="155" min="154" style="3" width="12.36"/>
    <col collapsed="false" customWidth="true" hidden="false" outlineLevel="0" max="156" min="156" style="3" width="9.12"/>
    <col collapsed="false" customWidth="true" hidden="false" outlineLevel="0" max="157" min="157" style="3" width="12.36"/>
    <col collapsed="false" customWidth="true" hidden="false" outlineLevel="0" max="188" min="158" style="3" width="9.12"/>
    <col collapsed="false" customWidth="false" hidden="false" outlineLevel="0" max="257" min="189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4.1674044162371</v>
      </c>
      <c r="D3" s="10" t="n">
        <v>0.00502566701982408</v>
      </c>
      <c r="E3" s="10" t="n">
        <v>0.00882698532479929</v>
      </c>
      <c r="F3" s="10" t="n">
        <v>0.0104643489900912</v>
      </c>
      <c r="G3" s="10" t="n">
        <v>0.010404494137311</v>
      </c>
      <c r="H3" s="10" t="n">
        <v>0.0129522361170701</v>
      </c>
      <c r="I3" s="10" t="n">
        <v>0.141779432983163</v>
      </c>
      <c r="J3" s="10" t="n">
        <v>0.0235079728466195</v>
      </c>
      <c r="K3" s="10" t="n">
        <v>0.0473903060998302</v>
      </c>
      <c r="L3" s="10" t="n">
        <v>0.00155534934397552</v>
      </c>
      <c r="M3" s="10" t="n">
        <v>0.000904516326134354</v>
      </c>
      <c r="N3" s="10" t="n">
        <v>0.068490994159047</v>
      </c>
      <c r="O3" s="10" t="n">
        <v>0.000996677979782515</v>
      </c>
      <c r="P3" s="10" t="n">
        <v>0.00882875544768069</v>
      </c>
      <c r="Q3" s="10" t="n">
        <v>0.000484758442482589</v>
      </c>
      <c r="R3" s="10" t="n">
        <v>0.000613512240997576</v>
      </c>
      <c r="S3" s="10" t="n">
        <v>0.000401952917403819</v>
      </c>
      <c r="T3" s="10" t="n">
        <v>0.00121076816744019</v>
      </c>
      <c r="U3" s="10" t="n">
        <v>0.000444440806435148</v>
      </c>
      <c r="V3" s="10" t="n">
        <v>0.000133018971346186</v>
      </c>
      <c r="W3" s="10" t="n">
        <v>0.114509660854037</v>
      </c>
      <c r="X3" s="10" t="n">
        <v>0.0532922251115941</v>
      </c>
      <c r="Y3" s="10" t="n">
        <v>0.00205912219945618</v>
      </c>
      <c r="Z3" s="10" t="n">
        <v>3.03765436142196</v>
      </c>
      <c r="AA3" s="10" t="n">
        <v>0.386393125619858</v>
      </c>
      <c r="AB3" s="10" t="n">
        <v>0.00784456712562412</v>
      </c>
      <c r="AC3" s="10" t="n">
        <v>0.0629237518688124</v>
      </c>
      <c r="AD3" s="10" t="n">
        <v>0.182301662303174</v>
      </c>
      <c r="AE3" s="10" t="n">
        <v>0.188628410806473</v>
      </c>
      <c r="AF3" s="10" t="n">
        <v>0.00373484401593151</v>
      </c>
      <c r="AG3" s="10" t="n">
        <v>0.149739634415156</v>
      </c>
      <c r="AH3" s="10" t="n">
        <v>0.000965564982718338</v>
      </c>
      <c r="AI3" s="10" t="n">
        <v>0.00263035731954226</v>
      </c>
      <c r="AJ3" s="10" t="n">
        <v>0.000761951452579632</v>
      </c>
      <c r="AK3" s="10" t="n">
        <v>0.00103646457896554</v>
      </c>
      <c r="AL3" s="10" t="n">
        <v>0.000533864944464405</v>
      </c>
      <c r="AM3" s="10" t="n">
        <v>0.0026618531571366</v>
      </c>
      <c r="AN3" s="10" t="n">
        <v>0.00264353032703172</v>
      </c>
      <c r="AO3" s="10" t="n">
        <v>0.00208741534960464</v>
      </c>
      <c r="AP3" s="10" t="n">
        <v>0.00436594633849236</v>
      </c>
      <c r="AQ3" s="10" t="n">
        <v>0.00160398655756552</v>
      </c>
      <c r="AR3" s="10" t="n">
        <v>0.00177733510299719</v>
      </c>
      <c r="AS3" s="10" t="n">
        <v>0.00112729246560539</v>
      </c>
      <c r="AT3" s="10" t="n">
        <v>0.000773568398559403</v>
      </c>
      <c r="AU3" s="10" t="n">
        <v>0.000670436099611422</v>
      </c>
      <c r="AV3" s="10" t="n">
        <v>0.000707641612639476</v>
      </c>
      <c r="AW3" s="10" t="n">
        <v>0.00039492717619061</v>
      </c>
      <c r="AX3" s="10" t="n">
        <v>0.000332310108402412</v>
      </c>
      <c r="AY3" s="10" t="n">
        <v>0.000219085227435082</v>
      </c>
      <c r="AZ3" s="10" t="n">
        <v>0.000400476305595547</v>
      </c>
      <c r="BA3" s="10" t="n">
        <v>0.000254910044615647</v>
      </c>
      <c r="BB3" s="10" t="n">
        <v>0.000352746794552863</v>
      </c>
      <c r="BC3" s="10" t="n">
        <v>0.000209841892742319</v>
      </c>
      <c r="BD3" s="10" t="n">
        <v>0.000312555948702509</v>
      </c>
      <c r="BE3" s="10" t="n">
        <v>0.000331500791754778</v>
      </c>
      <c r="BF3" s="10" t="n">
        <v>0.00169757254264848</v>
      </c>
      <c r="BG3" s="10" t="n">
        <v>0.000300316989775345</v>
      </c>
      <c r="BH3" s="10" t="n">
        <v>0.000307157897227217</v>
      </c>
      <c r="BI3" s="10" t="n">
        <v>0.0010676269748078</v>
      </c>
      <c r="BJ3" s="10" t="n">
        <v>0.000571395666114856</v>
      </c>
      <c r="BK3" s="10" t="n">
        <v>0.00074366567155832</v>
      </c>
      <c r="BL3" s="10" t="n">
        <v>0.000417226196274884</v>
      </c>
      <c r="BM3" s="10" t="n">
        <v>0.00045372777671522</v>
      </c>
      <c r="BN3" s="10" t="n">
        <v>0.00293679028970107</v>
      </c>
      <c r="BO3" s="10" t="n">
        <v>7.81044080309673E-005</v>
      </c>
      <c r="BP3" s="10" t="n">
        <v>0.000298710294518114</v>
      </c>
      <c r="BQ3" s="10" t="n">
        <v>0.000269090787178055</v>
      </c>
      <c r="BR3" s="10" t="n">
        <v>0.00128277511962947</v>
      </c>
      <c r="BS3" s="10" t="n">
        <v>0.000499565726213714</v>
      </c>
      <c r="BT3" s="10" t="n">
        <v>0.00412940852275968</v>
      </c>
      <c r="BU3" s="10" t="n">
        <v>0.0165014971568641</v>
      </c>
      <c r="BV3" s="10" t="n">
        <v>0.000619316597422621</v>
      </c>
      <c r="BW3" s="10" t="n">
        <v>0.00032323884611998</v>
      </c>
      <c r="BX3" s="10" t="n">
        <v>0.000429048970496678</v>
      </c>
      <c r="BY3" s="10" t="n">
        <v>0.000325551943903833</v>
      </c>
      <c r="BZ3" s="10" t="n">
        <v>0.000216977546236768</v>
      </c>
      <c r="CA3" s="10" t="n">
        <v>0.000239292209267435</v>
      </c>
      <c r="CB3" s="10" t="n">
        <v>0.00105921683283875</v>
      </c>
      <c r="CC3" s="10" t="n">
        <v>0.000585544299471508</v>
      </c>
      <c r="CD3" s="10" t="n">
        <v>0.000212064837756166</v>
      </c>
      <c r="CE3" s="10" t="n">
        <v>0</v>
      </c>
      <c r="CF3" s="10" t="n">
        <v>0.000194232702180272</v>
      </c>
      <c r="CG3" s="10" t="n">
        <v>0.00018460693861383</v>
      </c>
      <c r="CH3" s="10" t="n">
        <v>0.000183332038482741</v>
      </c>
      <c r="CI3" s="10" t="n">
        <v>0.000460672421601072</v>
      </c>
      <c r="CJ3" s="10" t="n">
        <v>0.000164631719381995</v>
      </c>
      <c r="CK3" s="10" t="n">
        <v>0.000269674104415947</v>
      </c>
      <c r="CL3" s="10" t="n">
        <v>0</v>
      </c>
      <c r="CM3" s="10" t="n">
        <v>0.0004305062344502</v>
      </c>
      <c r="CN3" s="10" t="n">
        <v>0.00029325913935638</v>
      </c>
      <c r="CO3" s="10" t="n">
        <v>0.000205357307005124</v>
      </c>
      <c r="CP3" s="10" t="n">
        <v>0.000211697228515913</v>
      </c>
      <c r="CQ3" s="10" t="n">
        <v>0.000199168463423981</v>
      </c>
      <c r="CR3" s="10" t="n">
        <v>0.000179660885958021</v>
      </c>
      <c r="CS3" s="10" t="n">
        <v>0.000244979243594527</v>
      </c>
      <c r="CT3" s="10" t="n">
        <v>0.000251761284169181</v>
      </c>
      <c r="CU3" s="10" t="n">
        <v>0.000310974364490805</v>
      </c>
      <c r="CV3" s="10" t="n">
        <v>0.000525413636846946</v>
      </c>
      <c r="CW3" s="10" t="n">
        <v>0.000286438403072226</v>
      </c>
      <c r="CX3" s="10" t="n">
        <v>0.000224822895509711</v>
      </c>
      <c r="CY3" s="10" t="n">
        <v>0.000308183745185459</v>
      </c>
      <c r="CZ3" s="10" t="n">
        <v>0.000192381894628002</v>
      </c>
      <c r="DA3" s="10" t="n">
        <v>0.000243573025045027</v>
      </c>
      <c r="DB3" s="10" t="n">
        <v>0.00018406561033731</v>
      </c>
      <c r="DC3" s="10" t="n">
        <v>0.000345027412164037</v>
      </c>
      <c r="DD3" s="10" t="n">
        <v>0.000245762214227182</v>
      </c>
      <c r="DE3" s="10" t="n">
        <v>0.000346480971209203</v>
      </c>
      <c r="DF3" s="10" t="n">
        <v>0.000311100331374923</v>
      </c>
      <c r="DG3" s="10" t="n">
        <v>0.000343315332846891</v>
      </c>
      <c r="DH3" s="10" t="n">
        <v>0.00042618795793256</v>
      </c>
      <c r="DI3" s="10" t="n">
        <v>0.000336911604581075</v>
      </c>
      <c r="DJ3" s="10" t="n">
        <v>0.000379000598479364</v>
      </c>
      <c r="DK3" s="10" t="n">
        <v>0.000279462883950071</v>
      </c>
      <c r="DL3" s="10" t="n">
        <v>0.00032079278329178</v>
      </c>
      <c r="DM3" s="10" t="n">
        <v>0.000271536850006254</v>
      </c>
      <c r="DN3" s="10" t="n">
        <v>0.000310948018475826</v>
      </c>
      <c r="DO3" s="10" t="n">
        <v>0.000387872619023518</v>
      </c>
      <c r="DP3" s="10" t="n">
        <v>0.000408669916253993</v>
      </c>
      <c r="DQ3" s="10" t="n">
        <v>0.000312491318634514</v>
      </c>
      <c r="DR3" s="10" t="n">
        <v>0.000294198951109457</v>
      </c>
      <c r="DS3" s="10" t="n">
        <v>0.000302110165419848</v>
      </c>
      <c r="DT3" s="10" t="n">
        <v>0.000227342644848555</v>
      </c>
      <c r="DU3" s="10" t="n">
        <v>0.000273483985175791</v>
      </c>
      <c r="DV3" s="10" t="n">
        <v>0.000249211895563486</v>
      </c>
      <c r="DW3" s="10" t="n">
        <v>0.000493036854376749</v>
      </c>
      <c r="DX3" s="10" t="n">
        <v>0.0040893008315191</v>
      </c>
      <c r="DY3" s="10" t="n">
        <v>0.000341145079863002</v>
      </c>
      <c r="DZ3" s="10" t="n">
        <v>0.00231487613986412</v>
      </c>
      <c r="EA3" s="10" t="n">
        <v>0.0693287151040801</v>
      </c>
      <c r="EB3" s="10" t="n">
        <v>0.000624034180729786</v>
      </c>
      <c r="EC3" s="10" t="n">
        <v>0.000327119531795079</v>
      </c>
      <c r="ED3" s="10" t="n">
        <v>0.00158361779473494</v>
      </c>
      <c r="EE3" s="10" t="n">
        <v>0.000585552532601189</v>
      </c>
      <c r="EF3" s="10" t="n">
        <v>0.00074520115024381</v>
      </c>
      <c r="EG3" s="10" t="n">
        <v>0.000204454955992096</v>
      </c>
      <c r="EH3" s="10" t="n">
        <v>0.000330785332785506</v>
      </c>
      <c r="EI3" s="10" t="n">
        <v>0.000118762895647197</v>
      </c>
      <c r="EJ3" s="10" t="n">
        <v>0.000177264221907906</v>
      </c>
      <c r="EK3" s="10" t="n">
        <v>0.000209353256495756</v>
      </c>
      <c r="EL3" s="10" t="n">
        <v>0.000188733383209905</v>
      </c>
      <c r="EM3" s="10" t="n">
        <v>0.000229394340765039</v>
      </c>
      <c r="EN3" s="10" t="n">
        <v>0.000149806734422055</v>
      </c>
      <c r="EO3" s="10" t="n">
        <v>0.000157522823559009</v>
      </c>
      <c r="EP3" s="10" t="n">
        <v>9.46966342769151E-005</v>
      </c>
      <c r="EQ3" s="10" t="n">
        <v>8.12288807448745E-005</v>
      </c>
      <c r="ER3" s="10" t="n">
        <v>0.00019061424168551</v>
      </c>
      <c r="ES3" s="10" t="n">
        <v>0.00014974416263648</v>
      </c>
      <c r="ET3" s="10" t="n">
        <v>0.000104436426689437</v>
      </c>
      <c r="EU3" s="10" t="n">
        <v>0.000136834203640322</v>
      </c>
      <c r="EV3" s="10" t="n">
        <v>0.000296734755051179</v>
      </c>
      <c r="EW3" s="10" t="n">
        <v>0.000308300655626928</v>
      </c>
      <c r="EX3" s="10" t="n">
        <v>0.000213358674085521</v>
      </c>
      <c r="EY3" s="10" t="n">
        <v>0.000240468723498838</v>
      </c>
      <c r="EZ3" s="10" t="n">
        <v>0.000119675126415843</v>
      </c>
      <c r="FA3" s="10" t="n">
        <v>0.000395396052925938</v>
      </c>
      <c r="FB3" s="10" t="n">
        <v>0.000168417724065763</v>
      </c>
      <c r="FC3" s="10" t="n">
        <v>0.000145742449955072</v>
      </c>
      <c r="FD3" s="10" t="n">
        <v>0.000297387642234875</v>
      </c>
      <c r="FE3" s="10" t="n">
        <v>0.000844653240224422</v>
      </c>
      <c r="FF3" s="10" t="n">
        <v>0.000106449838552905</v>
      </c>
      <c r="FG3" s="10" t="n">
        <v>0.000187845851830302</v>
      </c>
      <c r="FH3" s="10" t="n">
        <v>0.000149569620287245</v>
      </c>
      <c r="FI3" s="10" t="n">
        <v>0.000784625491720871</v>
      </c>
      <c r="FJ3" s="10" t="n">
        <v>0.00397386412026299</v>
      </c>
      <c r="FK3" s="10" t="n">
        <v>0.000286480392033599</v>
      </c>
      <c r="FL3" s="10" t="n">
        <v>0.000225147692475623</v>
      </c>
      <c r="FM3" s="10" t="n">
        <v>0.00107786075500118</v>
      </c>
      <c r="FN3" s="10" t="n">
        <v>0.000352635647302171</v>
      </c>
      <c r="FO3" s="10" t="n">
        <v>0.00145823957938913</v>
      </c>
      <c r="FP3" s="10" t="n">
        <v>0.00579904605640082</v>
      </c>
      <c r="FQ3" s="10" t="n">
        <v>0.000197445681038249</v>
      </c>
      <c r="FR3" s="10" t="n">
        <v>0.0158641705882645</v>
      </c>
      <c r="FS3" s="10" t="n">
        <v>0.000499660407205045</v>
      </c>
      <c r="FT3" s="10" t="n">
        <v>0.000612413118185174</v>
      </c>
      <c r="FU3" s="10" t="n">
        <v>0.000384993081917618</v>
      </c>
      <c r="FV3" s="10" t="n">
        <v>0.000725816246410096</v>
      </c>
      <c r="FW3" s="10" t="n">
        <v>8.22530820771803E-005</v>
      </c>
      <c r="FX3" s="10" t="n">
        <v>0.000358489402505301</v>
      </c>
      <c r="FY3" s="10" t="n">
        <v>0.000198705761535913</v>
      </c>
      <c r="FZ3" s="10" t="n">
        <v>0.000634313243136408</v>
      </c>
      <c r="GA3" s="10" t="n">
        <v>0.00112066067964741</v>
      </c>
      <c r="GB3" s="10" t="n">
        <v>0.0673852848429002</v>
      </c>
      <c r="GC3" s="10" t="n">
        <v>0.0475854312732679</v>
      </c>
      <c r="GD3" s="10" t="n">
        <v>0.000592456011838636</v>
      </c>
      <c r="GE3" s="10" t="n">
        <v>0.00698544004342065</v>
      </c>
      <c r="GF3" s="10" t="n">
        <v>0.00035413942843839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3.31993590393869E-005</v>
      </c>
      <c r="D4" s="10" t="n">
        <v>0.139100612661131</v>
      </c>
      <c r="E4" s="10" t="n">
        <v>3.07389415126602E-005</v>
      </c>
      <c r="F4" s="10" t="n">
        <v>2.58896025613829E-005</v>
      </c>
      <c r="G4" s="10" t="n">
        <v>4.87226528456703E-005</v>
      </c>
      <c r="H4" s="10" t="n">
        <v>3.05792961006206E-005</v>
      </c>
      <c r="I4" s="10" t="n">
        <v>0.00049901775077181</v>
      </c>
      <c r="J4" s="10" t="n">
        <v>4.11786245512538E-005</v>
      </c>
      <c r="K4" s="10" t="n">
        <v>5.1949117926011E-005</v>
      </c>
      <c r="L4" s="10" t="n">
        <v>3.43665861225495E-006</v>
      </c>
      <c r="M4" s="10" t="n">
        <v>2.06503531684656E-006</v>
      </c>
      <c r="N4" s="10" t="n">
        <v>0.000243349692783376</v>
      </c>
      <c r="O4" s="10" t="n">
        <v>1.49632201372225E-005</v>
      </c>
      <c r="P4" s="10" t="n">
        <v>9.7610084798983E-005</v>
      </c>
      <c r="Q4" s="10" t="n">
        <v>3.12047304795519E-006</v>
      </c>
      <c r="R4" s="10" t="n">
        <v>1.9778501400598E-006</v>
      </c>
      <c r="S4" s="10" t="n">
        <v>9.91185148216027E-007</v>
      </c>
      <c r="T4" s="10" t="n">
        <v>6.95321505778239E-007</v>
      </c>
      <c r="U4" s="10" t="n">
        <v>7.31969831778119E-007</v>
      </c>
      <c r="V4" s="10" t="n">
        <v>3.49448155443523E-007</v>
      </c>
      <c r="W4" s="10" t="n">
        <v>0.000403005121789925</v>
      </c>
      <c r="X4" s="10" t="n">
        <v>0.000476176561701811</v>
      </c>
      <c r="Y4" s="10" t="n">
        <v>0.000126887425609888</v>
      </c>
      <c r="Z4" s="10" t="n">
        <v>2.47555566815069E-005</v>
      </c>
      <c r="AA4" s="10" t="n">
        <v>0.00152393127909849</v>
      </c>
      <c r="AB4" s="10" t="n">
        <v>0.00157037244249101</v>
      </c>
      <c r="AC4" s="10" t="n">
        <v>0.00837870459339424</v>
      </c>
      <c r="AD4" s="10" t="n">
        <v>0.00300627962381398</v>
      </c>
      <c r="AE4" s="10" t="n">
        <v>0.00021309469599035</v>
      </c>
      <c r="AF4" s="10" t="n">
        <v>0.000313531068036828</v>
      </c>
      <c r="AG4" s="10" t="n">
        <v>0.00157218801776518</v>
      </c>
      <c r="AH4" s="10" t="n">
        <v>3.4104517222629E-006</v>
      </c>
      <c r="AI4" s="10" t="n">
        <v>9.27622483927602E-006</v>
      </c>
      <c r="AJ4" s="10" t="n">
        <v>1.19109250711147E-005</v>
      </c>
      <c r="AK4" s="10" t="n">
        <v>4.99504825793641E-006</v>
      </c>
      <c r="AL4" s="10" t="n">
        <v>2.14404414429513E-005</v>
      </c>
      <c r="AM4" s="10" t="n">
        <v>1.37222431343019E-005</v>
      </c>
      <c r="AN4" s="10" t="n">
        <v>5.01356712573299E-006</v>
      </c>
      <c r="AO4" s="10" t="n">
        <v>5.38389439682952E-006</v>
      </c>
      <c r="AP4" s="10" t="n">
        <v>1.55910335458234E-005</v>
      </c>
      <c r="AQ4" s="10" t="n">
        <v>3.4520346566459E-006</v>
      </c>
      <c r="AR4" s="10" t="n">
        <v>4.31490871781291E-006</v>
      </c>
      <c r="AS4" s="10" t="n">
        <v>3.93983590858594E-006</v>
      </c>
      <c r="AT4" s="10" t="n">
        <v>2.50376595154873E-006</v>
      </c>
      <c r="AU4" s="10" t="n">
        <v>2.93448301262696E-005</v>
      </c>
      <c r="AV4" s="10" t="n">
        <v>5.10869074889097E-005</v>
      </c>
      <c r="AW4" s="10" t="n">
        <v>1.91345356326613E-005</v>
      </c>
      <c r="AX4" s="10" t="n">
        <v>8.15141961148511E-006</v>
      </c>
      <c r="AY4" s="10" t="n">
        <v>5.73695492100822E-006</v>
      </c>
      <c r="AZ4" s="10" t="n">
        <v>5.0121647503488E-006</v>
      </c>
      <c r="BA4" s="10" t="n">
        <v>1.98782954346337E-006</v>
      </c>
      <c r="BB4" s="10" t="n">
        <v>1.52239117041764E-005</v>
      </c>
      <c r="BC4" s="10" t="n">
        <v>1.8838409044839E-006</v>
      </c>
      <c r="BD4" s="10" t="n">
        <v>1.17178229891952E-005</v>
      </c>
      <c r="BE4" s="10" t="n">
        <v>4.64034745540656E-006</v>
      </c>
      <c r="BF4" s="10" t="n">
        <v>0.000232476275072387</v>
      </c>
      <c r="BG4" s="10" t="n">
        <v>1.11640349669455E-005</v>
      </c>
      <c r="BH4" s="10" t="n">
        <v>4.91590169719117E-006</v>
      </c>
      <c r="BI4" s="10" t="n">
        <v>4.75104746229608E-005</v>
      </c>
      <c r="BJ4" s="10" t="n">
        <v>2.01621512378443E-005</v>
      </c>
      <c r="BK4" s="10" t="n">
        <v>5.72427093650657E-005</v>
      </c>
      <c r="BL4" s="10" t="n">
        <v>7.54487973661403E-006</v>
      </c>
      <c r="BM4" s="10" t="n">
        <v>1.80440635593655E-005</v>
      </c>
      <c r="BN4" s="10" t="n">
        <v>5.38652385067488E-005</v>
      </c>
      <c r="BO4" s="10" t="n">
        <v>3.91014812255098E-007</v>
      </c>
      <c r="BP4" s="10" t="n">
        <v>1.6525491357628E-006</v>
      </c>
      <c r="BQ4" s="10" t="n">
        <v>8.64501818309373E-006</v>
      </c>
      <c r="BR4" s="10" t="n">
        <v>1.02674287693052E-005</v>
      </c>
      <c r="BS4" s="10" t="n">
        <v>8.36862502032037E-006</v>
      </c>
      <c r="BT4" s="10" t="n">
        <v>1.13442026401876E-005</v>
      </c>
      <c r="BU4" s="10" t="n">
        <v>5.45356240252269E-005</v>
      </c>
      <c r="BV4" s="10" t="n">
        <v>6.21575342383011E-006</v>
      </c>
      <c r="BW4" s="10" t="n">
        <v>9.99058484301552E-006</v>
      </c>
      <c r="BX4" s="10" t="n">
        <v>3.57014721913756E-006</v>
      </c>
      <c r="BY4" s="10" t="n">
        <v>1.65561683191572E-006</v>
      </c>
      <c r="BZ4" s="10" t="n">
        <v>9.09177491262863E-007</v>
      </c>
      <c r="CA4" s="10" t="n">
        <v>1.44109096176097E-006</v>
      </c>
      <c r="CB4" s="10" t="n">
        <v>5.19126812084396E-006</v>
      </c>
      <c r="CC4" s="10" t="n">
        <v>1.58566083842044E-005</v>
      </c>
      <c r="CD4" s="10" t="n">
        <v>1.55003799942025E-006</v>
      </c>
      <c r="CE4" s="10" t="n">
        <v>0</v>
      </c>
      <c r="CF4" s="10" t="n">
        <v>1.22115843365181E-006</v>
      </c>
      <c r="CG4" s="10" t="n">
        <v>9.05437406198063E-007</v>
      </c>
      <c r="CH4" s="10" t="n">
        <v>1.04485480544152E-006</v>
      </c>
      <c r="CI4" s="10" t="n">
        <v>1.15829320069284E-006</v>
      </c>
      <c r="CJ4" s="10" t="n">
        <v>8.05207634096578E-007</v>
      </c>
      <c r="CK4" s="10" t="n">
        <v>1.64501136807278E-006</v>
      </c>
      <c r="CL4" s="10" t="n">
        <v>0</v>
      </c>
      <c r="CM4" s="10" t="n">
        <v>4.78942496722951E-006</v>
      </c>
      <c r="CN4" s="10" t="n">
        <v>1.05852295695386E-006</v>
      </c>
      <c r="CO4" s="10" t="n">
        <v>1.31258579597574E-006</v>
      </c>
      <c r="CP4" s="10" t="n">
        <v>9.05950775758347E-007</v>
      </c>
      <c r="CQ4" s="10" t="n">
        <v>1.60152520995409E-006</v>
      </c>
      <c r="CR4" s="10" t="n">
        <v>1.26584412357233E-006</v>
      </c>
      <c r="CS4" s="10" t="n">
        <v>9.60027372269428E-007</v>
      </c>
      <c r="CT4" s="10" t="n">
        <v>1.21745340797161E-006</v>
      </c>
      <c r="CU4" s="10" t="n">
        <v>2.62941628173042E-006</v>
      </c>
      <c r="CV4" s="10" t="n">
        <v>1.25656590786086E-006</v>
      </c>
      <c r="CW4" s="10" t="n">
        <v>1.40849825528733E-006</v>
      </c>
      <c r="CX4" s="10" t="n">
        <v>1.23106646616529E-006</v>
      </c>
      <c r="CY4" s="10" t="n">
        <v>1.34847158036047E-006</v>
      </c>
      <c r="CZ4" s="10" t="n">
        <v>9.26374119411497E-007</v>
      </c>
      <c r="DA4" s="10" t="n">
        <v>1.31723116443587E-006</v>
      </c>
      <c r="DB4" s="10" t="n">
        <v>1.00450771436583E-006</v>
      </c>
      <c r="DC4" s="10" t="n">
        <v>3.25815625978159E-006</v>
      </c>
      <c r="DD4" s="10" t="n">
        <v>2.20062748680545E-006</v>
      </c>
      <c r="DE4" s="10" t="n">
        <v>2.35518928807728E-006</v>
      </c>
      <c r="DF4" s="10" t="n">
        <v>3.0700250977507E-006</v>
      </c>
      <c r="DG4" s="10" t="n">
        <v>1.98880619774878E-006</v>
      </c>
      <c r="DH4" s="10" t="n">
        <v>2.23112915141159E-006</v>
      </c>
      <c r="DI4" s="10" t="n">
        <v>1.69344340366249E-006</v>
      </c>
      <c r="DJ4" s="10" t="n">
        <v>1.70354801915393E-006</v>
      </c>
      <c r="DK4" s="10" t="n">
        <v>2.13948642429651E-006</v>
      </c>
      <c r="DL4" s="10" t="n">
        <v>2.39161348443987E-006</v>
      </c>
      <c r="DM4" s="10" t="n">
        <v>1.9377572295225E-006</v>
      </c>
      <c r="DN4" s="10" t="n">
        <v>2.12993274199172E-006</v>
      </c>
      <c r="DO4" s="10" t="n">
        <v>2.46583921013165E-006</v>
      </c>
      <c r="DP4" s="10" t="n">
        <v>2.57400993284612E-006</v>
      </c>
      <c r="DQ4" s="10" t="n">
        <v>2.88772881901476E-006</v>
      </c>
      <c r="DR4" s="10" t="n">
        <v>2.27063356513588E-006</v>
      </c>
      <c r="DS4" s="10" t="n">
        <v>2.28085087150641E-006</v>
      </c>
      <c r="DT4" s="10" t="n">
        <v>1.6449863256552E-006</v>
      </c>
      <c r="DU4" s="10" t="n">
        <v>1.49267834196511E-006</v>
      </c>
      <c r="DV4" s="10" t="n">
        <v>1.40510500770594E-006</v>
      </c>
      <c r="DW4" s="10" t="n">
        <v>2.19027244713826E-006</v>
      </c>
      <c r="DX4" s="10" t="n">
        <v>1.8963746344801E-006</v>
      </c>
      <c r="DY4" s="10" t="n">
        <v>1.88950049085581E-006</v>
      </c>
      <c r="DZ4" s="10" t="n">
        <v>3.3936357388614E-006</v>
      </c>
      <c r="EA4" s="10" t="n">
        <v>5.36530040178022E-006</v>
      </c>
      <c r="EB4" s="10" t="n">
        <v>2.08609599002698E-006</v>
      </c>
      <c r="EC4" s="10" t="n">
        <v>1.44434647604569E-006</v>
      </c>
      <c r="ED4" s="10" t="n">
        <v>1.95928118742806E-006</v>
      </c>
      <c r="EE4" s="10" t="n">
        <v>9.69505927321499E-007</v>
      </c>
      <c r="EF4" s="10" t="n">
        <v>1.39958315463069E-006</v>
      </c>
      <c r="EG4" s="10" t="n">
        <v>4.42093831382472E-007</v>
      </c>
      <c r="EH4" s="10" t="n">
        <v>8.10947356204728E-007</v>
      </c>
      <c r="EI4" s="10" t="n">
        <v>3.06415265082941E-007</v>
      </c>
      <c r="EJ4" s="10" t="n">
        <v>7.70242158557726E-007</v>
      </c>
      <c r="EK4" s="10" t="n">
        <v>1.02978302642411E-006</v>
      </c>
      <c r="EL4" s="10" t="n">
        <v>5.09447917691725E-007</v>
      </c>
      <c r="EM4" s="10" t="n">
        <v>6.33732183994711E-007</v>
      </c>
      <c r="EN4" s="10" t="n">
        <v>3.94816251242957E-007</v>
      </c>
      <c r="EO4" s="10" t="n">
        <v>5.14326180635302E-007</v>
      </c>
      <c r="EP4" s="10" t="n">
        <v>1.78095413187772E-007</v>
      </c>
      <c r="EQ4" s="10" t="n">
        <v>1.34921033167893E-007</v>
      </c>
      <c r="ER4" s="10" t="n">
        <v>4.80379931491746E-007</v>
      </c>
      <c r="ES4" s="10" t="n">
        <v>4.88377227544266E-007</v>
      </c>
      <c r="ET4" s="10" t="n">
        <v>3.13236819630324E-007</v>
      </c>
      <c r="EU4" s="10" t="n">
        <v>4.73107613428016E-007</v>
      </c>
      <c r="EV4" s="10" t="n">
        <v>1.25043677615942E-006</v>
      </c>
      <c r="EW4" s="10" t="n">
        <v>1.35086313123887E-006</v>
      </c>
      <c r="EX4" s="10" t="n">
        <v>6.01938330641711E-007</v>
      </c>
      <c r="EY4" s="10" t="n">
        <v>6.81406686452787E-007</v>
      </c>
      <c r="EZ4" s="10" t="n">
        <v>3.34143481942667E-007</v>
      </c>
      <c r="FA4" s="10" t="n">
        <v>1.00033564759787E-006</v>
      </c>
      <c r="FB4" s="10" t="n">
        <v>8.89411511071053E-007</v>
      </c>
      <c r="FC4" s="10" t="n">
        <v>6.03465918113775E-007</v>
      </c>
      <c r="FD4" s="10" t="n">
        <v>5.46893844691363E-006</v>
      </c>
      <c r="FE4" s="10" t="n">
        <v>2.1707393614299E-006</v>
      </c>
      <c r="FF4" s="10" t="n">
        <v>3.29253949911183E-007</v>
      </c>
      <c r="FG4" s="10" t="n">
        <v>3.80572124126396E-007</v>
      </c>
      <c r="FH4" s="10" t="n">
        <v>3.00117097062872E-007</v>
      </c>
      <c r="FI4" s="10" t="n">
        <v>8.18632874158442E-007</v>
      </c>
      <c r="FJ4" s="10" t="n">
        <v>2.6714124160034E-006</v>
      </c>
      <c r="FK4" s="10" t="n">
        <v>4.7942080689863E-007</v>
      </c>
      <c r="FL4" s="10" t="n">
        <v>3.81797950466684E-007</v>
      </c>
      <c r="FM4" s="10" t="n">
        <v>2.94769288789768E-006</v>
      </c>
      <c r="FN4" s="10" t="n">
        <v>1.53849344491825E-006</v>
      </c>
      <c r="FO4" s="10" t="n">
        <v>4.33614468791636E-006</v>
      </c>
      <c r="FP4" s="10" t="n">
        <v>4.50242634061321E-005</v>
      </c>
      <c r="FQ4" s="10" t="n">
        <v>2.33613200830284E-006</v>
      </c>
      <c r="FR4" s="10" t="n">
        <v>8.4638988979838E-005</v>
      </c>
      <c r="FS4" s="10" t="n">
        <v>1.00111321466357E-006</v>
      </c>
      <c r="FT4" s="10" t="n">
        <v>2.14982894275492E-006</v>
      </c>
      <c r="FU4" s="10" t="n">
        <v>6.79003866486482E-007</v>
      </c>
      <c r="FV4" s="10" t="n">
        <v>4.51442165863155E-007</v>
      </c>
      <c r="FW4" s="10" t="n">
        <v>2.5083737563825E-007</v>
      </c>
      <c r="FX4" s="10" t="n">
        <v>2.25396783623983E-006</v>
      </c>
      <c r="FY4" s="10" t="n">
        <v>1.10680849440076E-006</v>
      </c>
      <c r="FZ4" s="10" t="n">
        <v>5.72230510672694E-007</v>
      </c>
      <c r="GA4" s="10" t="n">
        <v>1.65890990982681E-006</v>
      </c>
      <c r="GB4" s="10" t="n">
        <v>0.000533672700332734</v>
      </c>
      <c r="GC4" s="10" t="n">
        <v>0.000251586143923737</v>
      </c>
      <c r="GD4" s="10" t="n">
        <v>8.31124032044766E-007</v>
      </c>
      <c r="GE4" s="10" t="n">
        <v>8.63248445309753E-006</v>
      </c>
      <c r="GF4" s="10" t="n">
        <v>1.40451651089293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1.89009554437264E-005</v>
      </c>
      <c r="D5" s="10" t="n">
        <v>1.36275010908057E-005</v>
      </c>
      <c r="E5" s="10" t="n">
        <v>0.348312488753799</v>
      </c>
      <c r="F5" s="10" t="n">
        <v>1.48460324398595E-005</v>
      </c>
      <c r="G5" s="10" t="n">
        <v>2.76632801740574E-005</v>
      </c>
      <c r="H5" s="10" t="n">
        <v>1.75915408912368E-005</v>
      </c>
      <c r="I5" s="10" t="n">
        <v>0.000273996492417923</v>
      </c>
      <c r="J5" s="10" t="n">
        <v>2.35341532979601E-005</v>
      </c>
      <c r="K5" s="10" t="n">
        <v>3.00912893729722E-005</v>
      </c>
      <c r="L5" s="10" t="n">
        <v>2.46709245850725E-006</v>
      </c>
      <c r="M5" s="10" t="n">
        <v>2.31367395045455E-006</v>
      </c>
      <c r="N5" s="10" t="n">
        <v>0.000857209678382933</v>
      </c>
      <c r="O5" s="10" t="n">
        <v>3.55889571155185E-005</v>
      </c>
      <c r="P5" s="10" t="n">
        <v>7.93445187144797E-005</v>
      </c>
      <c r="Q5" s="10" t="n">
        <v>2.63582879077121E-006</v>
      </c>
      <c r="R5" s="10" t="n">
        <v>3.35855570287476E-006</v>
      </c>
      <c r="S5" s="10" t="n">
        <v>3.63438796635978E-006</v>
      </c>
      <c r="T5" s="10" t="n">
        <v>2.37794683049351E-006</v>
      </c>
      <c r="U5" s="10" t="n">
        <v>1.09103718772829E-006</v>
      </c>
      <c r="V5" s="10" t="n">
        <v>5.98004514377055E-007</v>
      </c>
      <c r="W5" s="10" t="n">
        <v>0.000221529027114905</v>
      </c>
      <c r="X5" s="10" t="n">
        <v>0.00192667516322676</v>
      </c>
      <c r="Y5" s="10" t="n">
        <v>0.000523003237794583</v>
      </c>
      <c r="Z5" s="10" t="n">
        <v>1.44736550538282E-005</v>
      </c>
      <c r="AA5" s="10" t="n">
        <v>0.00216123043462261</v>
      </c>
      <c r="AB5" s="10" t="n">
        <v>0.0553339424320721</v>
      </c>
      <c r="AC5" s="10" t="n">
        <v>0.00473877558328242</v>
      </c>
      <c r="AD5" s="10" t="n">
        <v>0.0106353892498759</v>
      </c>
      <c r="AE5" s="10" t="n">
        <v>0.000225512914971259</v>
      </c>
      <c r="AF5" s="10" t="n">
        <v>0.00136293117906443</v>
      </c>
      <c r="AG5" s="10" t="n">
        <v>0.000884589549211104</v>
      </c>
      <c r="AH5" s="10" t="n">
        <v>2.09569354681173E-006</v>
      </c>
      <c r="AI5" s="10" t="n">
        <v>4.88143783787102E-006</v>
      </c>
      <c r="AJ5" s="10" t="n">
        <v>6.08771214186378E-006</v>
      </c>
      <c r="AK5" s="10" t="n">
        <v>2.68829730070875E-006</v>
      </c>
      <c r="AL5" s="10" t="n">
        <v>8.50182770163265E-006</v>
      </c>
      <c r="AM5" s="10" t="n">
        <v>7.40450877831057E-006</v>
      </c>
      <c r="AN5" s="10" t="n">
        <v>2.79466546987931E-006</v>
      </c>
      <c r="AO5" s="10" t="n">
        <v>3.17518404095408E-006</v>
      </c>
      <c r="AP5" s="10" t="n">
        <v>8.89781382786687E-006</v>
      </c>
      <c r="AQ5" s="10" t="n">
        <v>3.32735595181023E-006</v>
      </c>
      <c r="AR5" s="10" t="n">
        <v>7.75083994358717E-006</v>
      </c>
      <c r="AS5" s="10" t="n">
        <v>3.06264556387209E-006</v>
      </c>
      <c r="AT5" s="10" t="n">
        <v>2.2441012912727E-006</v>
      </c>
      <c r="AU5" s="10" t="n">
        <v>1.8917042815369E-005</v>
      </c>
      <c r="AV5" s="10" t="n">
        <v>3.03558604763074E-005</v>
      </c>
      <c r="AW5" s="10" t="n">
        <v>1.17459402104799E-005</v>
      </c>
      <c r="AX5" s="10" t="n">
        <v>5.34267880059511E-006</v>
      </c>
      <c r="AY5" s="10" t="n">
        <v>3.98434053131351E-006</v>
      </c>
      <c r="AZ5" s="10" t="n">
        <v>2.79497886023599E-006</v>
      </c>
      <c r="BA5" s="10" t="n">
        <v>1.22387987780774E-006</v>
      </c>
      <c r="BB5" s="10" t="n">
        <v>6.01611985593891E-006</v>
      </c>
      <c r="BC5" s="10" t="n">
        <v>1.49853866851277E-006</v>
      </c>
      <c r="BD5" s="10" t="n">
        <v>4.94491679567308E-006</v>
      </c>
      <c r="BE5" s="10" t="n">
        <v>2.39997120833762E-006</v>
      </c>
      <c r="BF5" s="10" t="n">
        <v>6.94083033503456E-005</v>
      </c>
      <c r="BG5" s="10" t="n">
        <v>4.65562267531133E-006</v>
      </c>
      <c r="BH5" s="10" t="n">
        <v>2.44091391737966E-006</v>
      </c>
      <c r="BI5" s="10" t="n">
        <v>3.26089630350468E-005</v>
      </c>
      <c r="BJ5" s="10" t="n">
        <v>1.24572318566798E-005</v>
      </c>
      <c r="BK5" s="10" t="n">
        <v>3.06812293088375E-005</v>
      </c>
      <c r="BL5" s="10" t="n">
        <v>4.36705979911515E-006</v>
      </c>
      <c r="BM5" s="10" t="n">
        <v>7.89576557297398E-006</v>
      </c>
      <c r="BN5" s="10" t="n">
        <v>4.2774301571061E-005</v>
      </c>
      <c r="BO5" s="10" t="n">
        <v>4.9613175576724E-007</v>
      </c>
      <c r="BP5" s="10" t="n">
        <v>1.56228226706046E-006</v>
      </c>
      <c r="BQ5" s="10" t="n">
        <v>3.69445445138915E-006</v>
      </c>
      <c r="BR5" s="10" t="n">
        <v>4.47507500871579E-006</v>
      </c>
      <c r="BS5" s="10" t="n">
        <v>3.44690392653651E-006</v>
      </c>
      <c r="BT5" s="10" t="n">
        <v>7.90906725255729E-006</v>
      </c>
      <c r="BU5" s="10" t="n">
        <v>3.72513188519256E-005</v>
      </c>
      <c r="BV5" s="10" t="n">
        <v>2.68908077660044E-006</v>
      </c>
      <c r="BW5" s="10" t="n">
        <v>5.65209954608555E-006</v>
      </c>
      <c r="BX5" s="10" t="n">
        <v>2.31871953519701E-006</v>
      </c>
      <c r="BY5" s="10" t="n">
        <v>1.74130476725351E-006</v>
      </c>
      <c r="BZ5" s="10" t="n">
        <v>2.48878603541931E-006</v>
      </c>
      <c r="CA5" s="10" t="n">
        <v>1.60908189365726E-006</v>
      </c>
      <c r="CB5" s="10" t="n">
        <v>3.44892007116445E-006</v>
      </c>
      <c r="CC5" s="10" t="n">
        <v>9.04789298756344E-006</v>
      </c>
      <c r="CD5" s="10" t="n">
        <v>1.43540444010305E-006</v>
      </c>
      <c r="CE5" s="10" t="n">
        <v>0</v>
      </c>
      <c r="CF5" s="10" t="n">
        <v>1.17417964935416E-006</v>
      </c>
      <c r="CG5" s="10" t="n">
        <v>9.72164743326391E-007</v>
      </c>
      <c r="CH5" s="10" t="n">
        <v>1.04845788460138E-006</v>
      </c>
      <c r="CI5" s="10" t="n">
        <v>1.17461143162336E-006</v>
      </c>
      <c r="CJ5" s="10" t="n">
        <v>1.0199463263741E-006</v>
      </c>
      <c r="CK5" s="10" t="n">
        <v>1.48825250058368E-006</v>
      </c>
      <c r="CL5" s="10" t="n">
        <v>0</v>
      </c>
      <c r="CM5" s="10" t="n">
        <v>2.38189554898762E-006</v>
      </c>
      <c r="CN5" s="10" t="n">
        <v>1.08009290005018E-006</v>
      </c>
      <c r="CO5" s="10" t="n">
        <v>1.26369786368083E-006</v>
      </c>
      <c r="CP5" s="10" t="n">
        <v>9.93541447766699E-007</v>
      </c>
      <c r="CQ5" s="10" t="n">
        <v>1.36436929259006E-006</v>
      </c>
      <c r="CR5" s="10" t="n">
        <v>1.11752563709747E-006</v>
      </c>
      <c r="CS5" s="10" t="n">
        <v>9.46936819614055E-007</v>
      </c>
      <c r="CT5" s="10" t="n">
        <v>1.04264275242752E-006</v>
      </c>
      <c r="CU5" s="10" t="n">
        <v>1.52294829518267E-006</v>
      </c>
      <c r="CV5" s="10" t="n">
        <v>1.11160255935631E-006</v>
      </c>
      <c r="CW5" s="10" t="n">
        <v>1.09179628881446E-006</v>
      </c>
      <c r="CX5" s="10" t="n">
        <v>9.94833312459215E-007</v>
      </c>
      <c r="CY5" s="10" t="n">
        <v>1.05122268397027E-006</v>
      </c>
      <c r="CZ5" s="10" t="n">
        <v>8.31577829321994E-007</v>
      </c>
      <c r="DA5" s="10" t="n">
        <v>1.05568675549535E-006</v>
      </c>
      <c r="DB5" s="10" t="n">
        <v>9.52988735612957E-007</v>
      </c>
      <c r="DC5" s="10" t="n">
        <v>2.49773158904484E-006</v>
      </c>
      <c r="DD5" s="10" t="n">
        <v>1.40251586322755E-006</v>
      </c>
      <c r="DE5" s="10" t="n">
        <v>1.50722654562281E-006</v>
      </c>
      <c r="DF5" s="10" t="n">
        <v>1.73060074551552E-006</v>
      </c>
      <c r="DG5" s="10" t="n">
        <v>1.39376530804617E-006</v>
      </c>
      <c r="DH5" s="10" t="n">
        <v>1.49206889870497E-006</v>
      </c>
      <c r="DI5" s="10" t="n">
        <v>1.22509165385355E-006</v>
      </c>
      <c r="DJ5" s="10" t="n">
        <v>1.22226417641332E-006</v>
      </c>
      <c r="DK5" s="10" t="n">
        <v>1.2359349601945E-006</v>
      </c>
      <c r="DL5" s="10" t="n">
        <v>1.53067162641718E-006</v>
      </c>
      <c r="DM5" s="10" t="n">
        <v>1.3501970842382E-006</v>
      </c>
      <c r="DN5" s="10" t="n">
        <v>1.40766591142224E-006</v>
      </c>
      <c r="DO5" s="10" t="n">
        <v>1.61110848463042E-006</v>
      </c>
      <c r="DP5" s="10" t="n">
        <v>1.64854470379279E-006</v>
      </c>
      <c r="DQ5" s="10" t="n">
        <v>1.84112307796956E-006</v>
      </c>
      <c r="DR5" s="10" t="n">
        <v>1.49657475561094E-006</v>
      </c>
      <c r="DS5" s="10" t="n">
        <v>1.60887993098295E-006</v>
      </c>
      <c r="DT5" s="10" t="n">
        <v>1.19684473637191E-006</v>
      </c>
      <c r="DU5" s="10" t="n">
        <v>9.67752903527422E-007</v>
      </c>
      <c r="DV5" s="10" t="n">
        <v>1.0683094226392E-006</v>
      </c>
      <c r="DW5" s="10" t="n">
        <v>1.58014203527586E-006</v>
      </c>
      <c r="DX5" s="10" t="n">
        <v>1.51665611324366E-006</v>
      </c>
      <c r="DY5" s="10" t="n">
        <v>1.35620025062606E-006</v>
      </c>
      <c r="DZ5" s="10" t="n">
        <v>2.81662716965208E-006</v>
      </c>
      <c r="EA5" s="10" t="n">
        <v>4.97862366959101E-006</v>
      </c>
      <c r="EB5" s="10" t="n">
        <v>2.01360616605332E-006</v>
      </c>
      <c r="EC5" s="10" t="n">
        <v>1.51745351759564E-006</v>
      </c>
      <c r="ED5" s="10" t="n">
        <v>1.70048741435413E-006</v>
      </c>
      <c r="EE5" s="10" t="n">
        <v>1.38146299548914E-006</v>
      </c>
      <c r="EF5" s="10" t="n">
        <v>1.54174475235302E-006</v>
      </c>
      <c r="EG5" s="10" t="n">
        <v>5.49536954659731E-007</v>
      </c>
      <c r="EH5" s="10" t="n">
        <v>8.77848174427518E-007</v>
      </c>
      <c r="EI5" s="10" t="n">
        <v>4.06449882032082E-007</v>
      </c>
      <c r="EJ5" s="10" t="n">
        <v>5.88446108498468E-007</v>
      </c>
      <c r="EK5" s="10" t="n">
        <v>1.23685423857408E-006</v>
      </c>
      <c r="EL5" s="10" t="n">
        <v>1.06022395143699E-006</v>
      </c>
      <c r="EM5" s="10" t="n">
        <v>8.74240703210682E-007</v>
      </c>
      <c r="EN5" s="10" t="n">
        <v>4.27426143238861E-007</v>
      </c>
      <c r="EO5" s="10" t="n">
        <v>5.85670862784357E-007</v>
      </c>
      <c r="EP5" s="10" t="n">
        <v>2.37634157544432E-007</v>
      </c>
      <c r="EQ5" s="10" t="n">
        <v>1.40846331577423E-007</v>
      </c>
      <c r="ER5" s="10" t="n">
        <v>3.11740878764351E-006</v>
      </c>
      <c r="ES5" s="10" t="n">
        <v>4.98635396505566E-007</v>
      </c>
      <c r="ET5" s="10" t="n">
        <v>2.78678892558155E-006</v>
      </c>
      <c r="EU5" s="10" t="n">
        <v>5.8380096698953E-006</v>
      </c>
      <c r="EV5" s="10" t="n">
        <v>1.1428893632977E-005</v>
      </c>
      <c r="EW5" s="10" t="n">
        <v>1.13106410050583E-005</v>
      </c>
      <c r="EX5" s="10" t="n">
        <v>9.03643682896943E-006</v>
      </c>
      <c r="EY5" s="10" t="n">
        <v>7.72360980370719E-006</v>
      </c>
      <c r="EZ5" s="10" t="n">
        <v>6.17013380566929E-007</v>
      </c>
      <c r="FA5" s="10" t="n">
        <v>2.77448313090944E-005</v>
      </c>
      <c r="FB5" s="10" t="n">
        <v>2.81083989439881E-006</v>
      </c>
      <c r="FC5" s="10" t="n">
        <v>5.18149169381195E-007</v>
      </c>
      <c r="FD5" s="10" t="n">
        <v>3.47393906797234E-006</v>
      </c>
      <c r="FE5" s="10" t="n">
        <v>8.46662351823283E-005</v>
      </c>
      <c r="FF5" s="10" t="n">
        <v>1.22511254654399E-006</v>
      </c>
      <c r="FG5" s="10" t="n">
        <v>4.29884516481223E-007</v>
      </c>
      <c r="FH5" s="10" t="n">
        <v>3.54319137256736E-007</v>
      </c>
      <c r="FI5" s="10" t="n">
        <v>1.03140596708319E-006</v>
      </c>
      <c r="FJ5" s="10" t="n">
        <v>4.23971885085288E-005</v>
      </c>
      <c r="FK5" s="10" t="n">
        <v>6.02385015140356E-007</v>
      </c>
      <c r="FL5" s="10" t="n">
        <v>4.09994675177584E-007</v>
      </c>
      <c r="FM5" s="10" t="n">
        <v>2.04089201977449E-006</v>
      </c>
      <c r="FN5" s="10" t="n">
        <v>1.10343003527725E-006</v>
      </c>
      <c r="FO5" s="10" t="n">
        <v>2.74768129118358E-006</v>
      </c>
      <c r="FP5" s="10" t="n">
        <v>0.000649821868795726</v>
      </c>
      <c r="FQ5" s="10" t="n">
        <v>1.6537992154397E-006</v>
      </c>
      <c r="FR5" s="10" t="n">
        <v>0.00168864125887181</v>
      </c>
      <c r="FS5" s="10" t="n">
        <v>9.85337584651963E-007</v>
      </c>
      <c r="FT5" s="10" t="n">
        <v>1.79526014032772E-006</v>
      </c>
      <c r="FU5" s="10" t="n">
        <v>7.4887759631054E-007</v>
      </c>
      <c r="FV5" s="10" t="n">
        <v>5.27874716783342E-007</v>
      </c>
      <c r="FW5" s="10" t="n">
        <v>1.30549020880098E-006</v>
      </c>
      <c r="FX5" s="10" t="n">
        <v>1.37786597061753E-006</v>
      </c>
      <c r="FY5" s="10" t="n">
        <v>9.33948530387414E-007</v>
      </c>
      <c r="FZ5" s="10" t="n">
        <v>6.55696196925845E-007</v>
      </c>
      <c r="GA5" s="10" t="n">
        <v>1.68076123245897E-006</v>
      </c>
      <c r="GB5" s="10" t="n">
        <v>0.00523647429083304</v>
      </c>
      <c r="GC5" s="10" t="n">
        <v>0.0038323113871754</v>
      </c>
      <c r="GD5" s="10" t="n">
        <v>8.47633861928976E-007</v>
      </c>
      <c r="GE5" s="10" t="n">
        <v>6.12114044657577E-006</v>
      </c>
      <c r="GF5" s="10" t="n">
        <v>2.17816047811321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2.72909954838978E-007</v>
      </c>
      <c r="D6" s="10" t="n">
        <v>2.24201650092387E-007</v>
      </c>
      <c r="E6" s="10" t="n">
        <v>3.21947321627405E-007</v>
      </c>
      <c r="F6" s="10" t="n">
        <v>0.0712255501807268</v>
      </c>
      <c r="G6" s="10" t="n">
        <v>3.85830229840001E-007</v>
      </c>
      <c r="H6" s="10" t="n">
        <v>2.88211339784304E-007</v>
      </c>
      <c r="I6" s="10" t="n">
        <v>3.14052681645373E-006</v>
      </c>
      <c r="J6" s="10" t="n">
        <v>3.54486001971968E-007</v>
      </c>
      <c r="K6" s="10" t="n">
        <v>4.52156886679297E-007</v>
      </c>
      <c r="L6" s="10" t="n">
        <v>1.16479415743553E-007</v>
      </c>
      <c r="M6" s="10" t="n">
        <v>1.73895043999739E-007</v>
      </c>
      <c r="N6" s="10" t="n">
        <v>0.000103824059987442</v>
      </c>
      <c r="O6" s="10" t="n">
        <v>1.81382986090239E-005</v>
      </c>
      <c r="P6" s="10" t="n">
        <v>3.86659295244105E-006</v>
      </c>
      <c r="Q6" s="10" t="n">
        <v>2.16086923160296E-007</v>
      </c>
      <c r="R6" s="10" t="n">
        <v>3.20154574529356E-007</v>
      </c>
      <c r="S6" s="10" t="n">
        <v>3.98921485963219E-007</v>
      </c>
      <c r="T6" s="10" t="n">
        <v>2.70273184971288E-007</v>
      </c>
      <c r="U6" s="10" t="n">
        <v>1.10906016441912E-007</v>
      </c>
      <c r="V6" s="10" t="n">
        <v>6.17209278624099E-008</v>
      </c>
      <c r="W6" s="10" t="n">
        <v>2.61931248534121E-006</v>
      </c>
      <c r="X6" s="10" t="n">
        <v>4.00378048464414E-005</v>
      </c>
      <c r="Y6" s="10" t="n">
        <v>8.23979899820757E-006</v>
      </c>
      <c r="Z6" s="10" t="n">
        <v>2.97239890525213E-007</v>
      </c>
      <c r="AA6" s="10" t="n">
        <v>0.000287895810597003</v>
      </c>
      <c r="AB6" s="10" t="n">
        <v>0.00359178341217875</v>
      </c>
      <c r="AC6" s="10" t="n">
        <v>4.36926727284153E-005</v>
      </c>
      <c r="AD6" s="10" t="n">
        <v>0.00128860553131469</v>
      </c>
      <c r="AE6" s="10" t="n">
        <v>0.000311555513856037</v>
      </c>
      <c r="AF6" s="10" t="n">
        <v>0.00290208504211372</v>
      </c>
      <c r="AG6" s="10" t="n">
        <v>8.92669820415049E-006</v>
      </c>
      <c r="AH6" s="10" t="n">
        <v>5.28100417303995E-008</v>
      </c>
      <c r="AI6" s="10" t="n">
        <v>1.6995413430824E-007</v>
      </c>
      <c r="AJ6" s="10" t="n">
        <v>2.12883197913167E-007</v>
      </c>
      <c r="AK6" s="10" t="n">
        <v>1.5751245520267E-007</v>
      </c>
      <c r="AL6" s="10" t="n">
        <v>3.69906333586096E-007</v>
      </c>
      <c r="AM6" s="10" t="n">
        <v>2.25857644134088E-007</v>
      </c>
      <c r="AN6" s="10" t="n">
        <v>1.7554676450843E-007</v>
      </c>
      <c r="AO6" s="10" t="n">
        <v>1.92995599791705E-007</v>
      </c>
      <c r="AP6" s="10" t="n">
        <v>2.57713271452419E-007</v>
      </c>
      <c r="AQ6" s="10" t="n">
        <v>2.68397816235029E-007</v>
      </c>
      <c r="AR6" s="10" t="n">
        <v>8.54557028513343E-007</v>
      </c>
      <c r="AS6" s="10" t="n">
        <v>2.19303469006458E-007</v>
      </c>
      <c r="AT6" s="10" t="n">
        <v>2.05732864930524E-007</v>
      </c>
      <c r="AU6" s="10" t="n">
        <v>3.53675455210912E-007</v>
      </c>
      <c r="AV6" s="10" t="n">
        <v>4.8114853462486E-007</v>
      </c>
      <c r="AW6" s="10" t="n">
        <v>2.58835073867765E-007</v>
      </c>
      <c r="AX6" s="10" t="n">
        <v>1.85943558068311E-007</v>
      </c>
      <c r="AY6" s="10" t="n">
        <v>1.50667679830302E-007</v>
      </c>
      <c r="AZ6" s="10" t="n">
        <v>1.32781519668918E-007</v>
      </c>
      <c r="BA6" s="10" t="n">
        <v>9.16950610471659E-008</v>
      </c>
      <c r="BB6" s="10" t="n">
        <v>2.39067846926108E-007</v>
      </c>
      <c r="BC6" s="10" t="n">
        <v>1.14516439580573E-007</v>
      </c>
      <c r="BD6" s="10" t="n">
        <v>1.88739873168406E-007</v>
      </c>
      <c r="BE6" s="10" t="n">
        <v>1.28264395276456E-007</v>
      </c>
      <c r="BF6" s="10" t="n">
        <v>1.9922854768802E-006</v>
      </c>
      <c r="BG6" s="10" t="n">
        <v>1.93614549822775E-007</v>
      </c>
      <c r="BH6" s="10" t="n">
        <v>1.48219657670591E-007</v>
      </c>
      <c r="BI6" s="10" t="n">
        <v>6.41751466449872E-007</v>
      </c>
      <c r="BJ6" s="10" t="n">
        <v>3.11061208537783E-007</v>
      </c>
      <c r="BK6" s="10" t="n">
        <v>5.28346857707621E-007</v>
      </c>
      <c r="BL6" s="10" t="n">
        <v>2.08830464107884E-007</v>
      </c>
      <c r="BM6" s="10" t="n">
        <v>3.6786643382892E-007</v>
      </c>
      <c r="BN6" s="10" t="n">
        <v>2.29821346001646E-006</v>
      </c>
      <c r="BO6" s="10" t="n">
        <v>4.98049645427245E-008</v>
      </c>
      <c r="BP6" s="10" t="n">
        <v>1.52355013114084E-007</v>
      </c>
      <c r="BQ6" s="10" t="n">
        <v>1.78957043851083E-007</v>
      </c>
      <c r="BR6" s="10" t="n">
        <v>1.84778308067354E-007</v>
      </c>
      <c r="BS6" s="10" t="n">
        <v>1.64297401112886E-007</v>
      </c>
      <c r="BT6" s="10" t="n">
        <v>3.84634352852467E-007</v>
      </c>
      <c r="BU6" s="10" t="n">
        <v>1.41899102347553E-006</v>
      </c>
      <c r="BV6" s="10" t="n">
        <v>1.4990627869887E-007</v>
      </c>
      <c r="BW6" s="10" t="n">
        <v>1.69325212700144E-007</v>
      </c>
      <c r="BX6" s="10" t="n">
        <v>1.22364070699485E-007</v>
      </c>
      <c r="BY6" s="10" t="n">
        <v>1.43502389482121E-007</v>
      </c>
      <c r="BZ6" s="10" t="n">
        <v>2.84607326945159E-007</v>
      </c>
      <c r="CA6" s="10" t="n">
        <v>1.46471070413654E-007</v>
      </c>
      <c r="CB6" s="10" t="n">
        <v>1.39355637950599E-007</v>
      </c>
      <c r="CC6" s="10" t="n">
        <v>2.43705342498375E-007</v>
      </c>
      <c r="CD6" s="10" t="n">
        <v>1.44169772887315E-007</v>
      </c>
      <c r="CE6" s="10" t="n">
        <v>0</v>
      </c>
      <c r="CF6" s="10" t="n">
        <v>1.17365461587802E-007</v>
      </c>
      <c r="CG6" s="10" t="n">
        <v>1.04435175207993E-007</v>
      </c>
      <c r="CH6" s="10" t="n">
        <v>1.15652487105955E-007</v>
      </c>
      <c r="CI6" s="10" t="n">
        <v>1.22354811377962E-007</v>
      </c>
      <c r="CJ6" s="10" t="n">
        <v>1.40935420653608E-007</v>
      </c>
      <c r="CK6" s="10" t="n">
        <v>1.59726145302287E-007</v>
      </c>
      <c r="CL6" s="10" t="n">
        <v>0</v>
      </c>
      <c r="CM6" s="10" t="n">
        <v>1.56725412873173E-007</v>
      </c>
      <c r="CN6" s="10" t="n">
        <v>1.42384148344284E-007</v>
      </c>
      <c r="CO6" s="10" t="n">
        <v>1.21240131517633E-007</v>
      </c>
      <c r="CP6" s="10" t="n">
        <v>1.16975857828313E-007</v>
      </c>
      <c r="CQ6" s="10" t="n">
        <v>1.31064271654061E-007</v>
      </c>
      <c r="CR6" s="10" t="n">
        <v>1.0264883840946E-007</v>
      </c>
      <c r="CS6" s="10" t="n">
        <v>1.12607594835729E-007</v>
      </c>
      <c r="CT6" s="10" t="n">
        <v>1.1952074673627E-007</v>
      </c>
      <c r="CU6" s="10" t="n">
        <v>1.25453122810823E-007</v>
      </c>
      <c r="CV6" s="10" t="n">
        <v>1.09608286917619E-007</v>
      </c>
      <c r="CW6" s="10" t="n">
        <v>1.07107557850773E-007</v>
      </c>
      <c r="CX6" s="10" t="n">
        <v>9.8952944610582E-008</v>
      </c>
      <c r="CY6" s="10" t="n">
        <v>9.91730315606404E-008</v>
      </c>
      <c r="CZ6" s="10" t="n">
        <v>8.61209494900222E-008</v>
      </c>
      <c r="DA6" s="10" t="n">
        <v>1.06790604152469E-007</v>
      </c>
      <c r="DB6" s="10" t="n">
        <v>9.81580674705651E-008</v>
      </c>
      <c r="DC6" s="10" t="n">
        <v>2.07238573061345E-007</v>
      </c>
      <c r="DD6" s="10" t="n">
        <v>1.34077112426706E-007</v>
      </c>
      <c r="DE6" s="10" t="n">
        <v>1.30064264929523E-007</v>
      </c>
      <c r="DF6" s="10" t="n">
        <v>1.35984532660546E-007</v>
      </c>
      <c r="DG6" s="10" t="n">
        <v>1.18527862566751E-007</v>
      </c>
      <c r="DH6" s="10" t="n">
        <v>1.24130464343967E-007</v>
      </c>
      <c r="DI6" s="10" t="n">
        <v>1.04697997488159E-007</v>
      </c>
      <c r="DJ6" s="10" t="n">
        <v>1.09286347430802E-007</v>
      </c>
      <c r="DK6" s="10" t="n">
        <v>9.94208964752694E-008</v>
      </c>
      <c r="DL6" s="10" t="n">
        <v>1.1111826858145E-007</v>
      </c>
      <c r="DM6" s="10" t="n">
        <v>1.10730089332965E-007</v>
      </c>
      <c r="DN6" s="10" t="n">
        <v>1.21421044415092E-007</v>
      </c>
      <c r="DO6" s="10" t="n">
        <v>1.25603408721705E-007</v>
      </c>
      <c r="DP6" s="10" t="n">
        <v>1.26796436687232E-007</v>
      </c>
      <c r="DQ6" s="10" t="n">
        <v>1.26030049767287E-007</v>
      </c>
      <c r="DR6" s="10" t="n">
        <v>1.32138352950786E-007</v>
      </c>
      <c r="DS6" s="10" t="n">
        <v>1.31847752706049E-007</v>
      </c>
      <c r="DT6" s="10" t="n">
        <v>1.08972955010007E-007</v>
      </c>
      <c r="DU6" s="10" t="n">
        <v>6.9415495273984E-008</v>
      </c>
      <c r="DV6" s="10" t="n">
        <v>1.12785658711181E-007</v>
      </c>
      <c r="DW6" s="10" t="n">
        <v>1.2090394692078E-007</v>
      </c>
      <c r="DX6" s="10" t="n">
        <v>1.68891449099543E-007</v>
      </c>
      <c r="DY6" s="10" t="n">
        <v>1.22772905357522E-007</v>
      </c>
      <c r="DZ6" s="10" t="n">
        <v>2.44723867865959E-007</v>
      </c>
      <c r="EA6" s="10" t="n">
        <v>6.36380347710744E-007</v>
      </c>
      <c r="EB6" s="10" t="n">
        <v>1.79799642109721E-007</v>
      </c>
      <c r="EC6" s="10" t="n">
        <v>1.53549465590615E-007</v>
      </c>
      <c r="ED6" s="10" t="n">
        <v>1.61008917461042E-007</v>
      </c>
      <c r="EE6" s="10" t="n">
        <v>1.62424169143133E-007</v>
      </c>
      <c r="EF6" s="10" t="n">
        <v>1.66946279324107E-007</v>
      </c>
      <c r="EG6" s="10" t="n">
        <v>5.69794429868789E-008</v>
      </c>
      <c r="EH6" s="10" t="n">
        <v>7.65026511936169E-008</v>
      </c>
      <c r="EI6" s="10" t="n">
        <v>4.29750040847942E-008</v>
      </c>
      <c r="EJ6" s="10" t="n">
        <v>5.27307676930484E-008</v>
      </c>
      <c r="EK6" s="10" t="n">
        <v>1.02200829698823E-007</v>
      </c>
      <c r="EL6" s="10" t="n">
        <v>5.82863606071451E-007</v>
      </c>
      <c r="EM6" s="10" t="n">
        <v>2.66933418923314E-007</v>
      </c>
      <c r="EN6" s="10" t="n">
        <v>3.43918979347156E-008</v>
      </c>
      <c r="EO6" s="10" t="n">
        <v>4.91273246583051E-008</v>
      </c>
      <c r="EP6" s="10" t="n">
        <v>2.23089106998564E-008</v>
      </c>
      <c r="EQ6" s="10" t="n">
        <v>1.30933216641728E-008</v>
      </c>
      <c r="ER6" s="10" t="n">
        <v>3.43776528246794E-007</v>
      </c>
      <c r="ES6" s="10" t="n">
        <v>4.57055067765226E-008</v>
      </c>
      <c r="ET6" s="10" t="n">
        <v>3.15262803742944E-007</v>
      </c>
      <c r="EU6" s="10" t="n">
        <v>6.61730233275566E-007</v>
      </c>
      <c r="EV6" s="10" t="n">
        <v>1.31372678286343E-006</v>
      </c>
      <c r="EW6" s="10" t="n">
        <v>1.29595600809334E-006</v>
      </c>
      <c r="EX6" s="10" t="n">
        <v>1.0219584391031E-006</v>
      </c>
      <c r="EY6" s="10" t="n">
        <v>8.70981640385018E-007</v>
      </c>
      <c r="EZ6" s="10" t="n">
        <v>6.23108890945569E-008</v>
      </c>
      <c r="FA6" s="10" t="n">
        <v>3.14081884120948E-006</v>
      </c>
      <c r="FB6" s="10" t="n">
        <v>2.83844501302724E-007</v>
      </c>
      <c r="FC6" s="10" t="n">
        <v>3.68383531323232E-008</v>
      </c>
      <c r="FD6" s="10" t="n">
        <v>1.65574475227627E-007</v>
      </c>
      <c r="FE6" s="10" t="n">
        <v>9.60191641986378E-006</v>
      </c>
      <c r="FF6" s="10" t="n">
        <v>1.28834911933404E-007</v>
      </c>
      <c r="FG6" s="10" t="n">
        <v>3.49383403557021E-008</v>
      </c>
      <c r="FH6" s="10" t="n">
        <v>3.20249304511097E-008</v>
      </c>
      <c r="FI6" s="10" t="n">
        <v>9.10632904170629E-008</v>
      </c>
      <c r="FJ6" s="10" t="n">
        <v>3.72132844284745E-006</v>
      </c>
      <c r="FK6" s="10" t="n">
        <v>5.65477449272336E-008</v>
      </c>
      <c r="FL6" s="10" t="n">
        <v>3.69563026434225E-008</v>
      </c>
      <c r="FM6" s="10" t="n">
        <v>7.72975283336338E-008</v>
      </c>
      <c r="FN6" s="10" t="n">
        <v>5.14896624811492E-008</v>
      </c>
      <c r="FO6" s="10" t="n">
        <v>9.63987963811011E-008</v>
      </c>
      <c r="FP6" s="10" t="n">
        <v>5.88863646418675E-005</v>
      </c>
      <c r="FQ6" s="10" t="n">
        <v>7.62975216090964E-008</v>
      </c>
      <c r="FR6" s="10" t="n">
        <v>0.00015950249707472</v>
      </c>
      <c r="FS6" s="10" t="n">
        <v>8.31900181000853E-008</v>
      </c>
      <c r="FT6" s="10" t="n">
        <v>1.02513509864117E-007</v>
      </c>
      <c r="FU6" s="10" t="n">
        <v>6.17116685408864E-008</v>
      </c>
      <c r="FV6" s="10" t="n">
        <v>5.48324912277813E-008</v>
      </c>
      <c r="FW6" s="10" t="n">
        <v>1.43187572550322E-007</v>
      </c>
      <c r="FX6" s="10" t="n">
        <v>1.16028558010909E-007</v>
      </c>
      <c r="FY6" s="10" t="n">
        <v>1.32266558941112E-007</v>
      </c>
      <c r="FZ6" s="10" t="n">
        <v>5.64022311282143E-008</v>
      </c>
      <c r="GA6" s="10" t="n">
        <v>1.17356202266278E-007</v>
      </c>
      <c r="GB6" s="10" t="n">
        <v>0.000437218039784392</v>
      </c>
      <c r="GC6" s="10" t="n">
        <v>0.000405663696543326</v>
      </c>
      <c r="GD6" s="10" t="n">
        <v>7.12013334936654E-008</v>
      </c>
      <c r="GE6" s="10" t="n">
        <v>3.66847196205834E-007</v>
      </c>
      <c r="GF6" s="10" t="n">
        <v>1.86519772769273E-00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21780425211091</v>
      </c>
      <c r="D7" s="10" t="n">
        <v>0.000153519991721071</v>
      </c>
      <c r="E7" s="10" t="n">
        <v>0.000197764518669359</v>
      </c>
      <c r="F7" s="10" t="n">
        <v>0.000167909574236192</v>
      </c>
      <c r="G7" s="10" t="n">
        <v>0.0496462715146213</v>
      </c>
      <c r="H7" s="10" t="n">
        <v>0.0002354323535516</v>
      </c>
      <c r="I7" s="10" t="n">
        <v>0.00327379651764671</v>
      </c>
      <c r="J7" s="10" t="n">
        <v>0.000267626498385522</v>
      </c>
      <c r="K7" s="10" t="n">
        <v>0.000331374084369203</v>
      </c>
      <c r="L7" s="10" t="n">
        <v>1.86410743823132E-005</v>
      </c>
      <c r="M7" s="10" t="n">
        <v>1.03887331513852E-005</v>
      </c>
      <c r="N7" s="10" t="n">
        <v>4.48890709656119E-005</v>
      </c>
      <c r="O7" s="10" t="n">
        <v>6.93107217663589E-005</v>
      </c>
      <c r="P7" s="10" t="n">
        <v>0.000627529883070506</v>
      </c>
      <c r="Q7" s="10" t="n">
        <v>2.00208720584363E-006</v>
      </c>
      <c r="R7" s="10" t="n">
        <v>1.67194980597557E-006</v>
      </c>
      <c r="S7" s="10" t="n">
        <v>1.16064104339813E-006</v>
      </c>
      <c r="T7" s="10" t="n">
        <v>9.27639766572255E-007</v>
      </c>
      <c r="U7" s="10" t="n">
        <v>1.06964945341197E-006</v>
      </c>
      <c r="V7" s="10" t="n">
        <v>6.26086112249591E-007</v>
      </c>
      <c r="W7" s="10" t="n">
        <v>0.00264341798238409</v>
      </c>
      <c r="X7" s="10" t="n">
        <v>0.00129769718657955</v>
      </c>
      <c r="Y7" s="10" t="n">
        <v>0.000100755758575019</v>
      </c>
      <c r="Z7" s="10" t="n">
        <v>0.000462272569305328</v>
      </c>
      <c r="AA7" s="10" t="n">
        <v>0.000502762806001116</v>
      </c>
      <c r="AB7" s="10" t="n">
        <v>0.000358164540164306</v>
      </c>
      <c r="AC7" s="10" t="n">
        <v>0.00494328656592739</v>
      </c>
      <c r="AD7" s="10" t="n">
        <v>0.000432505612252157</v>
      </c>
      <c r="AE7" s="10" t="n">
        <v>0.000152325599496496</v>
      </c>
      <c r="AF7" s="10" t="n">
        <v>0.00304920022314192</v>
      </c>
      <c r="AG7" s="10" t="n">
        <v>0.0107976557152081</v>
      </c>
      <c r="AH7" s="10" t="n">
        <v>1.74821201687967E-005</v>
      </c>
      <c r="AI7" s="10" t="n">
        <v>4.491726581666E-005</v>
      </c>
      <c r="AJ7" s="10" t="n">
        <v>1.39970421319937E-005</v>
      </c>
      <c r="AK7" s="10" t="n">
        <v>1.35797583364807E-005</v>
      </c>
      <c r="AL7" s="10" t="n">
        <v>8.26828590531383E-006</v>
      </c>
      <c r="AM7" s="10" t="n">
        <v>5.65156066898241E-005</v>
      </c>
      <c r="AN7" s="10" t="n">
        <v>7.40148868283105E-006</v>
      </c>
      <c r="AO7" s="10" t="n">
        <v>1.36045503606782E-005</v>
      </c>
      <c r="AP7" s="10" t="n">
        <v>7.98351790972726E-005</v>
      </c>
      <c r="AQ7" s="10" t="n">
        <v>5.79107656985873E-006</v>
      </c>
      <c r="AR7" s="10" t="n">
        <v>3.17169226740259E-006</v>
      </c>
      <c r="AS7" s="10" t="n">
        <v>3.70897432121286E-006</v>
      </c>
      <c r="AT7" s="10" t="n">
        <v>3.74872420000957E-006</v>
      </c>
      <c r="AU7" s="10" t="n">
        <v>1.94593570162682E-005</v>
      </c>
      <c r="AV7" s="10" t="n">
        <v>3.1212040393015E-005</v>
      </c>
      <c r="AW7" s="10" t="n">
        <v>1.19672073037737E-005</v>
      </c>
      <c r="AX7" s="10" t="n">
        <v>6.36795294466682E-006</v>
      </c>
      <c r="AY7" s="10" t="n">
        <v>3.79937284709077E-006</v>
      </c>
      <c r="AZ7" s="10" t="n">
        <v>6.65685294428631E-006</v>
      </c>
      <c r="BA7" s="10" t="n">
        <v>2.1681597396986E-006</v>
      </c>
      <c r="BB7" s="10" t="n">
        <v>6.67586016283775E-006</v>
      </c>
      <c r="BC7" s="10" t="n">
        <v>1.91360398536451E-006</v>
      </c>
      <c r="BD7" s="10" t="n">
        <v>6.20150609985828E-006</v>
      </c>
      <c r="BE7" s="10" t="n">
        <v>4.34653768231155E-006</v>
      </c>
      <c r="BF7" s="10" t="n">
        <v>7.2370835341329E-005</v>
      </c>
      <c r="BG7" s="10" t="n">
        <v>5.71738106263625E-006</v>
      </c>
      <c r="BH7" s="10" t="n">
        <v>3.99381523451766E-006</v>
      </c>
      <c r="BI7" s="10" t="n">
        <v>3.55715477068087E-005</v>
      </c>
      <c r="BJ7" s="10" t="n">
        <v>1.34643538944318E-005</v>
      </c>
      <c r="BK7" s="10" t="n">
        <v>3.20971642686791E-005</v>
      </c>
      <c r="BL7" s="10" t="n">
        <v>5.71422129484637E-006</v>
      </c>
      <c r="BM7" s="10" t="n">
        <v>7.97855950488775E-006</v>
      </c>
      <c r="BN7" s="10" t="n">
        <v>3.53956215586305E-005</v>
      </c>
      <c r="BO7" s="10" t="n">
        <v>5.11474042738759E-007</v>
      </c>
      <c r="BP7" s="10" t="n">
        <v>1.43718878154979E-006</v>
      </c>
      <c r="BQ7" s="10" t="n">
        <v>4.34310568837361E-006</v>
      </c>
      <c r="BR7" s="10" t="n">
        <v>2.2695882857538E-005</v>
      </c>
      <c r="BS7" s="10" t="n">
        <v>7.96650377547405E-006</v>
      </c>
      <c r="BT7" s="10" t="n">
        <v>6.02076738227705E-005</v>
      </c>
      <c r="BU7" s="10" t="n">
        <v>0.000329618225714272</v>
      </c>
      <c r="BV7" s="10" t="n">
        <v>3.43061822364915E-006</v>
      </c>
      <c r="BW7" s="10" t="n">
        <v>6.51514951186316E-006</v>
      </c>
      <c r="BX7" s="10" t="n">
        <v>2.86737746214969E-006</v>
      </c>
      <c r="BY7" s="10" t="n">
        <v>2.12602788210643E-006</v>
      </c>
      <c r="BZ7" s="10" t="n">
        <v>1.18240941287981E-006</v>
      </c>
      <c r="CA7" s="10" t="n">
        <v>1.48982565174801E-006</v>
      </c>
      <c r="CB7" s="10" t="n">
        <v>4.18352283144094E-006</v>
      </c>
      <c r="CC7" s="10" t="n">
        <v>9.45553219350276E-006</v>
      </c>
      <c r="CD7" s="10" t="n">
        <v>1.36023628291314E-006</v>
      </c>
      <c r="CE7" s="10" t="n">
        <v>0</v>
      </c>
      <c r="CF7" s="10" t="n">
        <v>1.24995066468383E-006</v>
      </c>
      <c r="CG7" s="10" t="n">
        <v>1.25468059400623E-006</v>
      </c>
      <c r="CH7" s="10" t="n">
        <v>1.15383538969685E-006</v>
      </c>
      <c r="CI7" s="10" t="n">
        <v>1.25205555615002E-006</v>
      </c>
      <c r="CJ7" s="10" t="n">
        <v>8.86100973088348E-007</v>
      </c>
      <c r="CK7" s="10" t="n">
        <v>1.35925432430766E-006</v>
      </c>
      <c r="CL7" s="10" t="n">
        <v>0</v>
      </c>
      <c r="CM7" s="10" t="n">
        <v>3.60951455354982E-006</v>
      </c>
      <c r="CN7" s="10" t="n">
        <v>1.21257304232014E-006</v>
      </c>
      <c r="CO7" s="10" t="n">
        <v>1.28765884737016E-006</v>
      </c>
      <c r="CP7" s="10" t="n">
        <v>1.07962459726556E-006</v>
      </c>
      <c r="CQ7" s="10" t="n">
        <v>1.54198612618713E-006</v>
      </c>
      <c r="CR7" s="10" t="n">
        <v>1.14917837809268E-006</v>
      </c>
      <c r="CS7" s="10" t="n">
        <v>1.75955315265474E-006</v>
      </c>
      <c r="CT7" s="10" t="n">
        <v>1.65745862477305E-006</v>
      </c>
      <c r="CU7" s="10" t="n">
        <v>2.49598321730821E-006</v>
      </c>
      <c r="CV7" s="10" t="n">
        <v>1.44499097740019E-006</v>
      </c>
      <c r="CW7" s="10" t="n">
        <v>2.4218599261388E-006</v>
      </c>
      <c r="CX7" s="10" t="n">
        <v>1.57154696915678E-006</v>
      </c>
      <c r="CY7" s="10" t="n">
        <v>2.90791971348448E-006</v>
      </c>
      <c r="CZ7" s="10" t="n">
        <v>1.39246105318871E-006</v>
      </c>
      <c r="DA7" s="10" t="n">
        <v>1.85934348064042E-006</v>
      </c>
      <c r="DB7" s="10" t="n">
        <v>1.07984821160146E-006</v>
      </c>
      <c r="DC7" s="10" t="n">
        <v>3.63731078773835E-006</v>
      </c>
      <c r="DD7" s="10" t="n">
        <v>2.57467601881991E-006</v>
      </c>
      <c r="DE7" s="10" t="n">
        <v>2.94289105114665E-006</v>
      </c>
      <c r="DF7" s="10" t="n">
        <v>3.56222012150711E-006</v>
      </c>
      <c r="DG7" s="10" t="n">
        <v>3.66482993459761E-006</v>
      </c>
      <c r="DH7" s="10" t="n">
        <v>3.68603926823954E-006</v>
      </c>
      <c r="DI7" s="10" t="n">
        <v>3.38587591174442E-006</v>
      </c>
      <c r="DJ7" s="10" t="n">
        <v>3.36922636608235E-006</v>
      </c>
      <c r="DK7" s="10" t="n">
        <v>3.17842986456686E-006</v>
      </c>
      <c r="DL7" s="10" t="n">
        <v>3.40961305961826E-006</v>
      </c>
      <c r="DM7" s="10" t="n">
        <v>2.60278822978743E-006</v>
      </c>
      <c r="DN7" s="10" t="n">
        <v>2.75101536740139E-006</v>
      </c>
      <c r="DO7" s="10" t="n">
        <v>3.46567706257319E-006</v>
      </c>
      <c r="DP7" s="10" t="n">
        <v>3.64351851615016E-006</v>
      </c>
      <c r="DQ7" s="10" t="n">
        <v>3.51059437700166E-006</v>
      </c>
      <c r="DR7" s="10" t="n">
        <v>2.75916756829928E-006</v>
      </c>
      <c r="DS7" s="10" t="n">
        <v>2.21052007280787E-006</v>
      </c>
      <c r="DT7" s="10" t="n">
        <v>1.72968605526853E-006</v>
      </c>
      <c r="DU7" s="10" t="n">
        <v>2.70620499895965E-006</v>
      </c>
      <c r="DV7" s="10" t="n">
        <v>1.94332038613304E-006</v>
      </c>
      <c r="DW7" s="10" t="n">
        <v>6.56079600347391E-006</v>
      </c>
      <c r="DX7" s="10" t="n">
        <v>4.87440362810797E-006</v>
      </c>
      <c r="DY7" s="10" t="n">
        <v>3.28324179274785E-006</v>
      </c>
      <c r="DZ7" s="10" t="n">
        <v>5.24336728234185E-006</v>
      </c>
      <c r="EA7" s="10" t="n">
        <v>1.17186551082403E-005</v>
      </c>
      <c r="EB7" s="10" t="n">
        <v>2.09954416684601E-006</v>
      </c>
      <c r="EC7" s="10" t="n">
        <v>1.66723932137804E-006</v>
      </c>
      <c r="ED7" s="10" t="n">
        <v>1.80560312230635E-006</v>
      </c>
      <c r="EE7" s="10" t="n">
        <v>1.76944079524646E-006</v>
      </c>
      <c r="EF7" s="10" t="n">
        <v>1.86061224893759E-006</v>
      </c>
      <c r="EG7" s="10" t="n">
        <v>7.63681846545901E-007</v>
      </c>
      <c r="EH7" s="10" t="n">
        <v>2.005212945365E-006</v>
      </c>
      <c r="EI7" s="10" t="n">
        <v>4.3428772128565E-007</v>
      </c>
      <c r="EJ7" s="10" t="n">
        <v>5.98669050195848E-007</v>
      </c>
      <c r="EK7" s="10" t="n">
        <v>9.20425773648894E-007</v>
      </c>
      <c r="EL7" s="10" t="n">
        <v>1.00962844894786E-006</v>
      </c>
      <c r="EM7" s="10" t="n">
        <v>1.24839994787618E-006</v>
      </c>
      <c r="EN7" s="10" t="n">
        <v>3.74806794054552E-007</v>
      </c>
      <c r="EO7" s="10" t="n">
        <v>4.97643982181507E-007</v>
      </c>
      <c r="EP7" s="10" t="n">
        <v>1.87489926052907E-007</v>
      </c>
      <c r="EQ7" s="10" t="n">
        <v>1.24748118462651E-007</v>
      </c>
      <c r="ER7" s="10" t="n">
        <v>6.40387707384717E-007</v>
      </c>
      <c r="ES7" s="10" t="n">
        <v>6.42682184918292E-007</v>
      </c>
      <c r="ET7" s="10" t="n">
        <v>3.98888599676545E-007</v>
      </c>
      <c r="EU7" s="10" t="n">
        <v>5.80629206706231E-007</v>
      </c>
      <c r="EV7" s="10" t="n">
        <v>1.58880416247075E-006</v>
      </c>
      <c r="EW7" s="10" t="n">
        <v>1.81471297590364E-006</v>
      </c>
      <c r="EX7" s="10" t="n">
        <v>8.73218842868061E-007</v>
      </c>
      <c r="EY7" s="10" t="n">
        <v>9.26059882677314E-007</v>
      </c>
      <c r="EZ7" s="10" t="n">
        <v>5.81300049713929E-007</v>
      </c>
      <c r="FA7" s="10" t="n">
        <v>1.24787007912373E-006</v>
      </c>
      <c r="FB7" s="10" t="n">
        <v>7.6282141747081E-007</v>
      </c>
      <c r="FC7" s="10" t="n">
        <v>5.9498913601594E-007</v>
      </c>
      <c r="FD7" s="10" t="n">
        <v>3.52654877374995E-006</v>
      </c>
      <c r="FE7" s="10" t="n">
        <v>2.67826779051588E-006</v>
      </c>
      <c r="FF7" s="10" t="n">
        <v>3.7141660627507E-007</v>
      </c>
      <c r="FG7" s="10" t="n">
        <v>8.78274471331872E-007</v>
      </c>
      <c r="FH7" s="10" t="n">
        <v>6.43873174316017E-007</v>
      </c>
      <c r="FI7" s="10" t="n">
        <v>2.16530622632527E-006</v>
      </c>
      <c r="FJ7" s="10" t="n">
        <v>2.50621600376622E-006</v>
      </c>
      <c r="FK7" s="10" t="n">
        <v>5.70848510101243E-007</v>
      </c>
      <c r="FL7" s="10" t="n">
        <v>3.0631372296859E-007</v>
      </c>
      <c r="FM7" s="10" t="n">
        <v>1.66505665101242E-005</v>
      </c>
      <c r="FN7" s="10" t="n">
        <v>7.38141200441226E-006</v>
      </c>
      <c r="FO7" s="10" t="n">
        <v>2.19480873512034E-005</v>
      </c>
      <c r="FP7" s="10" t="n">
        <v>2.46607236929107E-005</v>
      </c>
      <c r="FQ7" s="10" t="n">
        <v>1.95577473240639E-006</v>
      </c>
      <c r="FR7" s="10" t="n">
        <v>4.88738298195256E-005</v>
      </c>
      <c r="FS7" s="10" t="n">
        <v>1.04632550594143E-006</v>
      </c>
      <c r="FT7" s="10" t="n">
        <v>2.06464574690207E-006</v>
      </c>
      <c r="FU7" s="10" t="n">
        <v>7.61076253414552E-007</v>
      </c>
      <c r="FV7" s="10" t="n">
        <v>7.91696833889114E-007</v>
      </c>
      <c r="FW7" s="10" t="n">
        <v>2.86519965296528E-007</v>
      </c>
      <c r="FX7" s="10" t="n">
        <v>2.77204969851957E-006</v>
      </c>
      <c r="FY7" s="10" t="n">
        <v>1.41145368819651E-006</v>
      </c>
      <c r="FZ7" s="10" t="n">
        <v>5.92675213757503E-007</v>
      </c>
      <c r="GA7" s="10" t="n">
        <v>7.70171523468196E-006</v>
      </c>
      <c r="GB7" s="10" t="n">
        <v>0.000272778378237394</v>
      </c>
      <c r="GC7" s="10" t="n">
        <v>0.000137796987198619</v>
      </c>
      <c r="GD7" s="10" t="n">
        <v>1.57036570212148E-006</v>
      </c>
      <c r="GE7" s="10" t="n">
        <v>8.0396159409507E-006</v>
      </c>
      <c r="GF7" s="10" t="n">
        <v>1.41720932675531E-00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100766041903941</v>
      </c>
      <c r="D8" s="10" t="n">
        <v>0.00045924122467398</v>
      </c>
      <c r="E8" s="10" t="n">
        <v>0.0115185799495552</v>
      </c>
      <c r="F8" s="10" t="n">
        <v>0.000436364841929717</v>
      </c>
      <c r="G8" s="10" t="n">
        <v>0.00314388513500907</v>
      </c>
      <c r="H8" s="10" t="n">
        <v>0.469626633129732</v>
      </c>
      <c r="I8" s="10" t="n">
        <v>0.0579711058502243</v>
      </c>
      <c r="J8" s="10" t="n">
        <v>0.00115783514340067</v>
      </c>
      <c r="K8" s="10" t="n">
        <v>0.00138111916455318</v>
      </c>
      <c r="L8" s="10" t="n">
        <v>0.000390517129302503</v>
      </c>
      <c r="M8" s="10" t="n">
        <v>0.000295135494420746</v>
      </c>
      <c r="N8" s="10" t="n">
        <v>0.000675548891778944</v>
      </c>
      <c r="O8" s="10" t="n">
        <v>0.000334959037162699</v>
      </c>
      <c r="P8" s="10" t="n">
        <v>0.000719513938284706</v>
      </c>
      <c r="Q8" s="10" t="n">
        <v>0.000175726355770419</v>
      </c>
      <c r="R8" s="10" t="n">
        <v>0.000327435154615369</v>
      </c>
      <c r="S8" s="10" t="n">
        <v>0.000403135604034397</v>
      </c>
      <c r="T8" s="10" t="n">
        <v>0.000294244799833988</v>
      </c>
      <c r="U8" s="10" t="n">
        <v>0.000169652451669654</v>
      </c>
      <c r="V8" s="10" t="n">
        <v>6.00070437812758E-005</v>
      </c>
      <c r="W8" s="10" t="n">
        <v>0.0468229553803294</v>
      </c>
      <c r="X8" s="10" t="n">
        <v>0.0205719252624108</v>
      </c>
      <c r="Y8" s="10" t="n">
        <v>0.000291141836915754</v>
      </c>
      <c r="Z8" s="10" t="n">
        <v>0.000780135425692075</v>
      </c>
      <c r="AA8" s="10" t="n">
        <v>0.00136780847996732</v>
      </c>
      <c r="AB8" s="10" t="n">
        <v>0.00196253927155185</v>
      </c>
      <c r="AC8" s="10" t="n">
        <v>0.00108311174525168</v>
      </c>
      <c r="AD8" s="10" t="n">
        <v>0.00405020078672776</v>
      </c>
      <c r="AE8" s="10" t="n">
        <v>0.000186426898300775</v>
      </c>
      <c r="AF8" s="10" t="n">
        <v>0.000586601507995742</v>
      </c>
      <c r="AG8" s="10" t="n">
        <v>0.00974903656191378</v>
      </c>
      <c r="AH8" s="10" t="n">
        <v>0.033286522668997</v>
      </c>
      <c r="AI8" s="10" t="n">
        <v>0.0507035805773569</v>
      </c>
      <c r="AJ8" s="10" t="n">
        <v>0.00997835650831159</v>
      </c>
      <c r="AK8" s="10" t="n">
        <v>0.0119080892827999</v>
      </c>
      <c r="AL8" s="10" t="n">
        <v>0.000165822917075826</v>
      </c>
      <c r="AM8" s="10" t="n">
        <v>0.010978466369179</v>
      </c>
      <c r="AN8" s="10" t="n">
        <v>0.00372565790280858</v>
      </c>
      <c r="AO8" s="10" t="n">
        <v>0.00337475588467215</v>
      </c>
      <c r="AP8" s="10" t="n">
        <v>0.0073823208848358</v>
      </c>
      <c r="AQ8" s="10" t="n">
        <v>0.000199844737514592</v>
      </c>
      <c r="AR8" s="10" t="n">
        <v>0.000170468092803924</v>
      </c>
      <c r="AS8" s="10" t="n">
        <v>0.000247208891585454</v>
      </c>
      <c r="AT8" s="10" t="n">
        <v>0.000715168976366562</v>
      </c>
      <c r="AU8" s="10" t="n">
        <v>0.000354883016022936</v>
      </c>
      <c r="AV8" s="10" t="n">
        <v>0.000251356725158509</v>
      </c>
      <c r="AW8" s="10" t="n">
        <v>0.000166091933968781</v>
      </c>
      <c r="AX8" s="10" t="n">
        <v>0.000368283674325942</v>
      </c>
      <c r="AY8" s="10" t="n">
        <v>0.000101421177160901</v>
      </c>
      <c r="AZ8" s="10" t="n">
        <v>0.000188541054588938</v>
      </c>
      <c r="BA8" s="10" t="n">
        <v>7.95860480376057E-005</v>
      </c>
      <c r="BB8" s="10" t="n">
        <v>9.90203709397415E-005</v>
      </c>
      <c r="BC8" s="10" t="n">
        <v>7.96868728563098E-005</v>
      </c>
      <c r="BD8" s="10" t="n">
        <v>0.000113645395202616</v>
      </c>
      <c r="BE8" s="10" t="n">
        <v>9.91627916477764E-005</v>
      </c>
      <c r="BF8" s="10" t="n">
        <v>0.00049117511232003</v>
      </c>
      <c r="BG8" s="10" t="n">
        <v>0.000101105138827834</v>
      </c>
      <c r="BH8" s="10" t="n">
        <v>0.00133258761280567</v>
      </c>
      <c r="BI8" s="10" t="n">
        <v>0.00182661566057871</v>
      </c>
      <c r="BJ8" s="10" t="n">
        <v>0.000158801350105089</v>
      </c>
      <c r="BK8" s="10" t="n">
        <v>0.00013711632788677</v>
      </c>
      <c r="BL8" s="10" t="n">
        <v>0.000138695615293646</v>
      </c>
      <c r="BM8" s="10" t="n">
        <v>0.000178009608391296</v>
      </c>
      <c r="BN8" s="10" t="n">
        <v>0.00114251700502536</v>
      </c>
      <c r="BO8" s="10" t="n">
        <v>3.16258067874635E-005</v>
      </c>
      <c r="BP8" s="10" t="n">
        <v>0.000345041519033107</v>
      </c>
      <c r="BQ8" s="10" t="n">
        <v>0.000113102840124387</v>
      </c>
      <c r="BR8" s="10" t="n">
        <v>0.0365934862966445</v>
      </c>
      <c r="BS8" s="10" t="n">
        <v>0.00739629167810018</v>
      </c>
      <c r="BT8" s="10" t="n">
        <v>0.00224317136447309</v>
      </c>
      <c r="BU8" s="10" t="n">
        <v>0.00676236128211366</v>
      </c>
      <c r="BV8" s="10" t="n">
        <v>0.000185772667302279</v>
      </c>
      <c r="BW8" s="10" t="n">
        <v>0.000127270309604622</v>
      </c>
      <c r="BX8" s="10" t="n">
        <v>9.48024573357487E-005</v>
      </c>
      <c r="BY8" s="10" t="n">
        <v>0.000207513753545348</v>
      </c>
      <c r="BZ8" s="10" t="n">
        <v>0.00021042637005697</v>
      </c>
      <c r="CA8" s="10" t="n">
        <v>0.00011095341775614</v>
      </c>
      <c r="CB8" s="10" t="n">
        <v>0.000120490631772929</v>
      </c>
      <c r="CC8" s="10" t="n">
        <v>0.000318952758096502</v>
      </c>
      <c r="CD8" s="10" t="n">
        <v>0.000109114156040946</v>
      </c>
      <c r="CE8" s="10" t="n">
        <v>0</v>
      </c>
      <c r="CF8" s="10" t="n">
        <v>9.94774735931488E-005</v>
      </c>
      <c r="CG8" s="10" t="n">
        <v>0.00011562119994583</v>
      </c>
      <c r="CH8" s="10" t="n">
        <v>8.5144976943286E-005</v>
      </c>
      <c r="CI8" s="10" t="n">
        <v>0.000112319300165579</v>
      </c>
      <c r="CJ8" s="10" t="n">
        <v>7.70165976129631E-005</v>
      </c>
      <c r="CK8" s="10" t="n">
        <v>9.96908785905852E-005</v>
      </c>
      <c r="CL8" s="10" t="n">
        <v>0</v>
      </c>
      <c r="CM8" s="10" t="n">
        <v>0.000242816003968733</v>
      </c>
      <c r="CN8" s="10" t="n">
        <v>7.89245829713991E-005</v>
      </c>
      <c r="CO8" s="10" t="n">
        <v>9.07947838245694E-005</v>
      </c>
      <c r="CP8" s="10" t="n">
        <v>0.000102483680855765</v>
      </c>
      <c r="CQ8" s="10" t="n">
        <v>0.000122483165297722</v>
      </c>
      <c r="CR8" s="10" t="n">
        <v>7.38286343991403E-005</v>
      </c>
      <c r="CS8" s="10" t="n">
        <v>0.000102686686880869</v>
      </c>
      <c r="CT8" s="10" t="n">
        <v>0.000239372587738911</v>
      </c>
      <c r="CU8" s="10" t="n">
        <v>0.00019824465216305</v>
      </c>
      <c r="CV8" s="10" t="n">
        <v>0.000139466947763193</v>
      </c>
      <c r="CW8" s="10" t="n">
        <v>0.00124817508521799</v>
      </c>
      <c r="CX8" s="10" t="n">
        <v>0.000214362607149516</v>
      </c>
      <c r="CY8" s="10" t="n">
        <v>0.000104626773414767</v>
      </c>
      <c r="CZ8" s="10" t="n">
        <v>9.65413463614702E-005</v>
      </c>
      <c r="DA8" s="10" t="n">
        <v>0.000262044608070373</v>
      </c>
      <c r="DB8" s="10" t="n">
        <v>0.000102298759999936</v>
      </c>
      <c r="DC8" s="10" t="n">
        <v>0.00021798190165053</v>
      </c>
      <c r="DD8" s="10" t="n">
        <v>0.000240780066037681</v>
      </c>
      <c r="DE8" s="10" t="n">
        <v>0.000162124047830005</v>
      </c>
      <c r="DF8" s="10" t="n">
        <v>0.000187785094513274</v>
      </c>
      <c r="DG8" s="10" t="n">
        <v>0.000104862784873796</v>
      </c>
      <c r="DH8" s="10" t="n">
        <v>0.000212826272019666</v>
      </c>
      <c r="DI8" s="10" t="n">
        <v>0.000122236302737128</v>
      </c>
      <c r="DJ8" s="10" t="n">
        <v>0.000121002894192623</v>
      </c>
      <c r="DK8" s="10" t="n">
        <v>0.000141384427835498</v>
      </c>
      <c r="DL8" s="10" t="n">
        <v>0.00010062452545437</v>
      </c>
      <c r="DM8" s="10" t="n">
        <v>0.000137927447728721</v>
      </c>
      <c r="DN8" s="10" t="n">
        <v>0.000154535510802519</v>
      </c>
      <c r="DO8" s="10" t="n">
        <v>0.000687087229775931</v>
      </c>
      <c r="DP8" s="10" t="n">
        <v>0.00126248497540626</v>
      </c>
      <c r="DQ8" s="10" t="n">
        <v>0.000606685088474824</v>
      </c>
      <c r="DR8" s="10" t="n">
        <v>0.000317283496972487</v>
      </c>
      <c r="DS8" s="10" t="n">
        <v>0.00021401537189945</v>
      </c>
      <c r="DT8" s="10" t="n">
        <v>0.000298286383037556</v>
      </c>
      <c r="DU8" s="10" t="n">
        <v>0.000101444687880958</v>
      </c>
      <c r="DV8" s="10" t="n">
        <v>0.000585041662145835</v>
      </c>
      <c r="DW8" s="10" t="n">
        <v>0.000176044202620414</v>
      </c>
      <c r="DX8" s="10" t="n">
        <v>0.000353891044488242</v>
      </c>
      <c r="DY8" s="10" t="n">
        <v>0.000174969039307059</v>
      </c>
      <c r="DZ8" s="10" t="n">
        <v>0.00139178037184037</v>
      </c>
      <c r="EA8" s="10" t="n">
        <v>0.00352363751943029</v>
      </c>
      <c r="EB8" s="10" t="n">
        <v>0.000327696485311382</v>
      </c>
      <c r="EC8" s="10" t="n">
        <v>0.000447807780658783</v>
      </c>
      <c r="ED8" s="10" t="n">
        <v>0.000190206246549867</v>
      </c>
      <c r="EE8" s="10" t="n">
        <v>0.00184776174475266</v>
      </c>
      <c r="EF8" s="10" t="n">
        <v>0.00141435518438698</v>
      </c>
      <c r="EG8" s="10" t="n">
        <v>5.66621917239986E-005</v>
      </c>
      <c r="EH8" s="10" t="n">
        <v>8.24561644014331E-005</v>
      </c>
      <c r="EI8" s="10" t="n">
        <v>3.62115275215718E-005</v>
      </c>
      <c r="EJ8" s="10" t="n">
        <v>5.20983992576354E-005</v>
      </c>
      <c r="EK8" s="10" t="n">
        <v>0.000165382543203997</v>
      </c>
      <c r="EL8" s="10" t="n">
        <v>6.81883222317259E-005</v>
      </c>
      <c r="EM8" s="10" t="n">
        <v>0.000197436697225722</v>
      </c>
      <c r="EN8" s="10" t="n">
        <v>3.85221339609764E-005</v>
      </c>
      <c r="EO8" s="10" t="n">
        <v>4.71254298364417E-005</v>
      </c>
      <c r="EP8" s="10" t="n">
        <v>2.5031230663292E-005</v>
      </c>
      <c r="EQ8" s="10" t="n">
        <v>1.40146045869442E-005</v>
      </c>
      <c r="ER8" s="10" t="n">
        <v>6.85423394202698E-005</v>
      </c>
      <c r="ES8" s="10" t="n">
        <v>7.62538555988206E-005</v>
      </c>
      <c r="ET8" s="10" t="n">
        <v>0.00015195475714708</v>
      </c>
      <c r="EU8" s="10" t="n">
        <v>0.000146711414445236</v>
      </c>
      <c r="EV8" s="10" t="n">
        <v>0.000788947424420966</v>
      </c>
      <c r="EW8" s="10" t="n">
        <v>0.00118074905287117</v>
      </c>
      <c r="EX8" s="10" t="n">
        <v>9.50484156378789E-005</v>
      </c>
      <c r="EY8" s="10" t="n">
        <v>0.000123644685294362</v>
      </c>
      <c r="EZ8" s="10" t="n">
        <v>9.9296621900406E-005</v>
      </c>
      <c r="FA8" s="10" t="n">
        <v>6.90157187260239E-005</v>
      </c>
      <c r="FB8" s="10" t="n">
        <v>0.000112151108091329</v>
      </c>
      <c r="FC8" s="10" t="n">
        <v>4.42399862916543E-005</v>
      </c>
      <c r="FD8" s="10" t="n">
        <v>0.000115594524321151</v>
      </c>
      <c r="FE8" s="10" t="n">
        <v>7.36296975371233E-005</v>
      </c>
      <c r="FF8" s="10" t="n">
        <v>5.20843832514478E-005</v>
      </c>
      <c r="FG8" s="10" t="n">
        <v>4.50860557232281E-005</v>
      </c>
      <c r="FH8" s="10" t="n">
        <v>3.84072479231616E-005</v>
      </c>
      <c r="FI8" s="10" t="n">
        <v>0.000216920754343362</v>
      </c>
      <c r="FJ8" s="10" t="n">
        <v>0.000280252756495713</v>
      </c>
      <c r="FK8" s="10" t="n">
        <v>8.55564145442757E-005</v>
      </c>
      <c r="FL8" s="10" t="n">
        <v>3.33635202771822E-005</v>
      </c>
      <c r="FM8" s="10" t="n">
        <v>0.000475346067912721</v>
      </c>
      <c r="FN8" s="10" t="n">
        <v>8.8565786711515E-005</v>
      </c>
      <c r="FO8" s="10" t="n">
        <v>0.000237476357740503</v>
      </c>
      <c r="FP8" s="10" t="n">
        <v>0.000597009522913087</v>
      </c>
      <c r="FQ8" s="10" t="n">
        <v>0.000167403560870398</v>
      </c>
      <c r="FR8" s="10" t="n">
        <v>0.000599645436334812</v>
      </c>
      <c r="FS8" s="10" t="n">
        <v>0.000169349977213541</v>
      </c>
      <c r="FT8" s="10" t="n">
        <v>0.000137092365037481</v>
      </c>
      <c r="FU8" s="10" t="n">
        <v>7.3842198276096E-005</v>
      </c>
      <c r="FV8" s="10" t="n">
        <v>0.000155756711857765</v>
      </c>
      <c r="FW8" s="10" t="n">
        <v>0.000113612841897922</v>
      </c>
      <c r="FX8" s="10" t="n">
        <v>0.00228164756210411</v>
      </c>
      <c r="FY8" s="10" t="n">
        <v>0.000177897932471027</v>
      </c>
      <c r="FZ8" s="10" t="n">
        <v>7.81270270064036E-005</v>
      </c>
      <c r="GA8" s="10" t="n">
        <v>0.000728502267414021</v>
      </c>
      <c r="GB8" s="10" t="n">
        <v>0.00233281954856567</v>
      </c>
      <c r="GC8" s="10" t="n">
        <v>0.00154520590537868</v>
      </c>
      <c r="GD8" s="10" t="n">
        <v>0.00120571562905431</v>
      </c>
      <c r="GE8" s="10" t="n">
        <v>0.000836547589950857</v>
      </c>
      <c r="GF8" s="10" t="n">
        <v>0.00017036862437291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21498757927877</v>
      </c>
      <c r="D9" s="10" t="n">
        <v>7.77985226141989E-005</v>
      </c>
      <c r="E9" s="10" t="n">
        <v>9.78491999847175E-005</v>
      </c>
      <c r="F9" s="10" t="n">
        <v>6.14713784508816E-005</v>
      </c>
      <c r="G9" s="10" t="n">
        <v>0.000128071172227496</v>
      </c>
      <c r="H9" s="10" t="n">
        <v>0.000147873566212065</v>
      </c>
      <c r="I9" s="10" t="n">
        <v>0.0158707619856761</v>
      </c>
      <c r="J9" s="10" t="n">
        <v>0.000232515238195537</v>
      </c>
      <c r="K9" s="10" t="n">
        <v>0.000243013463445364</v>
      </c>
      <c r="L9" s="10" t="n">
        <v>7.82452891924998E-005</v>
      </c>
      <c r="M9" s="10" t="n">
        <v>4.3047316049352E-005</v>
      </c>
      <c r="N9" s="10" t="n">
        <v>9.48454015639534E-005</v>
      </c>
      <c r="O9" s="10" t="n">
        <v>8.71661256013043E-006</v>
      </c>
      <c r="P9" s="10" t="n">
        <v>3.48542513458363E-005</v>
      </c>
      <c r="Q9" s="10" t="n">
        <v>2.25594876998726E-006</v>
      </c>
      <c r="R9" s="10" t="n">
        <v>2.07109963640177E-006</v>
      </c>
      <c r="S9" s="10" t="n">
        <v>1.92524391088708E-006</v>
      </c>
      <c r="T9" s="10" t="n">
        <v>1.28516503641716E-006</v>
      </c>
      <c r="U9" s="10" t="n">
        <v>1.86150827406618E-006</v>
      </c>
      <c r="V9" s="10" t="n">
        <v>9.8512676339194E-007</v>
      </c>
      <c r="W9" s="10" t="n">
        <v>0.0128141495267447</v>
      </c>
      <c r="X9" s="10" t="n">
        <v>0.00559940747371471</v>
      </c>
      <c r="Y9" s="10" t="n">
        <v>3.39067560198027E-005</v>
      </c>
      <c r="Z9" s="10" t="n">
        <v>0.000157769022548027</v>
      </c>
      <c r="AA9" s="10" t="n">
        <v>0.000324448978872702</v>
      </c>
      <c r="AB9" s="10" t="n">
        <v>3.10895289295208E-005</v>
      </c>
      <c r="AC9" s="10" t="n">
        <v>0.000158157952013879</v>
      </c>
      <c r="AD9" s="10" t="n">
        <v>0.000993071831742322</v>
      </c>
      <c r="AE9" s="10" t="n">
        <v>3.07303073601384E-005</v>
      </c>
      <c r="AF9" s="10" t="n">
        <v>8.69119580426242E-005</v>
      </c>
      <c r="AG9" s="10" t="n">
        <v>0.000532359764069873</v>
      </c>
      <c r="AH9" s="10" t="n">
        <v>1.0873979909419E-005</v>
      </c>
      <c r="AI9" s="10" t="n">
        <v>7.75753545996605E-005</v>
      </c>
      <c r="AJ9" s="10" t="n">
        <v>1.74431277524172E-005</v>
      </c>
      <c r="AK9" s="10" t="n">
        <v>2.71963593279886E-005</v>
      </c>
      <c r="AL9" s="10" t="n">
        <v>5.76957487875532E-006</v>
      </c>
      <c r="AM9" s="10" t="n">
        <v>0.000238461122981598</v>
      </c>
      <c r="AN9" s="10" t="n">
        <v>1.60349447565005E-005</v>
      </c>
      <c r="AO9" s="10" t="n">
        <v>4.91787675510388E-005</v>
      </c>
      <c r="AP9" s="10" t="n">
        <v>0.000362526752260048</v>
      </c>
      <c r="AQ9" s="10" t="n">
        <v>1.73821332789903E-005</v>
      </c>
      <c r="AR9" s="10" t="n">
        <v>6.61531707147214E-006</v>
      </c>
      <c r="AS9" s="10" t="n">
        <v>6.73617223870221E-006</v>
      </c>
      <c r="AT9" s="10" t="n">
        <v>9.48299017918826E-006</v>
      </c>
      <c r="AU9" s="10" t="n">
        <v>1.32772482722832E-005</v>
      </c>
      <c r="AV9" s="10" t="n">
        <v>7.6244957496914E-006</v>
      </c>
      <c r="AW9" s="10" t="n">
        <v>4.39840476447809E-006</v>
      </c>
      <c r="AX9" s="10" t="n">
        <v>8.22415035750214E-006</v>
      </c>
      <c r="AY9" s="10" t="n">
        <v>2.69609924187648E-006</v>
      </c>
      <c r="AZ9" s="10" t="n">
        <v>1.87096600535755E-005</v>
      </c>
      <c r="BA9" s="10" t="n">
        <v>2.73496348518002E-006</v>
      </c>
      <c r="BB9" s="10" t="n">
        <v>4.33680752213734E-006</v>
      </c>
      <c r="BC9" s="10" t="n">
        <v>2.45760367495695E-006</v>
      </c>
      <c r="BD9" s="10" t="n">
        <v>4.70145401174448E-006</v>
      </c>
      <c r="BE9" s="10" t="n">
        <v>5.26520081425779E-006</v>
      </c>
      <c r="BF9" s="10" t="n">
        <v>3.59801375670926E-005</v>
      </c>
      <c r="BG9" s="10" t="n">
        <v>4.3866364190169E-006</v>
      </c>
      <c r="BH9" s="10" t="n">
        <v>3.89318395317298E-006</v>
      </c>
      <c r="BI9" s="10" t="n">
        <v>3.61255196884607E-005</v>
      </c>
      <c r="BJ9" s="10" t="n">
        <v>1.34942737845565E-005</v>
      </c>
      <c r="BK9" s="10" t="n">
        <v>1.23646130817681E-005</v>
      </c>
      <c r="BL9" s="10" t="n">
        <v>6.02401511861068E-006</v>
      </c>
      <c r="BM9" s="10" t="n">
        <v>6.42177084355802E-006</v>
      </c>
      <c r="BN9" s="10" t="n">
        <v>4.16216240516515E-005</v>
      </c>
      <c r="BO9" s="10" t="n">
        <v>6.99976882539201E-007</v>
      </c>
      <c r="BP9" s="10" t="n">
        <v>1.78342099643896E-006</v>
      </c>
      <c r="BQ9" s="10" t="n">
        <v>3.3796391902002E-006</v>
      </c>
      <c r="BR9" s="10" t="n">
        <v>1.58272765140329E-005</v>
      </c>
      <c r="BS9" s="10" t="n">
        <v>7.00127574767668E-006</v>
      </c>
      <c r="BT9" s="10" t="n">
        <v>0.000282994264403628</v>
      </c>
      <c r="BU9" s="10" t="n">
        <v>0.00158836784624018</v>
      </c>
      <c r="BV9" s="10" t="n">
        <v>5.08633631488854E-006</v>
      </c>
      <c r="BW9" s="10" t="n">
        <v>3.26472560226394E-006</v>
      </c>
      <c r="BX9" s="10" t="n">
        <v>2.51678984164224E-006</v>
      </c>
      <c r="BY9" s="10" t="n">
        <v>2.61568699843864E-006</v>
      </c>
      <c r="BZ9" s="10" t="n">
        <v>1.52918167955489E-006</v>
      </c>
      <c r="CA9" s="10" t="n">
        <v>1.75118721118795E-006</v>
      </c>
      <c r="CB9" s="10" t="n">
        <v>3.68730966580623E-006</v>
      </c>
      <c r="CC9" s="10" t="n">
        <v>3.42267976097837E-006</v>
      </c>
      <c r="CD9" s="10" t="n">
        <v>1.44421996598144E-006</v>
      </c>
      <c r="CE9" s="10" t="n">
        <v>0</v>
      </c>
      <c r="CF9" s="10" t="n">
        <v>1.46802933807913E-006</v>
      </c>
      <c r="CG9" s="10" t="n">
        <v>1.65007990170738E-006</v>
      </c>
      <c r="CH9" s="10" t="n">
        <v>1.42107363968899E-006</v>
      </c>
      <c r="CI9" s="10" t="n">
        <v>1.58027352082541E-006</v>
      </c>
      <c r="CJ9" s="10" t="n">
        <v>1.07561959933215E-006</v>
      </c>
      <c r="CK9" s="10" t="n">
        <v>1.63226951546673E-006</v>
      </c>
      <c r="CL9" s="10" t="n">
        <v>0</v>
      </c>
      <c r="CM9" s="10" t="n">
        <v>4.01568955909578E-006</v>
      </c>
      <c r="CN9" s="10" t="n">
        <v>1.62139097173554E-006</v>
      </c>
      <c r="CO9" s="10" t="n">
        <v>1.51329441318228E-006</v>
      </c>
      <c r="CP9" s="10" t="n">
        <v>1.44401904301015E-006</v>
      </c>
      <c r="CQ9" s="10" t="n">
        <v>1.74412620391124E-006</v>
      </c>
      <c r="CR9" s="10" t="n">
        <v>1.25180608252694E-006</v>
      </c>
      <c r="CS9" s="10" t="n">
        <v>2.43808544346035E-006</v>
      </c>
      <c r="CT9" s="10" t="n">
        <v>2.32915648974033E-006</v>
      </c>
      <c r="CU9" s="10" t="n">
        <v>2.95309407379537E-006</v>
      </c>
      <c r="CV9" s="10" t="n">
        <v>1.72351724771335E-006</v>
      </c>
      <c r="CW9" s="10" t="n">
        <v>2.79710608987141E-006</v>
      </c>
      <c r="CX9" s="10" t="n">
        <v>1.94928290923768E-006</v>
      </c>
      <c r="CY9" s="10" t="n">
        <v>4.19465451995067E-006</v>
      </c>
      <c r="CZ9" s="10" t="n">
        <v>1.84229142702651E-006</v>
      </c>
      <c r="DA9" s="10" t="n">
        <v>2.67068248600848E-006</v>
      </c>
      <c r="DB9" s="10" t="n">
        <v>1.36682874293332E-006</v>
      </c>
      <c r="DC9" s="10" t="n">
        <v>4.74756583365521E-006</v>
      </c>
      <c r="DD9" s="10" t="n">
        <v>3.22098180108626E-006</v>
      </c>
      <c r="DE9" s="10" t="n">
        <v>4.08549593997775E-006</v>
      </c>
      <c r="DF9" s="10" t="n">
        <v>5.27837562051799E-006</v>
      </c>
      <c r="DG9" s="10" t="n">
        <v>5.25241350229935E-006</v>
      </c>
      <c r="DH9" s="10" t="n">
        <v>5.28296814557602E-006</v>
      </c>
      <c r="DI9" s="10" t="n">
        <v>4.99803066900721E-006</v>
      </c>
      <c r="DJ9" s="10" t="n">
        <v>5.13827490296664E-006</v>
      </c>
      <c r="DK9" s="10" t="n">
        <v>4.70700809673653E-006</v>
      </c>
      <c r="DL9" s="10" t="n">
        <v>4.72790408575054E-006</v>
      </c>
      <c r="DM9" s="10" t="n">
        <v>3.29585431117287E-006</v>
      </c>
      <c r="DN9" s="10" t="n">
        <v>3.82323405588294E-006</v>
      </c>
      <c r="DO9" s="10" t="n">
        <v>5.13303655407233E-006</v>
      </c>
      <c r="DP9" s="10" t="n">
        <v>4.73769190478045E-006</v>
      </c>
      <c r="DQ9" s="10" t="n">
        <v>4.24330658228412E-006</v>
      </c>
      <c r="DR9" s="10" t="n">
        <v>3.71906984691063E-006</v>
      </c>
      <c r="DS9" s="10" t="n">
        <v>2.70163897522773E-006</v>
      </c>
      <c r="DT9" s="10" t="n">
        <v>2.37397666397849E-006</v>
      </c>
      <c r="DU9" s="10" t="n">
        <v>3.93748746834211E-006</v>
      </c>
      <c r="DV9" s="10" t="n">
        <v>2.43883172878228E-006</v>
      </c>
      <c r="DW9" s="10" t="n">
        <v>2.2623926567093E-005</v>
      </c>
      <c r="DX9" s="10" t="n">
        <v>1.55138366788228E-005</v>
      </c>
      <c r="DY9" s="10" t="n">
        <v>5.87706866839471E-006</v>
      </c>
      <c r="DZ9" s="10" t="n">
        <v>1.24108110135237E-005</v>
      </c>
      <c r="EA9" s="10" t="n">
        <v>1.85229452066852E-005</v>
      </c>
      <c r="EB9" s="10" t="n">
        <v>3.40956236128139E-006</v>
      </c>
      <c r="EC9" s="10" t="n">
        <v>2.63563577915943E-006</v>
      </c>
      <c r="ED9" s="10" t="n">
        <v>2.54698569389875E-006</v>
      </c>
      <c r="EE9" s="10" t="n">
        <v>1.8374979789972E-006</v>
      </c>
      <c r="EF9" s="10" t="n">
        <v>1.99077350280877E-006</v>
      </c>
      <c r="EG9" s="10" t="n">
        <v>1.18088744948247E-006</v>
      </c>
      <c r="EH9" s="10" t="n">
        <v>6.85781674617664E-006</v>
      </c>
      <c r="EI9" s="10" t="n">
        <v>8.92522801089119E-007</v>
      </c>
      <c r="EJ9" s="10" t="n">
        <v>7.68312220238525E-007</v>
      </c>
      <c r="EK9" s="10" t="n">
        <v>1.28473448719297E-006</v>
      </c>
      <c r="EL9" s="10" t="n">
        <v>7.81785540627504E-007</v>
      </c>
      <c r="EM9" s="10" t="n">
        <v>8.3885340512978E-007</v>
      </c>
      <c r="EN9" s="10" t="n">
        <v>4.76125729898444E-007</v>
      </c>
      <c r="EO9" s="10" t="n">
        <v>7.59418508430844E-007</v>
      </c>
      <c r="EP9" s="10" t="n">
        <v>2.67066813436767E-007</v>
      </c>
      <c r="EQ9" s="10" t="n">
        <v>1.68080676467373E-007</v>
      </c>
      <c r="ER9" s="10" t="n">
        <v>9.33439329027955E-007</v>
      </c>
      <c r="ES9" s="10" t="n">
        <v>8.64792560723135E-007</v>
      </c>
      <c r="ET9" s="10" t="n">
        <v>5.05959920806635E-007</v>
      </c>
      <c r="EU9" s="10" t="n">
        <v>7.84809431345397E-007</v>
      </c>
      <c r="EV9" s="10" t="n">
        <v>1.69419684554603E-006</v>
      </c>
      <c r="EW9" s="10" t="n">
        <v>1.85387320115722E-006</v>
      </c>
      <c r="EX9" s="10" t="n">
        <v>1.81882649430817E-006</v>
      </c>
      <c r="EY9" s="10" t="n">
        <v>1.92342125250468E-006</v>
      </c>
      <c r="EZ9" s="10" t="n">
        <v>1.6530793946359E-006</v>
      </c>
      <c r="FA9" s="10" t="n">
        <v>1.85332783880658E-006</v>
      </c>
      <c r="FB9" s="10" t="n">
        <v>7.34515541303706E-007</v>
      </c>
      <c r="FC9" s="10" t="n">
        <v>8.63569800926436E-007</v>
      </c>
      <c r="FD9" s="10" t="n">
        <v>3.27118384062679E-006</v>
      </c>
      <c r="FE9" s="10" t="n">
        <v>3.82294702306682E-006</v>
      </c>
      <c r="FF9" s="10" t="n">
        <v>6.87437853966714E-007</v>
      </c>
      <c r="FG9" s="10" t="n">
        <v>2.07414218425272E-006</v>
      </c>
      <c r="FH9" s="10" t="n">
        <v>2.25006459725667E-006</v>
      </c>
      <c r="FI9" s="10" t="n">
        <v>1.54545644022926E-006</v>
      </c>
      <c r="FJ9" s="10" t="n">
        <v>4.49819172300448E-006</v>
      </c>
      <c r="FK9" s="10" t="n">
        <v>1.14977883287068E-006</v>
      </c>
      <c r="FL9" s="10" t="n">
        <v>4.08710332374806E-007</v>
      </c>
      <c r="FM9" s="10" t="n">
        <v>4.09007411339497E-006</v>
      </c>
      <c r="FN9" s="10" t="n">
        <v>1.30877061521541E-005</v>
      </c>
      <c r="FO9" s="10" t="n">
        <v>3.42359826598998E-005</v>
      </c>
      <c r="FP9" s="10" t="n">
        <v>3.63052022313559E-005</v>
      </c>
      <c r="FQ9" s="10" t="n">
        <v>3.07729317333332E-006</v>
      </c>
      <c r="FR9" s="10" t="n">
        <v>7.04381401102663E-005</v>
      </c>
      <c r="FS9" s="10" t="n">
        <v>1.86605774420179E-006</v>
      </c>
      <c r="FT9" s="10" t="n">
        <v>1.52582339560621E-006</v>
      </c>
      <c r="FU9" s="10" t="n">
        <v>9.92411656265231E-007</v>
      </c>
      <c r="FV9" s="10" t="n">
        <v>1.89526333324266E-006</v>
      </c>
      <c r="FW9" s="10" t="n">
        <v>3.57096091378934E-007</v>
      </c>
      <c r="FX9" s="10" t="n">
        <v>2.47753810403694E-006</v>
      </c>
      <c r="FY9" s="10" t="n">
        <v>1.82600231471133E-006</v>
      </c>
      <c r="FZ9" s="10" t="n">
        <v>8.32685069911221E-007</v>
      </c>
      <c r="GA9" s="10" t="n">
        <v>2.39346619219348E-006</v>
      </c>
      <c r="GB9" s="10" t="n">
        <v>0.000523887990501898</v>
      </c>
      <c r="GC9" s="10" t="n">
        <v>0.000266636264212578</v>
      </c>
      <c r="GD9" s="10" t="n">
        <v>2.8290671939471E-006</v>
      </c>
      <c r="GE9" s="10" t="n">
        <v>1.22214267614434E-005</v>
      </c>
      <c r="GF9" s="10" t="n">
        <v>2.54855002274664E-00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2.54174625849548E-006</v>
      </c>
      <c r="D10" s="10" t="n">
        <v>1.16123148179347E-006</v>
      </c>
      <c r="E10" s="10" t="n">
        <v>1.19907985580881E-006</v>
      </c>
      <c r="F10" s="10" t="n">
        <v>3.16497807771825E-006</v>
      </c>
      <c r="G10" s="10" t="n">
        <v>1.07377765491276E-006</v>
      </c>
      <c r="H10" s="10" t="n">
        <v>1.01752496472325E-006</v>
      </c>
      <c r="I10" s="10" t="n">
        <v>2.47149704586546E-006</v>
      </c>
      <c r="J10" s="10" t="n">
        <v>0.0696147036127168</v>
      </c>
      <c r="K10" s="10" t="n">
        <v>2.63376783936631E-005</v>
      </c>
      <c r="L10" s="10" t="n">
        <v>5.00102411810335E-007</v>
      </c>
      <c r="M10" s="10" t="n">
        <v>6.88264550155906E-007</v>
      </c>
      <c r="N10" s="10" t="n">
        <v>2.86269318306721E-006</v>
      </c>
      <c r="O10" s="10" t="n">
        <v>4.4749770413628E-006</v>
      </c>
      <c r="P10" s="10" t="n">
        <v>1.49863653941906E-006</v>
      </c>
      <c r="Q10" s="10" t="n">
        <v>3.88483922186606E-007</v>
      </c>
      <c r="R10" s="10" t="n">
        <v>1.25105805247838E-006</v>
      </c>
      <c r="S10" s="10" t="n">
        <v>1.12575585158233E-006</v>
      </c>
      <c r="T10" s="10" t="n">
        <v>7.18403728477818E-007</v>
      </c>
      <c r="U10" s="10" t="n">
        <v>1.19478758892705E-006</v>
      </c>
      <c r="V10" s="10" t="n">
        <v>3.60387347472918E-007</v>
      </c>
      <c r="W10" s="10" t="n">
        <v>2.13236797214244E-006</v>
      </c>
      <c r="X10" s="10" t="n">
        <v>1.44752923747912E-006</v>
      </c>
      <c r="Y10" s="10" t="n">
        <v>1.89522244859552E-006</v>
      </c>
      <c r="Z10" s="10" t="n">
        <v>2.0625053301322E-006</v>
      </c>
      <c r="AA10" s="10" t="n">
        <v>1.04152788987362E-006</v>
      </c>
      <c r="AB10" s="10" t="n">
        <v>9.35292062879876E-007</v>
      </c>
      <c r="AC10" s="10" t="n">
        <v>9.81378390103062E-007</v>
      </c>
      <c r="AD10" s="10" t="n">
        <v>9.28813672493123E-007</v>
      </c>
      <c r="AE10" s="10" t="n">
        <v>4.66497427931724E-007</v>
      </c>
      <c r="AF10" s="10" t="n">
        <v>8.50824160786474E-007</v>
      </c>
      <c r="AG10" s="10" t="n">
        <v>9.88136710938626E-007</v>
      </c>
      <c r="AH10" s="10" t="n">
        <v>2.72701578220335E-007</v>
      </c>
      <c r="AI10" s="10" t="n">
        <v>0.00174080748102319</v>
      </c>
      <c r="AJ10" s="10" t="n">
        <v>0.000334797705445243</v>
      </c>
      <c r="AK10" s="10" t="n">
        <v>0.000391593816172675</v>
      </c>
      <c r="AL10" s="10" t="n">
        <v>9.80285328350565E-007</v>
      </c>
      <c r="AM10" s="10" t="n">
        <v>0.000110889337454685</v>
      </c>
      <c r="AN10" s="10" t="n">
        <v>0.000113876595244133</v>
      </c>
      <c r="AO10" s="10" t="n">
        <v>9.21770977868292E-005</v>
      </c>
      <c r="AP10" s="10" t="n">
        <v>0.000159521254425862</v>
      </c>
      <c r="AQ10" s="10" t="n">
        <v>5.95598684918773E-007</v>
      </c>
      <c r="AR10" s="10" t="n">
        <v>1.08770308390596E-006</v>
      </c>
      <c r="AS10" s="10" t="n">
        <v>2.52194229007727E-006</v>
      </c>
      <c r="AT10" s="10" t="n">
        <v>1.10698273815021E-006</v>
      </c>
      <c r="AU10" s="10" t="n">
        <v>1.23830566536591E-006</v>
      </c>
      <c r="AV10" s="10" t="n">
        <v>1.90127872163883E-006</v>
      </c>
      <c r="AW10" s="10" t="n">
        <v>1.50663010890175E-006</v>
      </c>
      <c r="AX10" s="10" t="n">
        <v>3.61979396358771E-006</v>
      </c>
      <c r="AY10" s="10" t="n">
        <v>6.81430692532568E-007</v>
      </c>
      <c r="AZ10" s="10" t="n">
        <v>1.37719115803995E-006</v>
      </c>
      <c r="BA10" s="10" t="n">
        <v>5.28135446755484E-007</v>
      </c>
      <c r="BB10" s="10" t="n">
        <v>4.63093829141427E-007</v>
      </c>
      <c r="BC10" s="10" t="n">
        <v>3.68427572030415E-007</v>
      </c>
      <c r="BD10" s="10" t="n">
        <v>4.43186775224601E-007</v>
      </c>
      <c r="BE10" s="10" t="n">
        <v>4.29913628610535E-007</v>
      </c>
      <c r="BF10" s="10" t="n">
        <v>5.2063508806355E-007</v>
      </c>
      <c r="BG10" s="10" t="n">
        <v>4.48301948759053E-007</v>
      </c>
      <c r="BH10" s="10" t="n">
        <v>4.29210692150189E-007</v>
      </c>
      <c r="BI10" s="10" t="n">
        <v>5.789228281825E-007</v>
      </c>
      <c r="BJ10" s="10" t="n">
        <v>5.96318506072857E-007</v>
      </c>
      <c r="BK10" s="10" t="n">
        <v>5.42443003028012E-007</v>
      </c>
      <c r="BL10" s="10" t="n">
        <v>5.78269657135276E-007</v>
      </c>
      <c r="BM10" s="10" t="n">
        <v>6.16882285709272E-007</v>
      </c>
      <c r="BN10" s="10" t="n">
        <v>5.81979846417128E-007</v>
      </c>
      <c r="BO10" s="10" t="n">
        <v>1.97538475378579E-007</v>
      </c>
      <c r="BP10" s="10" t="n">
        <v>1.21089469808479E-006</v>
      </c>
      <c r="BQ10" s="10" t="n">
        <v>1.34419935514445E-006</v>
      </c>
      <c r="BR10" s="10" t="n">
        <v>1.0582659533763E-005</v>
      </c>
      <c r="BS10" s="10" t="n">
        <v>1.67593471034651E-005</v>
      </c>
      <c r="BT10" s="10" t="n">
        <v>1.94570768287144E-005</v>
      </c>
      <c r="BU10" s="10" t="n">
        <v>1.69157082541578E-005</v>
      </c>
      <c r="BV10" s="10" t="n">
        <v>1.73979439939893E-006</v>
      </c>
      <c r="BW10" s="10" t="n">
        <v>1.3387607064247E-006</v>
      </c>
      <c r="BX10" s="10" t="n">
        <v>6.79728893137419E-007</v>
      </c>
      <c r="BY10" s="10" t="n">
        <v>9.19500430894608E-007</v>
      </c>
      <c r="BZ10" s="10" t="n">
        <v>6.87264798553012E-007</v>
      </c>
      <c r="CA10" s="10" t="n">
        <v>5.9692280037505E-007</v>
      </c>
      <c r="CB10" s="10" t="n">
        <v>9.43863266622021E-007</v>
      </c>
      <c r="CC10" s="10" t="n">
        <v>1.534081066247E-006</v>
      </c>
      <c r="CD10" s="10" t="n">
        <v>4.82586763727632E-007</v>
      </c>
      <c r="CE10" s="10" t="n">
        <v>0</v>
      </c>
      <c r="CF10" s="10" t="n">
        <v>4.979829384122E-007</v>
      </c>
      <c r="CG10" s="10" t="n">
        <v>5.41101114209905E-007</v>
      </c>
      <c r="CH10" s="10" t="n">
        <v>5.16400584607737E-007</v>
      </c>
      <c r="CI10" s="10" t="n">
        <v>6.56579089354851E-007</v>
      </c>
      <c r="CJ10" s="10" t="n">
        <v>5.3195227620831E-007</v>
      </c>
      <c r="CK10" s="10" t="n">
        <v>4.2832069105659E-007</v>
      </c>
      <c r="CL10" s="10" t="n">
        <v>0</v>
      </c>
      <c r="CM10" s="10" t="n">
        <v>2.86319083719843E-006</v>
      </c>
      <c r="CN10" s="10" t="n">
        <v>4.79249815044195E-007</v>
      </c>
      <c r="CO10" s="10" t="n">
        <v>6.14122971285285E-007</v>
      </c>
      <c r="CP10" s="10" t="n">
        <v>5.7905612839622E-007</v>
      </c>
      <c r="CQ10" s="10" t="n">
        <v>8.34850351842456E-007</v>
      </c>
      <c r="CR10" s="10" t="n">
        <v>5.6876090855664E-007</v>
      </c>
      <c r="CS10" s="10" t="n">
        <v>5.78869508097013E-007</v>
      </c>
      <c r="CT10" s="10" t="n">
        <v>1.11601604929991E-006</v>
      </c>
      <c r="CU10" s="10" t="n">
        <v>1.02717145685607E-006</v>
      </c>
      <c r="CV10" s="10" t="n">
        <v>7.54790243482703E-007</v>
      </c>
      <c r="CW10" s="10" t="n">
        <v>1.10946212212539E-006</v>
      </c>
      <c r="CX10" s="10" t="n">
        <v>7.55754448361938E-007</v>
      </c>
      <c r="CY10" s="10" t="n">
        <v>6.3590866954746E-007</v>
      </c>
      <c r="CZ10" s="10" t="n">
        <v>5.04270265159289E-007</v>
      </c>
      <c r="DA10" s="10" t="n">
        <v>9.36829458678104E-007</v>
      </c>
      <c r="DB10" s="10" t="n">
        <v>7.7843770139649E-007</v>
      </c>
      <c r="DC10" s="10" t="n">
        <v>9.1398624538709E-007</v>
      </c>
      <c r="DD10" s="10" t="n">
        <v>9.70296699002539E-007</v>
      </c>
      <c r="DE10" s="10" t="n">
        <v>1.0772701205122E-006</v>
      </c>
      <c r="DF10" s="10" t="n">
        <v>1.42720095488694E-006</v>
      </c>
      <c r="DG10" s="10" t="n">
        <v>7.67582620659289E-007</v>
      </c>
      <c r="DH10" s="10" t="n">
        <v>1.2681871299413E-006</v>
      </c>
      <c r="DI10" s="10" t="n">
        <v>7.2542864974082E-007</v>
      </c>
      <c r="DJ10" s="10" t="n">
        <v>9.64071579021852E-007</v>
      </c>
      <c r="DK10" s="10" t="n">
        <v>1.12763982793623E-006</v>
      </c>
      <c r="DL10" s="10" t="n">
        <v>7.94158239934441E-007</v>
      </c>
      <c r="DM10" s="10" t="n">
        <v>9.43085682041992E-007</v>
      </c>
      <c r="DN10" s="10" t="n">
        <v>1.05687518781316E-006</v>
      </c>
      <c r="DO10" s="10" t="n">
        <v>1.62257907813517E-006</v>
      </c>
      <c r="DP10" s="10" t="n">
        <v>1.50399520801057E-006</v>
      </c>
      <c r="DQ10" s="10" t="n">
        <v>1.18103989355214E-006</v>
      </c>
      <c r="DR10" s="10" t="n">
        <v>1.35504999254119E-006</v>
      </c>
      <c r="DS10" s="10" t="n">
        <v>1.58849421348717E-006</v>
      </c>
      <c r="DT10" s="10" t="n">
        <v>1.63316311510448E-006</v>
      </c>
      <c r="DU10" s="10" t="n">
        <v>5.42443003028012E-007</v>
      </c>
      <c r="DV10" s="10" t="n">
        <v>8.62052482122088E-007</v>
      </c>
      <c r="DW10" s="10" t="n">
        <v>8.76097881307635E-007</v>
      </c>
      <c r="DX10" s="10" t="n">
        <v>1.17467703001728E-006</v>
      </c>
      <c r="DY10" s="10" t="n">
        <v>1.11735793811802E-006</v>
      </c>
      <c r="DZ10" s="10" t="n">
        <v>5.13645713524207E-006</v>
      </c>
      <c r="EA10" s="10" t="n">
        <v>3.28085151016389E-006</v>
      </c>
      <c r="EB10" s="10" t="n">
        <v>8.99545388900843E-007</v>
      </c>
      <c r="EC10" s="10" t="n">
        <v>8.9920325168563E-007</v>
      </c>
      <c r="ED10" s="10" t="n">
        <v>1.18762492410987E-006</v>
      </c>
      <c r="EE10" s="10" t="n">
        <v>6.55037250216166E-007</v>
      </c>
      <c r="EF10" s="10" t="n">
        <v>7.52079805803746E-007</v>
      </c>
      <c r="EG10" s="10" t="n">
        <v>3.24046598874743E-007</v>
      </c>
      <c r="EH10" s="10" t="n">
        <v>4.93113037270992E-007</v>
      </c>
      <c r="EI10" s="10" t="n">
        <v>2.45352817705612E-007</v>
      </c>
      <c r="EJ10" s="10" t="n">
        <v>3.9204081622268E-007</v>
      </c>
      <c r="EK10" s="10" t="n">
        <v>1.30516016588655E-006</v>
      </c>
      <c r="EL10" s="10" t="n">
        <v>5.98304679257273E-007</v>
      </c>
      <c r="EM10" s="10" t="n">
        <v>7.6037107909708E-007</v>
      </c>
      <c r="EN10" s="10" t="n">
        <v>4.20847881075492E-007</v>
      </c>
      <c r="EO10" s="10" t="n">
        <v>5.59954207770258E-007</v>
      </c>
      <c r="EP10" s="10" t="n">
        <v>1.58830759318797E-007</v>
      </c>
      <c r="EQ10" s="10" t="n">
        <v>1.01828921928191E-007</v>
      </c>
      <c r="ER10" s="10" t="n">
        <v>6.54495162680374E-007</v>
      </c>
      <c r="ES10" s="10" t="n">
        <v>5.79376048909146E-007</v>
      </c>
      <c r="ET10" s="10" t="n">
        <v>3.34769268066316E-007</v>
      </c>
      <c r="EU10" s="10" t="n">
        <v>4.41213932061557E-007</v>
      </c>
      <c r="EV10" s="10" t="n">
        <v>7.79561866532188E-007</v>
      </c>
      <c r="EW10" s="10" t="n">
        <v>9.30404388376839E-007</v>
      </c>
      <c r="EX10" s="10" t="n">
        <v>8.86139830741149E-007</v>
      </c>
      <c r="EY10" s="10" t="n">
        <v>1.36597172338525E-006</v>
      </c>
      <c r="EZ10" s="10" t="n">
        <v>9.33945730721312E-007</v>
      </c>
      <c r="FA10" s="10" t="n">
        <v>7.44788284113305E-007</v>
      </c>
      <c r="FB10" s="10" t="n">
        <v>5.29477335573591E-007</v>
      </c>
      <c r="FC10" s="10" t="n">
        <v>3.69959191486049E-007</v>
      </c>
      <c r="FD10" s="10" t="n">
        <v>1.00075135449692E-006</v>
      </c>
      <c r="FE10" s="10" t="n">
        <v>7.36421474032197E-007</v>
      </c>
      <c r="FF10" s="10" t="n">
        <v>4.58694922088694E-007</v>
      </c>
      <c r="FG10" s="10" t="n">
        <v>2.70203532215237E-007</v>
      </c>
      <c r="FH10" s="10" t="n">
        <v>2.1394906468955E-007</v>
      </c>
      <c r="FI10" s="10" t="n">
        <v>5.99917611843275E-007</v>
      </c>
      <c r="FJ10" s="10" t="n">
        <v>7.41255828449746E-007</v>
      </c>
      <c r="FK10" s="10" t="n">
        <v>1.0082472698484E-006</v>
      </c>
      <c r="FL10" s="10" t="n">
        <v>1.70460314297706E-007</v>
      </c>
      <c r="FM10" s="10" t="n">
        <v>3.23889304622555E-007</v>
      </c>
      <c r="FN10" s="10" t="n">
        <v>2.10034926080709E-007</v>
      </c>
      <c r="FO10" s="10" t="n">
        <v>6.97320078007897E-007</v>
      </c>
      <c r="FP10" s="10" t="n">
        <v>7.77251329494389E-007</v>
      </c>
      <c r="FQ10" s="10" t="n">
        <v>1.20872190460116E-006</v>
      </c>
      <c r="FR10" s="10" t="n">
        <v>1.00586119602282E-006</v>
      </c>
      <c r="FS10" s="10" t="n">
        <v>2.86457271608065E-006</v>
      </c>
      <c r="FT10" s="10" t="n">
        <v>5.20568437956691E-007</v>
      </c>
      <c r="FU10" s="10" t="n">
        <v>5.2114607221614E-007</v>
      </c>
      <c r="FV10" s="10" t="n">
        <v>6.63630670660597E-007</v>
      </c>
      <c r="FW10" s="10" t="n">
        <v>1.8022633228882E-007</v>
      </c>
      <c r="FX10" s="10" t="n">
        <v>1.34275526949582E-006</v>
      </c>
      <c r="FY10" s="10" t="n">
        <v>8.86784115107458E-007</v>
      </c>
      <c r="FZ10" s="10" t="n">
        <v>5.80477997342558E-007</v>
      </c>
      <c r="GA10" s="10" t="n">
        <v>9.96450200934247E-007</v>
      </c>
      <c r="GB10" s="10" t="n">
        <v>6.362063733581E-007</v>
      </c>
      <c r="GC10" s="10" t="n">
        <v>1.98514232943004E-006</v>
      </c>
      <c r="GD10" s="10" t="n">
        <v>1.19415663458211E-006</v>
      </c>
      <c r="GE10" s="10" t="n">
        <v>4.32311699455343E-006</v>
      </c>
      <c r="GF10" s="10" t="n">
        <v>2.81346985748117E-006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565608099919497</v>
      </c>
      <c r="D11" s="10" t="n">
        <v>0.196730385597091</v>
      </c>
      <c r="E11" s="10" t="n">
        <v>0.203986874777285</v>
      </c>
      <c r="F11" s="10" t="n">
        <v>0.723010868971575</v>
      </c>
      <c r="G11" s="10" t="n">
        <v>0.036291428948335</v>
      </c>
      <c r="H11" s="10" t="n">
        <v>0.0192421819392202</v>
      </c>
      <c r="I11" s="10" t="n">
        <v>0.546359654571104</v>
      </c>
      <c r="J11" s="10" t="n">
        <v>1.64206809332791</v>
      </c>
      <c r="K11" s="10" t="n">
        <v>8.25665672920934</v>
      </c>
      <c r="L11" s="10" t="n">
        <v>0.00283120929015942</v>
      </c>
      <c r="M11" s="10" t="n">
        <v>0.00158130478302062</v>
      </c>
      <c r="N11" s="10" t="n">
        <v>0.0142955721314566</v>
      </c>
      <c r="O11" s="10" t="n">
        <v>0.000808304491652341</v>
      </c>
      <c r="P11" s="10" t="n">
        <v>0.00299881317483585</v>
      </c>
      <c r="Q11" s="10" t="n">
        <v>0.000250071556034213</v>
      </c>
      <c r="R11" s="10" t="n">
        <v>0.000207309778170191</v>
      </c>
      <c r="S11" s="10" t="n">
        <v>0.000173752739392324</v>
      </c>
      <c r="T11" s="10" t="n">
        <v>0.000247744205046721</v>
      </c>
      <c r="U11" s="10" t="n">
        <v>0.000172926134208027</v>
      </c>
      <c r="V11" s="10" t="n">
        <v>7.23218550433632E-005</v>
      </c>
      <c r="W11" s="10" t="n">
        <v>0.441145094188618</v>
      </c>
      <c r="X11" s="10" t="n">
        <v>0.195177719428382</v>
      </c>
      <c r="Y11" s="10" t="n">
        <v>0.00207862771269557</v>
      </c>
      <c r="Z11" s="10" t="n">
        <v>0.412510600541165</v>
      </c>
      <c r="AA11" s="10" t="n">
        <v>0.06911012716328</v>
      </c>
      <c r="AB11" s="10" t="n">
        <v>0.072470034118275</v>
      </c>
      <c r="AC11" s="10" t="n">
        <v>0.03154887441837</v>
      </c>
      <c r="AD11" s="10" t="n">
        <v>0.0808175102804949</v>
      </c>
      <c r="AE11" s="10" t="n">
        <v>0.0299813738595138</v>
      </c>
      <c r="AF11" s="10" t="n">
        <v>0.0358239808321504</v>
      </c>
      <c r="AG11" s="10" t="n">
        <v>0.0473038208871675</v>
      </c>
      <c r="AH11" s="10" t="n">
        <v>0.00139467991364472</v>
      </c>
      <c r="AI11" s="10" t="n">
        <v>0.0450897057444636</v>
      </c>
      <c r="AJ11" s="10" t="n">
        <v>0.00882876970920825</v>
      </c>
      <c r="AK11" s="10" t="n">
        <v>0.010553432390343</v>
      </c>
      <c r="AL11" s="10" t="n">
        <v>0.000345948691952008</v>
      </c>
      <c r="AM11" s="10" t="n">
        <v>0.0111744988578267</v>
      </c>
      <c r="AN11" s="10" t="n">
        <v>0.00367939851212007</v>
      </c>
      <c r="AO11" s="10" t="n">
        <v>0.00418411391288489</v>
      </c>
      <c r="AP11" s="10" t="n">
        <v>0.016552212525915</v>
      </c>
      <c r="AQ11" s="10" t="n">
        <v>0.000830412677767943</v>
      </c>
      <c r="AR11" s="10" t="n">
        <v>0.000518436387517916</v>
      </c>
      <c r="AS11" s="10" t="n">
        <v>0.00046604379391741</v>
      </c>
      <c r="AT11" s="10" t="n">
        <v>0.000483943958028007</v>
      </c>
      <c r="AU11" s="10" t="n">
        <v>0.000653444996377671</v>
      </c>
      <c r="AV11" s="10" t="n">
        <v>0.000533458679940013</v>
      </c>
      <c r="AW11" s="10" t="n">
        <v>0.000298005591262788</v>
      </c>
      <c r="AX11" s="10" t="n">
        <v>0.000454636972027227</v>
      </c>
      <c r="AY11" s="10" t="n">
        <v>0.000176152614064978</v>
      </c>
      <c r="AZ11" s="10" t="n">
        <v>0.000736576918760919</v>
      </c>
      <c r="BA11" s="10" t="n">
        <v>0.000164781229884591</v>
      </c>
      <c r="BB11" s="10" t="n">
        <v>0.00025616849038459</v>
      </c>
      <c r="BC11" s="10" t="n">
        <v>0.000145700907624529</v>
      </c>
      <c r="BD11" s="10" t="n">
        <v>0.000258020316754595</v>
      </c>
      <c r="BE11" s="10" t="n">
        <v>0.00026380325651353</v>
      </c>
      <c r="BF11" s="10" t="n">
        <v>0.00188299507196935</v>
      </c>
      <c r="BG11" s="10" t="n">
        <v>0.000245397074872366</v>
      </c>
      <c r="BH11" s="10" t="n">
        <v>0.00024459272127329</v>
      </c>
      <c r="BI11" s="10" t="n">
        <v>0.00154760599340357</v>
      </c>
      <c r="BJ11" s="10" t="n">
        <v>0.000671696241055078</v>
      </c>
      <c r="BK11" s="10" t="n">
        <v>0.000669501575446122</v>
      </c>
      <c r="BL11" s="10" t="n">
        <v>0.000353063430293021</v>
      </c>
      <c r="BM11" s="10" t="n">
        <v>0.000349713330518178</v>
      </c>
      <c r="BN11" s="10" t="n">
        <v>0.00197319640539038</v>
      </c>
      <c r="BO11" s="10" t="n">
        <v>4.69095557623742E-005</v>
      </c>
      <c r="BP11" s="10" t="n">
        <v>0.000155733900160551</v>
      </c>
      <c r="BQ11" s="10" t="n">
        <v>0.000217710333928743</v>
      </c>
      <c r="BR11" s="10" t="n">
        <v>0.00195994435019248</v>
      </c>
      <c r="BS11" s="10" t="n">
        <v>0.000939338308085512</v>
      </c>
      <c r="BT11" s="10" t="n">
        <v>0.0104673105142123</v>
      </c>
      <c r="BU11" s="10" t="n">
        <v>0.0554433683474949</v>
      </c>
      <c r="BV11" s="10" t="n">
        <v>0.000327734533249969</v>
      </c>
      <c r="BW11" s="10" t="n">
        <v>0.000221554089242363</v>
      </c>
      <c r="BX11" s="10" t="n">
        <v>0.000179862859867276</v>
      </c>
      <c r="BY11" s="10" t="n">
        <v>0.000188286321072359</v>
      </c>
      <c r="BZ11" s="10" t="n">
        <v>0.000121291742770585</v>
      </c>
      <c r="CA11" s="10" t="n">
        <v>0.000128613338440868</v>
      </c>
      <c r="CB11" s="10" t="n">
        <v>0.000331925248466469</v>
      </c>
      <c r="CC11" s="10" t="n">
        <v>0.000295218374180742</v>
      </c>
      <c r="CD11" s="10" t="n">
        <v>0.000115535175260801</v>
      </c>
      <c r="CE11" s="10" t="n">
        <v>0</v>
      </c>
      <c r="CF11" s="10" t="n">
        <v>0.000110269790891436</v>
      </c>
      <c r="CG11" s="10" t="n">
        <v>0.000112869929831074</v>
      </c>
      <c r="CH11" s="10" t="n">
        <v>0.000104890676197611</v>
      </c>
      <c r="CI11" s="10" t="n">
        <v>0.00015564489381967</v>
      </c>
      <c r="CJ11" s="10" t="n">
        <v>8.94348899301098E-005</v>
      </c>
      <c r="CK11" s="10" t="n">
        <v>0.000145935785468522</v>
      </c>
      <c r="CL11" s="10" t="n">
        <v>0</v>
      </c>
      <c r="CM11" s="10" t="n">
        <v>0.000293656642551387</v>
      </c>
      <c r="CN11" s="10" t="n">
        <v>0.000133620769248234</v>
      </c>
      <c r="CO11" s="10" t="n">
        <v>0.000135530284913255</v>
      </c>
      <c r="CP11" s="10" t="n">
        <v>0.00011237545015951</v>
      </c>
      <c r="CQ11" s="10" t="n">
        <v>0.000129685535195375</v>
      </c>
      <c r="CR11" s="10" t="n">
        <v>0.0001006068339763</v>
      </c>
      <c r="CS11" s="10" t="n">
        <v>0.000155641597288526</v>
      </c>
      <c r="CT11" s="10" t="n">
        <v>0.000177333596347229</v>
      </c>
      <c r="CU11" s="10" t="n">
        <v>0.000197534739196168</v>
      </c>
      <c r="CV11" s="10" t="n">
        <v>0.000174715326486301</v>
      </c>
      <c r="CW11" s="10" t="n">
        <v>0.000220408544669907</v>
      </c>
      <c r="CX11" s="10" t="n">
        <v>0.000149389725974392</v>
      </c>
      <c r="CY11" s="10" t="n">
        <v>0.000229399833364503</v>
      </c>
      <c r="CZ11" s="10" t="n">
        <v>0.000123869630125003</v>
      </c>
      <c r="DA11" s="10" t="n">
        <v>0.000176099045433892</v>
      </c>
      <c r="DB11" s="10" t="n">
        <v>0.000115212939341498</v>
      </c>
      <c r="DC11" s="10" t="n">
        <v>0.000268403565724642</v>
      </c>
      <c r="DD11" s="10" t="n">
        <v>0.000193016019130864</v>
      </c>
      <c r="DE11" s="10" t="n">
        <v>0.000254910039620461</v>
      </c>
      <c r="DF11" s="10" t="n">
        <v>0.000316777687860909</v>
      </c>
      <c r="DG11" s="10" t="n">
        <v>0.000277016577470491</v>
      </c>
      <c r="DH11" s="10" t="n">
        <v>0.000323393825866428</v>
      </c>
      <c r="DI11" s="10" t="n">
        <v>0.000266667117944668</v>
      </c>
      <c r="DJ11" s="10" t="n">
        <v>0.000293405282051676</v>
      </c>
      <c r="DK11" s="10" t="n">
        <v>0.000254169968378688</v>
      </c>
      <c r="DL11" s="10" t="n">
        <v>0.000268376369342706</v>
      </c>
      <c r="DM11" s="10" t="n">
        <v>0.000208843489284824</v>
      </c>
      <c r="DN11" s="10" t="n">
        <v>0.000230767069656376</v>
      </c>
      <c r="DO11" s="10" t="n">
        <v>0.000308748162127504</v>
      </c>
      <c r="DP11" s="10" t="n">
        <v>0.000310297531765069</v>
      </c>
      <c r="DQ11" s="10" t="n">
        <v>0.000255886636971799</v>
      </c>
      <c r="DR11" s="10" t="n">
        <v>0.000229010018556754</v>
      </c>
      <c r="DS11" s="10" t="n">
        <v>0.000202079007377836</v>
      </c>
      <c r="DT11" s="10" t="n">
        <v>0.000172659939318168</v>
      </c>
      <c r="DU11" s="10" t="n">
        <v>0.00019910718455174</v>
      </c>
      <c r="DV11" s="10" t="n">
        <v>0.00017315277072416</v>
      </c>
      <c r="DW11" s="10" t="n">
        <v>0.000877825036943019</v>
      </c>
      <c r="DX11" s="10" t="n">
        <v>0.00112776802826263</v>
      </c>
      <c r="DY11" s="10" t="n">
        <v>0.00030097823822167</v>
      </c>
      <c r="DZ11" s="10" t="n">
        <v>0.000917795477061064</v>
      </c>
      <c r="EA11" s="10" t="n">
        <v>0.0101180430395314</v>
      </c>
      <c r="EB11" s="10" t="n">
        <v>0.000245214941526674</v>
      </c>
      <c r="EC11" s="10" t="n">
        <v>0.00018216960753512</v>
      </c>
      <c r="ED11" s="10" t="n">
        <v>0.00034820104685598</v>
      </c>
      <c r="EE11" s="10" t="n">
        <v>0.000224305044481827</v>
      </c>
      <c r="EF11" s="10" t="n">
        <v>0.000242960114224344</v>
      </c>
      <c r="EG11" s="10" t="n">
        <v>0.000102533656429826</v>
      </c>
      <c r="EH11" s="10" t="n">
        <v>0.00031278558864582</v>
      </c>
      <c r="EI11" s="10" t="n">
        <v>6.26965609965448E-005</v>
      </c>
      <c r="EJ11" s="10" t="n">
        <v>7.4064154166117E-005</v>
      </c>
      <c r="EK11" s="10" t="n">
        <v>0.000122191695772831</v>
      </c>
      <c r="EL11" s="10" t="n">
        <v>8.92082534139765E-005</v>
      </c>
      <c r="EM11" s="10" t="n">
        <v>0.000111271936359138</v>
      </c>
      <c r="EN11" s="10" t="n">
        <v>7.46177241584323E-005</v>
      </c>
      <c r="EO11" s="10" t="n">
        <v>8.74240059324184E-005</v>
      </c>
      <c r="EP11" s="10" t="n">
        <v>3.92906953962032E-005</v>
      </c>
      <c r="EQ11" s="10" t="n">
        <v>2.27432628404466E-005</v>
      </c>
      <c r="ER11" s="10" t="n">
        <v>0.000158230198369161</v>
      </c>
      <c r="ES11" s="10" t="n">
        <v>0.000164046103439533</v>
      </c>
      <c r="ET11" s="10" t="n">
        <v>5.64870501076082E-005</v>
      </c>
      <c r="EU11" s="10" t="n">
        <v>8.32786180191448E-005</v>
      </c>
      <c r="EV11" s="10" t="n">
        <v>0.000172025357072995</v>
      </c>
      <c r="EW11" s="10" t="n">
        <v>0.000193407482204185</v>
      </c>
      <c r="EX11" s="10" t="n">
        <v>0.000144557011317646</v>
      </c>
      <c r="EY11" s="10" t="n">
        <v>0.000163399983335357</v>
      </c>
      <c r="EZ11" s="10" t="n">
        <v>0.000110143698575187</v>
      </c>
      <c r="FA11" s="10" t="n">
        <v>0.000206596903310354</v>
      </c>
      <c r="FB11" s="10" t="n">
        <v>8.03894557114781E-005</v>
      </c>
      <c r="FC11" s="10" t="n">
        <v>6.8976782478515E-005</v>
      </c>
      <c r="FD11" s="10" t="n">
        <v>0.000202607276493623</v>
      </c>
      <c r="FE11" s="10" t="n">
        <v>0.000429423453574207</v>
      </c>
      <c r="FF11" s="10" t="n">
        <v>6.05403823886924E-005</v>
      </c>
      <c r="FG11" s="10" t="n">
        <v>0.00022675189472328</v>
      </c>
      <c r="FH11" s="10" t="n">
        <v>0.000115798897752301</v>
      </c>
      <c r="FI11" s="10" t="n">
        <v>0.00152724991359088</v>
      </c>
      <c r="FJ11" s="10" t="n">
        <v>0.000787625351787557</v>
      </c>
      <c r="FK11" s="10" t="n">
        <v>0.000119004774289604</v>
      </c>
      <c r="FL11" s="10" t="n">
        <v>5.43290584076267E-005</v>
      </c>
      <c r="FM11" s="10" t="n">
        <v>0.0132514783049504</v>
      </c>
      <c r="FN11" s="10" t="n">
        <v>0.000500188439371652</v>
      </c>
      <c r="FO11" s="10" t="n">
        <v>0.00138421342726329</v>
      </c>
      <c r="FP11" s="10" t="n">
        <v>0.00306763650378963</v>
      </c>
      <c r="FQ11" s="10" t="n">
        <v>0.000177418482024181</v>
      </c>
      <c r="FR11" s="10" t="n">
        <v>0.00721818348830321</v>
      </c>
      <c r="FS11" s="10" t="n">
        <v>0.000223698482751376</v>
      </c>
      <c r="FT11" s="10" t="n">
        <v>0.000663762314724842</v>
      </c>
      <c r="FU11" s="10" t="n">
        <v>0.000163163457225792</v>
      </c>
      <c r="FV11" s="10" t="n">
        <v>0.000226470041310489</v>
      </c>
      <c r="FW11" s="10" t="n">
        <v>4.12072986031831E-005</v>
      </c>
      <c r="FX11" s="10" t="n">
        <v>0.000242049447495882</v>
      </c>
      <c r="FY11" s="10" t="n">
        <v>0.000133671865480962</v>
      </c>
      <c r="FZ11" s="10" t="n">
        <v>0.000155177610530043</v>
      </c>
      <c r="GA11" s="10" t="n">
        <v>0.0068779320263004</v>
      </c>
      <c r="GB11" s="10" t="n">
        <v>0.0347162639545697</v>
      </c>
      <c r="GC11" s="10" t="n">
        <v>0.0220010488534299</v>
      </c>
      <c r="GD11" s="10" t="n">
        <v>0.000280318053410963</v>
      </c>
      <c r="GE11" s="10" t="n">
        <v>0.001510421122102</v>
      </c>
      <c r="GF11" s="10" t="n">
        <v>0.00024182940404203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1.76433606135721E-005</v>
      </c>
      <c r="D12" s="10" t="n">
        <v>1.5955049273546E-005</v>
      </c>
      <c r="E12" s="10" t="n">
        <v>4.14714802581645E-005</v>
      </c>
      <c r="F12" s="10" t="n">
        <v>3.20238585482035E-005</v>
      </c>
      <c r="G12" s="10" t="n">
        <v>2.4115865529757E-005</v>
      </c>
      <c r="H12" s="10" t="n">
        <v>2.27635016930134E-005</v>
      </c>
      <c r="I12" s="10" t="n">
        <v>4.27338189469696E-005</v>
      </c>
      <c r="J12" s="10" t="n">
        <v>6.24927182576835E-005</v>
      </c>
      <c r="K12" s="10" t="n">
        <v>5.97211774953083E-005</v>
      </c>
      <c r="L12" s="10" t="n">
        <v>0.106388603980714</v>
      </c>
      <c r="M12" s="10" t="n">
        <v>0.0570301470278374</v>
      </c>
      <c r="N12" s="10" t="n">
        <v>0.00878296217405479</v>
      </c>
      <c r="O12" s="10" t="n">
        <v>3.66358437403267E-005</v>
      </c>
      <c r="P12" s="10" t="n">
        <v>2.40194622935209E-005</v>
      </c>
      <c r="Q12" s="10" t="n">
        <v>0.000474009066396312</v>
      </c>
      <c r="R12" s="10" t="n">
        <v>4.05398611314145E-005</v>
      </c>
      <c r="S12" s="10" t="n">
        <v>5.26416040437799E-005</v>
      </c>
      <c r="T12" s="10" t="n">
        <v>0.000181389694419442</v>
      </c>
      <c r="U12" s="10" t="n">
        <v>0.000489737850373529</v>
      </c>
      <c r="V12" s="10" t="n">
        <v>4.21057340878913E-005</v>
      </c>
      <c r="W12" s="10" t="n">
        <v>4.22271268831951E-005</v>
      </c>
      <c r="X12" s="10" t="n">
        <v>6.55815950525712E-005</v>
      </c>
      <c r="Y12" s="10" t="n">
        <v>6.19981550175569E-005</v>
      </c>
      <c r="Z12" s="10" t="n">
        <v>2.80261564503179E-005</v>
      </c>
      <c r="AA12" s="10" t="n">
        <v>5.82271364512981E-005</v>
      </c>
      <c r="AB12" s="10" t="n">
        <v>6.99986825957312E-005</v>
      </c>
      <c r="AC12" s="10" t="n">
        <v>5.29022691933857E-005</v>
      </c>
      <c r="AD12" s="10" t="n">
        <v>6.67776434466109E-005</v>
      </c>
      <c r="AE12" s="10" t="n">
        <v>4.23829195317762E-005</v>
      </c>
      <c r="AF12" s="10" t="n">
        <v>6.60952925575906E-005</v>
      </c>
      <c r="AG12" s="10" t="n">
        <v>4.47587051432256E-005</v>
      </c>
      <c r="AH12" s="10" t="n">
        <v>2.80469636564036E-005</v>
      </c>
      <c r="AI12" s="10" t="n">
        <v>5.69565376153535E-005</v>
      </c>
      <c r="AJ12" s="10" t="n">
        <v>6.19060386931275E-005</v>
      </c>
      <c r="AK12" s="10" t="n">
        <v>6.92517143531383E-005</v>
      </c>
      <c r="AL12" s="10" t="n">
        <v>5.02478343145077E-005</v>
      </c>
      <c r="AM12" s="10" t="n">
        <v>8.72752508527781E-005</v>
      </c>
      <c r="AN12" s="10" t="n">
        <v>6.72428256570386E-005</v>
      </c>
      <c r="AO12" s="10" t="n">
        <v>7.9531833424175E-005</v>
      </c>
      <c r="AP12" s="10" t="n">
        <v>5.47861055353223E-005</v>
      </c>
      <c r="AQ12" s="10" t="n">
        <v>0.0202599451979626</v>
      </c>
      <c r="AR12" s="10" t="n">
        <v>0.00563537559918165</v>
      </c>
      <c r="AS12" s="10" t="n">
        <v>0.00268401457034351</v>
      </c>
      <c r="AT12" s="10" t="n">
        <v>0.008404323302708</v>
      </c>
      <c r="AU12" s="10" t="n">
        <v>0.00280528189505784</v>
      </c>
      <c r="AV12" s="10" t="n">
        <v>0.00113672171698941</v>
      </c>
      <c r="AW12" s="10" t="n">
        <v>0.000547322577406785</v>
      </c>
      <c r="AX12" s="10" t="n">
        <v>0.000735480364539418</v>
      </c>
      <c r="AY12" s="10" t="n">
        <v>0.00039868279801323</v>
      </c>
      <c r="AZ12" s="10" t="n">
        <v>4.95968510728527E-005</v>
      </c>
      <c r="BA12" s="10" t="n">
        <v>4.2195236441707E-005</v>
      </c>
      <c r="BB12" s="10" t="n">
        <v>6.2369861638836E-005</v>
      </c>
      <c r="BC12" s="10" t="n">
        <v>3.36381422404475E-005</v>
      </c>
      <c r="BD12" s="10" t="n">
        <v>3.74712687484897E-005</v>
      </c>
      <c r="BE12" s="10" t="n">
        <v>4.26305148283132E-005</v>
      </c>
      <c r="BF12" s="10" t="n">
        <v>4.20015934986385E-005</v>
      </c>
      <c r="BG12" s="10" t="n">
        <v>5.18383831535786E-005</v>
      </c>
      <c r="BH12" s="10" t="n">
        <v>0.000221178509514106</v>
      </c>
      <c r="BI12" s="10" t="n">
        <v>5.41029181757056E-005</v>
      </c>
      <c r="BJ12" s="10" t="n">
        <v>0.00010385786219128</v>
      </c>
      <c r="BK12" s="10" t="n">
        <v>4.72571382558734E-005</v>
      </c>
      <c r="BL12" s="10" t="n">
        <v>0.000198923163708411</v>
      </c>
      <c r="BM12" s="10" t="n">
        <v>7.10666464296958E-005</v>
      </c>
      <c r="BN12" s="10" t="n">
        <v>0.00020335541228113</v>
      </c>
      <c r="BO12" s="10" t="n">
        <v>1.97803338697469E-005</v>
      </c>
      <c r="BP12" s="10" t="n">
        <v>0.000183940929738488</v>
      </c>
      <c r="BQ12" s="10" t="n">
        <v>5.97571457309539E-005</v>
      </c>
      <c r="BR12" s="10" t="n">
        <v>3.8868174644492E-005</v>
      </c>
      <c r="BS12" s="10" t="n">
        <v>4.7992291351292E-005</v>
      </c>
      <c r="BT12" s="10" t="n">
        <v>0.000119892376171484</v>
      </c>
      <c r="BU12" s="10" t="n">
        <v>0.000139483563127618</v>
      </c>
      <c r="BV12" s="10" t="n">
        <v>0.000166728456040891</v>
      </c>
      <c r="BW12" s="10" t="n">
        <v>6.44915693066263E-005</v>
      </c>
      <c r="BX12" s="10" t="n">
        <v>0.000101438161873519</v>
      </c>
      <c r="BY12" s="10" t="n">
        <v>9.37057231214935E-005</v>
      </c>
      <c r="BZ12" s="10" t="n">
        <v>4.11864529024383E-005</v>
      </c>
      <c r="CA12" s="10" t="n">
        <v>4.88496737126108E-005</v>
      </c>
      <c r="CB12" s="10" t="n">
        <v>0.000197114296043677</v>
      </c>
      <c r="CC12" s="10" t="n">
        <v>0.00010907262900694</v>
      </c>
      <c r="CD12" s="10" t="n">
        <v>8.52478552447329E-005</v>
      </c>
      <c r="CE12" s="10" t="n">
        <v>0</v>
      </c>
      <c r="CF12" s="10" t="n">
        <v>6.9263424941488E-005</v>
      </c>
      <c r="CG12" s="10" t="n">
        <v>4.97780515157997E-005</v>
      </c>
      <c r="CH12" s="10" t="n">
        <v>6.59453552031844E-005</v>
      </c>
      <c r="CI12" s="10" t="n">
        <v>5.86433851318359E-005</v>
      </c>
      <c r="CJ12" s="10" t="n">
        <v>4.8985181949229E-005</v>
      </c>
      <c r="CK12" s="10" t="n">
        <v>0.000179178275280187</v>
      </c>
      <c r="CL12" s="10" t="n">
        <v>0</v>
      </c>
      <c r="CM12" s="10" t="n">
        <v>0.000143311461694433</v>
      </c>
      <c r="CN12" s="10" t="n">
        <v>9.93608917061626E-005</v>
      </c>
      <c r="CO12" s="10" t="n">
        <v>4.03266656881549E-005</v>
      </c>
      <c r="CP12" s="10" t="n">
        <v>0.000122752060022956</v>
      </c>
      <c r="CQ12" s="10" t="n">
        <v>7.26362835038565E-005</v>
      </c>
      <c r="CR12" s="10" t="n">
        <v>6.10016048607607E-005</v>
      </c>
      <c r="CS12" s="10" t="n">
        <v>3.72165634518833E-005</v>
      </c>
      <c r="CT12" s="10" t="n">
        <v>3.85177980234214E-005</v>
      </c>
      <c r="CU12" s="10" t="n">
        <v>5.28590863988461E-005</v>
      </c>
      <c r="CV12" s="10" t="n">
        <v>4.00261636263951E-005</v>
      </c>
      <c r="CW12" s="10" t="n">
        <v>4.01685727454337E-005</v>
      </c>
      <c r="CX12" s="10" t="n">
        <v>3.37963397419932E-005</v>
      </c>
      <c r="CY12" s="10" t="n">
        <v>3.43719360711469E-005</v>
      </c>
      <c r="CZ12" s="10" t="n">
        <v>3.33436000316871E-005</v>
      </c>
      <c r="DA12" s="10" t="n">
        <v>3.84922856702309E-005</v>
      </c>
      <c r="DB12" s="10" t="n">
        <v>3.83479944923504E-005</v>
      </c>
      <c r="DC12" s="10" t="n">
        <v>5.27743937509598E-005</v>
      </c>
      <c r="DD12" s="10" t="n">
        <v>0.00013697937927962</v>
      </c>
      <c r="DE12" s="10" t="n">
        <v>8.82093793913174E-005</v>
      </c>
      <c r="DF12" s="10" t="n">
        <v>5.7109193499198E-005</v>
      </c>
      <c r="DG12" s="10" t="n">
        <v>4.98409959281795E-005</v>
      </c>
      <c r="DH12" s="10" t="n">
        <v>5.12574543243728E-005</v>
      </c>
      <c r="DI12" s="10" t="n">
        <v>4.9523659895667E-005</v>
      </c>
      <c r="DJ12" s="10" t="n">
        <v>4.48203948497108E-005</v>
      </c>
      <c r="DK12" s="10" t="n">
        <v>3.78516537522065E-005</v>
      </c>
      <c r="DL12" s="10" t="n">
        <v>5.21365849211982E-005</v>
      </c>
      <c r="DM12" s="10" t="n">
        <v>5.54770302479558E-005</v>
      </c>
      <c r="DN12" s="10" t="n">
        <v>6.96830195044115E-005</v>
      </c>
      <c r="DO12" s="10" t="n">
        <v>4.80453026753394E-005</v>
      </c>
      <c r="DP12" s="10" t="n">
        <v>4.71160884015541E-005</v>
      </c>
      <c r="DQ12" s="10" t="n">
        <v>4.97164663681392E-005</v>
      </c>
      <c r="DR12" s="10" t="n">
        <v>4.88729903304857E-005</v>
      </c>
      <c r="DS12" s="10" t="n">
        <v>0.000165749785443093</v>
      </c>
      <c r="DT12" s="10" t="n">
        <v>0.000107468696638326</v>
      </c>
      <c r="DU12" s="10" t="n">
        <v>3.71202647744718E-005</v>
      </c>
      <c r="DV12" s="10" t="n">
        <v>3.68787338897588E-005</v>
      </c>
      <c r="DW12" s="10" t="n">
        <v>4.15468671706659E-005</v>
      </c>
      <c r="DX12" s="10" t="n">
        <v>7.86063832680735E-005</v>
      </c>
      <c r="DY12" s="10" t="n">
        <v>5.3746268025162E-005</v>
      </c>
      <c r="DZ12" s="10" t="n">
        <v>0.000241161792062306</v>
      </c>
      <c r="EA12" s="10" t="n">
        <v>0.000391739046474793</v>
      </c>
      <c r="EB12" s="10" t="n">
        <v>0.00158788258904482</v>
      </c>
      <c r="EC12" s="10" t="n">
        <v>0.000545849343568861</v>
      </c>
      <c r="ED12" s="10" t="n">
        <v>0.000419079087918407</v>
      </c>
      <c r="EE12" s="10" t="n">
        <v>0.000116433570255335</v>
      </c>
      <c r="EF12" s="10" t="n">
        <v>0.000163540457480329</v>
      </c>
      <c r="EG12" s="10" t="n">
        <v>4.98363953398992E-005</v>
      </c>
      <c r="EH12" s="10" t="n">
        <v>6.28774947320314E-005</v>
      </c>
      <c r="EI12" s="10" t="n">
        <v>3.16846697213598E-005</v>
      </c>
      <c r="EJ12" s="10" t="n">
        <v>3.82945649330048E-005</v>
      </c>
      <c r="EK12" s="10" t="n">
        <v>2.97145723491686E-005</v>
      </c>
      <c r="EL12" s="10" t="n">
        <v>4.24988752682034E-005</v>
      </c>
      <c r="EM12" s="10" t="n">
        <v>3.66779809466207E-005</v>
      </c>
      <c r="EN12" s="10" t="n">
        <v>3.33307392962673E-005</v>
      </c>
      <c r="EO12" s="10" t="n">
        <v>4.77764819374186E-005</v>
      </c>
      <c r="EP12" s="10" t="n">
        <v>1.75669281128253E-005</v>
      </c>
      <c r="EQ12" s="10" t="n">
        <v>2.12139399131666E-005</v>
      </c>
      <c r="ER12" s="10" t="n">
        <v>3.87931014084643E-005</v>
      </c>
      <c r="ES12" s="10" t="n">
        <v>3.79545396355647E-005</v>
      </c>
      <c r="ET12" s="10" t="n">
        <v>1.10062801075438E-005</v>
      </c>
      <c r="EU12" s="10" t="n">
        <v>2.00988200493294E-005</v>
      </c>
      <c r="EV12" s="10" t="n">
        <v>3.24666651701773E-005</v>
      </c>
      <c r="EW12" s="10" t="n">
        <v>3.23418219336633E-005</v>
      </c>
      <c r="EX12" s="10" t="n">
        <v>3.14501442778918E-005</v>
      </c>
      <c r="EY12" s="10" t="n">
        <v>3.85131974351411E-005</v>
      </c>
      <c r="EZ12" s="10" t="n">
        <v>2.83309454238843E-005</v>
      </c>
      <c r="FA12" s="10" t="n">
        <v>3.37490791532962E-005</v>
      </c>
      <c r="FB12" s="10" t="n">
        <v>3.35773935633833E-005</v>
      </c>
      <c r="FC12" s="10" t="n">
        <v>5.8028474684651E-005</v>
      </c>
      <c r="FD12" s="10" t="n">
        <v>0.00105494626030802</v>
      </c>
      <c r="FE12" s="10" t="n">
        <v>3.98445449481499E-005</v>
      </c>
      <c r="FF12" s="10" t="n">
        <v>1.65737238384147E-005</v>
      </c>
      <c r="FG12" s="10" t="n">
        <v>2.84732499840983E-005</v>
      </c>
      <c r="FH12" s="10" t="n">
        <v>2.86430535151692E-005</v>
      </c>
      <c r="FI12" s="10" t="n">
        <v>4.34968892485433E-005</v>
      </c>
      <c r="FJ12" s="10" t="n">
        <v>5.27220097798597E-005</v>
      </c>
      <c r="FK12" s="10" t="n">
        <v>4.03252018646112E-005</v>
      </c>
      <c r="FL12" s="10" t="n">
        <v>2.54520227486951E-005</v>
      </c>
      <c r="FM12" s="10" t="n">
        <v>4.68697478109117E-005</v>
      </c>
      <c r="FN12" s="10" t="n">
        <v>3.04690688271291E-005</v>
      </c>
      <c r="FO12" s="10" t="n">
        <v>6.45315107776048E-005</v>
      </c>
      <c r="FP12" s="10" t="n">
        <v>3.50509410777815E-005</v>
      </c>
      <c r="FQ12" s="10" t="n">
        <v>3.175451501616E-005</v>
      </c>
      <c r="FR12" s="10" t="n">
        <v>5.40324455279582E-005</v>
      </c>
      <c r="FS12" s="10" t="n">
        <v>8.86646285134127E-005</v>
      </c>
      <c r="FT12" s="10" t="n">
        <v>0.000142637057276079</v>
      </c>
      <c r="FU12" s="10" t="n">
        <v>5.22526452164499E-005</v>
      </c>
      <c r="FV12" s="10" t="n">
        <v>2.10774906471274E-005</v>
      </c>
      <c r="FW12" s="10" t="n">
        <v>1.27133074771646E-005</v>
      </c>
      <c r="FX12" s="10" t="n">
        <v>3.51277918138266E-005</v>
      </c>
      <c r="FY12" s="10" t="n">
        <v>3.2944185321902E-005</v>
      </c>
      <c r="FZ12" s="10" t="n">
        <v>4.83805182668501E-005</v>
      </c>
      <c r="GA12" s="10" t="n">
        <v>5.31103412542423E-005</v>
      </c>
      <c r="GB12" s="10" t="n">
        <v>5.42006806766609E-005</v>
      </c>
      <c r="GC12" s="10" t="n">
        <v>5.86681655732545E-005</v>
      </c>
      <c r="GD12" s="10" t="n">
        <v>3.88670244974219E-005</v>
      </c>
      <c r="GE12" s="10" t="n">
        <v>0.000641754879800084</v>
      </c>
      <c r="GF12" s="10" t="n">
        <v>4.40658983717502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6.38002649012146E-005</v>
      </c>
      <c r="D13" s="10" t="n">
        <v>5.76950513560246E-005</v>
      </c>
      <c r="E13" s="10" t="n">
        <v>0.000149965492077253</v>
      </c>
      <c r="F13" s="10" t="n">
        <v>0.000115801569697334</v>
      </c>
      <c r="G13" s="10" t="n">
        <v>8.72054388031671E-005</v>
      </c>
      <c r="H13" s="10" t="n">
        <v>8.23154546559004E-005</v>
      </c>
      <c r="I13" s="10" t="n">
        <v>0.00015453038432282</v>
      </c>
      <c r="J13" s="10" t="n">
        <v>0.000225981131567669</v>
      </c>
      <c r="K13" s="10" t="n">
        <v>0.000215958323539335</v>
      </c>
      <c r="L13" s="10" t="n">
        <v>6.93241473349297E-005</v>
      </c>
      <c r="M13" s="10" t="n">
        <v>0.206228242524581</v>
      </c>
      <c r="N13" s="10" t="n">
        <v>0.031760056390236</v>
      </c>
      <c r="O13" s="10" t="n">
        <v>0.000132479175931564</v>
      </c>
      <c r="P13" s="10" t="n">
        <v>8.68570524278507E-005</v>
      </c>
      <c r="Q13" s="10" t="n">
        <v>0.00171406715093029</v>
      </c>
      <c r="R13" s="10" t="n">
        <v>0.000146596451525895</v>
      </c>
      <c r="S13" s="10" t="n">
        <v>0.000190357903181321</v>
      </c>
      <c r="T13" s="10" t="n">
        <v>0.000655924963491441</v>
      </c>
      <c r="U13" s="10" t="n">
        <v>0.00177094483425192</v>
      </c>
      <c r="V13" s="10" t="n">
        <v>0.000152259070072384</v>
      </c>
      <c r="W13" s="10" t="n">
        <v>0.000152697954446969</v>
      </c>
      <c r="X13" s="10" t="n">
        <v>0.000237150110156215</v>
      </c>
      <c r="Y13" s="10" t="n">
        <v>0.000224191786160718</v>
      </c>
      <c r="Z13" s="10" t="n">
        <v>0.000101345802725329</v>
      </c>
      <c r="AA13" s="10" t="n">
        <v>0.000210555242535168</v>
      </c>
      <c r="AB13" s="10" t="n">
        <v>0.000253122285516876</v>
      </c>
      <c r="AC13" s="10" t="n">
        <v>0.000191300401706733</v>
      </c>
      <c r="AD13" s="10" t="n">
        <v>0.00024147504870896</v>
      </c>
      <c r="AE13" s="10" t="n">
        <v>0.000153261350875217</v>
      </c>
      <c r="AF13" s="10" t="n">
        <v>0.000239007483671955</v>
      </c>
      <c r="AG13" s="10" t="n">
        <v>0.000161852682577991</v>
      </c>
      <c r="AH13" s="10" t="n">
        <v>0.000101420633644998</v>
      </c>
      <c r="AI13" s="10" t="n">
        <v>0.000205961077588243</v>
      </c>
      <c r="AJ13" s="10" t="n">
        <v>0.000223859891448139</v>
      </c>
      <c r="AK13" s="10" t="n">
        <v>0.000250421775743713</v>
      </c>
      <c r="AL13" s="10" t="n">
        <v>0.000181701635556521</v>
      </c>
      <c r="AM13" s="10" t="n">
        <v>0.00031559682687983</v>
      </c>
      <c r="AN13" s="10" t="n">
        <v>0.000243157198308121</v>
      </c>
      <c r="AO13" s="10" t="n">
        <v>0.000287596045010464</v>
      </c>
      <c r="AP13" s="10" t="n">
        <v>0.000198112695291766</v>
      </c>
      <c r="AQ13" s="10" t="n">
        <v>0.0732623563964947</v>
      </c>
      <c r="AR13" s="10" t="n">
        <v>0.0203781498211782</v>
      </c>
      <c r="AS13" s="10" t="n">
        <v>0.00970567335390374</v>
      </c>
      <c r="AT13" s="10" t="n">
        <v>0.0303910422372914</v>
      </c>
      <c r="AU13" s="10" t="n">
        <v>0.0101442072806556</v>
      </c>
      <c r="AV13" s="10" t="n">
        <v>0.00411052632258685</v>
      </c>
      <c r="AW13" s="10" t="n">
        <v>0.00197917887525687</v>
      </c>
      <c r="AX13" s="10" t="n">
        <v>0.00265956922041846</v>
      </c>
      <c r="AY13" s="10" t="n">
        <v>0.00144168260333675</v>
      </c>
      <c r="AZ13" s="10" t="n">
        <v>0.000179347656846617</v>
      </c>
      <c r="BA13" s="10" t="n">
        <v>0.000152582512807811</v>
      </c>
      <c r="BB13" s="10" t="n">
        <v>0.000225535856673773</v>
      </c>
      <c r="BC13" s="10" t="n">
        <v>0.000121639206014618</v>
      </c>
      <c r="BD13" s="10" t="n">
        <v>0.000135500242399175</v>
      </c>
      <c r="BE13" s="10" t="n">
        <v>0.000154156848161829</v>
      </c>
      <c r="BF13" s="10" t="n">
        <v>0.000151882235578846</v>
      </c>
      <c r="BG13" s="10" t="n">
        <v>0.000187453309081789</v>
      </c>
      <c r="BH13" s="10" t="n">
        <v>0.000799806475039278</v>
      </c>
      <c r="BI13" s="10" t="n">
        <v>0.000195642244213783</v>
      </c>
      <c r="BJ13" s="10" t="n">
        <v>0.000375560512591095</v>
      </c>
      <c r="BK13" s="10" t="n">
        <v>0.000170887227716817</v>
      </c>
      <c r="BL13" s="10" t="n">
        <v>0.000719329222341186</v>
      </c>
      <c r="BM13" s="10" t="n">
        <v>0.000256985457512988</v>
      </c>
      <c r="BN13" s="10" t="n">
        <v>0.000735354995605741</v>
      </c>
      <c r="BO13" s="10" t="n">
        <v>7.15278457681442E-005</v>
      </c>
      <c r="BP13" s="10" t="n">
        <v>0.00066515204879272</v>
      </c>
      <c r="BQ13" s="10" t="n">
        <v>0.000216088195383388</v>
      </c>
      <c r="BR13" s="10" t="n">
        <v>0.000140551432549694</v>
      </c>
      <c r="BS13" s="10" t="n">
        <v>0.000173545271458433</v>
      </c>
      <c r="BT13" s="10" t="n">
        <v>0.000433545198773936</v>
      </c>
      <c r="BU13" s="10" t="n">
        <v>0.000504387197518011</v>
      </c>
      <c r="BV13" s="10" t="n">
        <v>0.000602908390708082</v>
      </c>
      <c r="BW13" s="10" t="n">
        <v>0.000233208602762103</v>
      </c>
      <c r="BX13" s="10" t="n">
        <v>0.000366811685509185</v>
      </c>
      <c r="BY13" s="10" t="n">
        <v>0.000338850071338819</v>
      </c>
      <c r="BZ13" s="10" t="n">
        <v>0.000148934763156199</v>
      </c>
      <c r="CA13" s="10" t="n">
        <v>0.000176645704052965</v>
      </c>
      <c r="CB13" s="10" t="n">
        <v>0.000712786155150332</v>
      </c>
      <c r="CC13" s="10" t="n">
        <v>0.000394418728930708</v>
      </c>
      <c r="CD13" s="10" t="n">
        <v>0.00030826628279329</v>
      </c>
      <c r="CE13" s="10" t="n">
        <v>0</v>
      </c>
      <c r="CF13" s="10" t="n">
        <v>0.000250463004900555</v>
      </c>
      <c r="CG13" s="10" t="n">
        <v>0.000180002994294623</v>
      </c>
      <c r="CH13" s="10" t="n">
        <v>0.000238465320259481</v>
      </c>
      <c r="CI13" s="10" t="n">
        <v>0.000212060106759907</v>
      </c>
      <c r="CJ13" s="10" t="n">
        <v>0.000177135712582034</v>
      </c>
      <c r="CK13" s="10" t="n">
        <v>0.000647930629979742</v>
      </c>
      <c r="CL13" s="10" t="n">
        <v>0</v>
      </c>
      <c r="CM13" s="10" t="n">
        <v>0.00051822782546993</v>
      </c>
      <c r="CN13" s="10" t="n">
        <v>0.00035929973313254</v>
      </c>
      <c r="CO13" s="10" t="n">
        <v>0.000145825466292946</v>
      </c>
      <c r="CP13" s="10" t="n">
        <v>0.000443885471309955</v>
      </c>
      <c r="CQ13" s="10" t="n">
        <v>0.000262660650952314</v>
      </c>
      <c r="CR13" s="10" t="n">
        <v>0.000220588357852712</v>
      </c>
      <c r="CS13" s="10" t="n">
        <v>0.000134579389181105</v>
      </c>
      <c r="CT13" s="10" t="n">
        <v>0.000139284666705718</v>
      </c>
      <c r="CU13" s="10" t="n">
        <v>0.000191144143202301</v>
      </c>
      <c r="CV13" s="10" t="n">
        <v>0.00014473887186437</v>
      </c>
      <c r="CW13" s="10" t="n">
        <v>0.000145253824033329</v>
      </c>
      <c r="CX13" s="10" t="n">
        <v>0.000122211466711588</v>
      </c>
      <c r="CY13" s="10" t="n">
        <v>0.000124292714548981</v>
      </c>
      <c r="CZ13" s="10" t="n">
        <v>0.000120574050747601</v>
      </c>
      <c r="DA13" s="10" t="n">
        <v>0.000139192313394392</v>
      </c>
      <c r="DB13" s="10" t="n">
        <v>0.000138670558414554</v>
      </c>
      <c r="DC13" s="10" t="n">
        <v>0.000190838016712748</v>
      </c>
      <c r="DD13" s="10" t="n">
        <v>0.000495331213217626</v>
      </c>
      <c r="DE13" s="10" t="n">
        <v>0.000318975556283046</v>
      </c>
      <c r="DF13" s="10" t="n">
        <v>0.000206512723706792</v>
      </c>
      <c r="DG13" s="10" t="n">
        <v>0.000180230373094608</v>
      </c>
      <c r="DH13" s="10" t="n">
        <v>0.000185352477394896</v>
      </c>
      <c r="DI13" s="10" t="n">
        <v>0.00017908296565969</v>
      </c>
      <c r="DJ13" s="10" t="n">
        <v>0.000162075526170723</v>
      </c>
      <c r="DK13" s="10" t="n">
        <v>0.00013687564707143</v>
      </c>
      <c r="DL13" s="10" t="n">
        <v>0.000188531657678996</v>
      </c>
      <c r="DM13" s="10" t="n">
        <v>0.000200610976050618</v>
      </c>
      <c r="DN13" s="10" t="n">
        <v>0.000251982299330189</v>
      </c>
      <c r="DO13" s="10" t="n">
        <v>0.000173737193183533</v>
      </c>
      <c r="DP13" s="10" t="n">
        <v>0.000170377016900895</v>
      </c>
      <c r="DQ13" s="10" t="n">
        <v>0.000179780150701891</v>
      </c>
      <c r="DR13" s="10" t="n">
        <v>0.000176729811532923</v>
      </c>
      <c r="DS13" s="10" t="n">
        <v>0.000599368867593181</v>
      </c>
      <c r="DT13" s="10" t="n">
        <v>0.000388619848020856</v>
      </c>
      <c r="DU13" s="10" t="n">
        <v>0.000134231002805788</v>
      </c>
      <c r="DV13" s="10" t="n">
        <v>0.000133357563118087</v>
      </c>
      <c r="DW13" s="10" t="n">
        <v>0.000150238222949764</v>
      </c>
      <c r="DX13" s="10" t="n">
        <v>0.000284250298932721</v>
      </c>
      <c r="DY13" s="10" t="n">
        <v>0.000194352390041975</v>
      </c>
      <c r="DZ13" s="10" t="n">
        <v>0.000872066756778724</v>
      </c>
      <c r="EA13" s="10" t="n">
        <v>0.00141657198536202</v>
      </c>
      <c r="EB13" s="10" t="n">
        <v>0.00574194344425347</v>
      </c>
      <c r="EC13" s="10" t="n">
        <v>0.00197385000673502</v>
      </c>
      <c r="ED13" s="10" t="n">
        <v>0.00151543744201172</v>
      </c>
      <c r="EE13" s="10" t="n">
        <v>0.000413079045317478</v>
      </c>
      <c r="EF13" s="10" t="n">
        <v>0.000591382779912851</v>
      </c>
      <c r="EG13" s="10" t="n">
        <v>0.000180214087577655</v>
      </c>
      <c r="EH13" s="10" t="n">
        <v>0.000227372615611092</v>
      </c>
      <c r="EI13" s="10" t="n">
        <v>0.000114575208427064</v>
      </c>
      <c r="EJ13" s="10" t="n">
        <v>0.000138477605960533</v>
      </c>
      <c r="EK13" s="10" t="n">
        <v>0.000107451016270519</v>
      </c>
      <c r="EL13" s="10" t="n">
        <v>0.000153680651400302</v>
      </c>
      <c r="EM13" s="10" t="n">
        <v>0.000132631517666096</v>
      </c>
      <c r="EN13" s="10" t="n">
        <v>0.000120527667946153</v>
      </c>
      <c r="EO13" s="10" t="n">
        <v>0.000172765009665194</v>
      </c>
      <c r="EP13" s="10" t="n">
        <v>6.35240295503719E-005</v>
      </c>
      <c r="EQ13" s="10" t="n">
        <v>7.67117938036956E-005</v>
      </c>
      <c r="ER13" s="10" t="n">
        <v>0.000140279938551889</v>
      </c>
      <c r="ES13" s="10" t="n">
        <v>0.000137247740211931</v>
      </c>
      <c r="ET13" s="10" t="n">
        <v>3.97997419744609E-005</v>
      </c>
      <c r="EU13" s="10" t="n">
        <v>7.26795822645305E-005</v>
      </c>
      <c r="EV13" s="10" t="n">
        <v>0.000117403116294869</v>
      </c>
      <c r="EW13" s="10" t="n">
        <v>0.000116951863173231</v>
      </c>
      <c r="EX13" s="10" t="n">
        <v>0.000113727330816604</v>
      </c>
      <c r="EY13" s="10" t="n">
        <v>0.000139267968897197</v>
      </c>
      <c r="EZ13" s="10" t="n">
        <v>0.000102447858087721</v>
      </c>
      <c r="FA13" s="10" t="n">
        <v>0.000122040159564909</v>
      </c>
      <c r="FB13" s="10" t="n">
        <v>0.000121419660754434</v>
      </c>
      <c r="FC13" s="10" t="n">
        <v>0.000209837855206114</v>
      </c>
      <c r="FD13" s="10" t="n">
        <v>0.00381481019513632</v>
      </c>
      <c r="FE13" s="10" t="n">
        <v>0.000144082297541659</v>
      </c>
      <c r="FF13" s="10" t="n">
        <v>5.99323515520655E-005</v>
      </c>
      <c r="FG13" s="10" t="n">
        <v>0.000102962397965111</v>
      </c>
      <c r="FH13" s="10" t="n">
        <v>0.000103576506256275</v>
      </c>
      <c r="FI13" s="10" t="n">
        <v>0.000157289439498698</v>
      </c>
      <c r="FJ13" s="10" t="n">
        <v>0.000190648362591274</v>
      </c>
      <c r="FK13" s="10" t="n">
        <v>0.000145820518794125</v>
      </c>
      <c r="FL13" s="10" t="n">
        <v>9.20374959850705E-005</v>
      </c>
      <c r="FM13" s="10" t="n">
        <v>0.000169486054821536</v>
      </c>
      <c r="FN13" s="10" t="n">
        <v>0.00011017935572455</v>
      </c>
      <c r="FO13" s="10" t="n">
        <v>0.000233352904811051</v>
      </c>
      <c r="FP13" s="10" t="n">
        <v>0.000126747910838933</v>
      </c>
      <c r="FQ13" s="10" t="n">
        <v>0.000114827737012722</v>
      </c>
      <c r="FR13" s="10" t="n">
        <v>0.000195387241878714</v>
      </c>
      <c r="FS13" s="10" t="n">
        <v>0.000320620599641049</v>
      </c>
      <c r="FT13" s="10" t="n">
        <v>0.000515791182300558</v>
      </c>
      <c r="FU13" s="10" t="n">
        <v>0.00018895137049565</v>
      </c>
      <c r="FV13" s="10" t="n">
        <v>7.62182807962947E-005</v>
      </c>
      <c r="FW13" s="10" t="n">
        <v>4.59727774826562E-005</v>
      </c>
      <c r="FX13" s="10" t="n">
        <v>0.000127025795356049</v>
      </c>
      <c r="FY13" s="10" t="n">
        <v>0.000119129793383419</v>
      </c>
      <c r="FZ13" s="10" t="n">
        <v>0.000174949124248909</v>
      </c>
      <c r="GA13" s="10" t="n">
        <v>0.000192053039964887</v>
      </c>
      <c r="GB13" s="10" t="n">
        <v>0.00019599557808792</v>
      </c>
      <c r="GC13" s="10" t="n">
        <v>0.00021215081090496</v>
      </c>
      <c r="GD13" s="10" t="n">
        <v>0.000140547515779794</v>
      </c>
      <c r="GE13" s="10" t="n">
        <v>0.00232064493659732</v>
      </c>
      <c r="GF13" s="10" t="n">
        <v>0.00015934718671669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7.43888518674637E-005</v>
      </c>
      <c r="D14" s="10" t="n">
        <v>9.02969725269645E-005</v>
      </c>
      <c r="E14" s="10" t="n">
        <v>0.000731154221802827</v>
      </c>
      <c r="F14" s="10" t="n">
        <v>0.000101052519430981</v>
      </c>
      <c r="G14" s="10" t="n">
        <v>0.000112620993773678</v>
      </c>
      <c r="H14" s="10" t="n">
        <v>0.000363686349756102</v>
      </c>
      <c r="I14" s="10" t="n">
        <v>9.32370209385031E-005</v>
      </c>
      <c r="J14" s="10" t="n">
        <v>0.000120919432251766</v>
      </c>
      <c r="K14" s="10" t="n">
        <v>7.36325474093391E-005</v>
      </c>
      <c r="L14" s="10" t="n">
        <v>7.49700010060693E-005</v>
      </c>
      <c r="M14" s="10" t="n">
        <v>5.646286204406E-005</v>
      </c>
      <c r="N14" s="10" t="n">
        <v>1.17586664703304</v>
      </c>
      <c r="O14" s="10" t="n">
        <v>6.08957835611979E-005</v>
      </c>
      <c r="P14" s="10" t="n">
        <v>7.18404653172776E-005</v>
      </c>
      <c r="Q14" s="10" t="n">
        <v>0.000275112501458987</v>
      </c>
      <c r="R14" s="10" t="n">
        <v>0.000570843051294094</v>
      </c>
      <c r="S14" s="10" t="n">
        <v>0.000166843958784023</v>
      </c>
      <c r="T14" s="10" t="n">
        <v>7.56080080753571E-005</v>
      </c>
      <c r="U14" s="10" t="n">
        <v>0.000101061799960989</v>
      </c>
      <c r="V14" s="10" t="n">
        <v>2.35738384461528E-005</v>
      </c>
      <c r="W14" s="10" t="n">
        <v>8.08845180227207E-005</v>
      </c>
      <c r="X14" s="10" t="n">
        <v>0.000148082016409514</v>
      </c>
      <c r="Y14" s="10" t="n">
        <v>7.78590652400953E-005</v>
      </c>
      <c r="Z14" s="10" t="n">
        <v>6.4119886676021E-005</v>
      </c>
      <c r="AA14" s="10" t="n">
        <v>0.000486506528533568</v>
      </c>
      <c r="AB14" s="10" t="n">
        <v>0.00327108139267399</v>
      </c>
      <c r="AC14" s="10" t="n">
        <v>0.00019947853139462</v>
      </c>
      <c r="AD14" s="10" t="n">
        <v>0.00320757437340369</v>
      </c>
      <c r="AE14" s="10" t="n">
        <v>0.000109744029471182</v>
      </c>
      <c r="AF14" s="10" t="n">
        <v>0.000210812525510785</v>
      </c>
      <c r="AG14" s="10" t="n">
        <v>9.5002318716111E-005</v>
      </c>
      <c r="AH14" s="10" t="n">
        <v>7.12583763781649E-005</v>
      </c>
      <c r="AI14" s="10" t="n">
        <v>0.000215694789145401</v>
      </c>
      <c r="AJ14" s="10" t="n">
        <v>0.000355858986282221</v>
      </c>
      <c r="AK14" s="10" t="n">
        <v>0.000182649053812928</v>
      </c>
      <c r="AL14" s="10" t="n">
        <v>0.00132399095446537</v>
      </c>
      <c r="AM14" s="10" t="n">
        <v>0.000383881487904007</v>
      </c>
      <c r="AN14" s="10" t="n">
        <v>0.000250694134782102</v>
      </c>
      <c r="AO14" s="10" t="n">
        <v>0.000409361829153966</v>
      </c>
      <c r="AP14" s="10" t="n">
        <v>0.000495801155549228</v>
      </c>
      <c r="AQ14" s="10" t="n">
        <v>0.000776678158368914</v>
      </c>
      <c r="AR14" s="10" t="n">
        <v>0.0076765137449779</v>
      </c>
      <c r="AS14" s="10" t="n">
        <v>0.000664715024950237</v>
      </c>
      <c r="AT14" s="10" t="n">
        <v>0.000345382560128826</v>
      </c>
      <c r="AU14" s="10" t="n">
        <v>0.000215715934656812</v>
      </c>
      <c r="AV14" s="10" t="n">
        <v>0.000567912048462437</v>
      </c>
      <c r="AW14" s="10" t="n">
        <v>0.000361723341446804</v>
      </c>
      <c r="AX14" s="10" t="n">
        <v>0.000202487067768117</v>
      </c>
      <c r="AY14" s="10" t="n">
        <v>7.42031237922393E-005</v>
      </c>
      <c r="AZ14" s="10" t="n">
        <v>0.000151047087009555</v>
      </c>
      <c r="BA14" s="10" t="n">
        <v>6.23935906194597E-005</v>
      </c>
      <c r="BB14" s="10" t="n">
        <v>0.000436984915560215</v>
      </c>
      <c r="BC14" s="10" t="n">
        <v>0.000295943179699848</v>
      </c>
      <c r="BD14" s="10" t="n">
        <v>0.000209124408849826</v>
      </c>
      <c r="BE14" s="10" t="n">
        <v>0.000227626731334236</v>
      </c>
      <c r="BF14" s="10" t="n">
        <v>0.000385129073077241</v>
      </c>
      <c r="BG14" s="10" t="n">
        <v>0.000202386039213599</v>
      </c>
      <c r="BH14" s="10" t="n">
        <v>0.000120736171152872</v>
      </c>
      <c r="BI14" s="10" t="n">
        <v>0.000268092191670617</v>
      </c>
      <c r="BJ14" s="10" t="n">
        <v>0.000451072525162313</v>
      </c>
      <c r="BK14" s="10" t="n">
        <v>0.000501989741888776</v>
      </c>
      <c r="BL14" s="10" t="n">
        <v>0.000776557159053619</v>
      </c>
      <c r="BM14" s="10" t="n">
        <v>0.00136668139250242</v>
      </c>
      <c r="BN14" s="10" t="n">
        <v>0.0209100913837147</v>
      </c>
      <c r="BO14" s="10" t="n">
        <v>3.69031465140487E-005</v>
      </c>
      <c r="BP14" s="10" t="n">
        <v>0.000166235437955646</v>
      </c>
      <c r="BQ14" s="10" t="n">
        <v>0.000209093865333344</v>
      </c>
      <c r="BR14" s="10" t="n">
        <v>0.000173608172934196</v>
      </c>
      <c r="BS14" s="10" t="n">
        <v>0.000195301118140362</v>
      </c>
      <c r="BT14" s="10" t="n">
        <v>0.00213540296482772</v>
      </c>
      <c r="BU14" s="10" t="n">
        <v>0.0108851218989394</v>
      </c>
      <c r="BV14" s="10" t="n">
        <v>0.000212713272036485</v>
      </c>
      <c r="BW14" s="10" t="n">
        <v>0.000136436713375358</v>
      </c>
      <c r="BX14" s="10" t="n">
        <v>0.000163064785994667</v>
      </c>
      <c r="BY14" s="10" t="n">
        <v>0.000127291279690206</v>
      </c>
      <c r="BZ14" s="10" t="n">
        <v>6.80765642861633E-005</v>
      </c>
      <c r="CA14" s="10" t="n">
        <v>0.00014606966857359</v>
      </c>
      <c r="CB14" s="10" t="n">
        <v>0.000240554862060645</v>
      </c>
      <c r="CC14" s="10" t="n">
        <v>0.0004057588689597</v>
      </c>
      <c r="CD14" s="10" t="n">
        <v>8.41598402651832E-005</v>
      </c>
      <c r="CE14" s="10" t="n">
        <v>0</v>
      </c>
      <c r="CF14" s="10" t="n">
        <v>6.82158897113475E-005</v>
      </c>
      <c r="CG14" s="10" t="n">
        <v>4.97157992531418E-005</v>
      </c>
      <c r="CH14" s="10" t="n">
        <v>5.68165794599366E-005</v>
      </c>
      <c r="CI14" s="10" t="n">
        <v>0.00011594025168985</v>
      </c>
      <c r="CJ14" s="10" t="n">
        <v>4.29286774656066E-005</v>
      </c>
      <c r="CK14" s="10" t="n">
        <v>0.000112176233183672</v>
      </c>
      <c r="CL14" s="10" t="n">
        <v>0</v>
      </c>
      <c r="CM14" s="10" t="n">
        <v>0.000170256609375592</v>
      </c>
      <c r="CN14" s="10" t="n">
        <v>9.55481078606352E-005</v>
      </c>
      <c r="CO14" s="10" t="n">
        <v>4.72718480343122E-005</v>
      </c>
      <c r="CP14" s="10" t="n">
        <v>6.11041843236572E-005</v>
      </c>
      <c r="CQ14" s="10" t="n">
        <v>5.64714377236877E-005</v>
      </c>
      <c r="CR14" s="10" t="n">
        <v>5.81324176450025E-005</v>
      </c>
      <c r="CS14" s="10" t="n">
        <v>4.88704486969652E-005</v>
      </c>
      <c r="CT14" s="10" t="n">
        <v>5.35366756900018E-005</v>
      </c>
      <c r="CU14" s="10" t="n">
        <v>7.25688107103147E-005</v>
      </c>
      <c r="CV14" s="10" t="n">
        <v>6.40291959270815E-005</v>
      </c>
      <c r="CW14" s="10" t="n">
        <v>5.28765833087961E-005</v>
      </c>
      <c r="CX14" s="10" t="n">
        <v>4.57534828399566E-005</v>
      </c>
      <c r="CY14" s="10" t="n">
        <v>5.33330914051416E-005</v>
      </c>
      <c r="CZ14" s="10" t="n">
        <v>4.98955361001332E-005</v>
      </c>
      <c r="DA14" s="10" t="n">
        <v>5.82635198157491E-005</v>
      </c>
      <c r="DB14" s="10" t="n">
        <v>5.22067404973287E-005</v>
      </c>
      <c r="DC14" s="10" t="n">
        <v>0.000656653886100204</v>
      </c>
      <c r="DD14" s="10" t="n">
        <v>8.35475602347785E-005</v>
      </c>
      <c r="DE14" s="10" t="n">
        <v>9.62926648124205E-005</v>
      </c>
      <c r="DF14" s="10" t="n">
        <v>7.75544524007171E-005</v>
      </c>
      <c r="DG14" s="10" t="n">
        <v>0.000120114728067523</v>
      </c>
      <c r="DH14" s="10" t="n">
        <v>9.25769285572974E-005</v>
      </c>
      <c r="DI14" s="10" t="n">
        <v>8.53457510301363E-005</v>
      </c>
      <c r="DJ14" s="10" t="n">
        <v>7.26766528185096E-005</v>
      </c>
      <c r="DK14" s="10" t="n">
        <v>6.792584377983E-005</v>
      </c>
      <c r="DL14" s="10" t="n">
        <v>0.00012165600089924</v>
      </c>
      <c r="DM14" s="10" t="n">
        <v>9.04791763502872E-005</v>
      </c>
      <c r="DN14" s="10" t="n">
        <v>9.22482333299236E-005</v>
      </c>
      <c r="DO14" s="10" t="n">
        <v>0.000119077423257762</v>
      </c>
      <c r="DP14" s="10" t="n">
        <v>0.000117561994939991</v>
      </c>
      <c r="DQ14" s="10" t="n">
        <v>0.000108267602874458</v>
      </c>
      <c r="DR14" s="10" t="n">
        <v>0.000129284831515987</v>
      </c>
      <c r="DS14" s="10" t="n">
        <v>0.000107023189527935</v>
      </c>
      <c r="DT14" s="10" t="n">
        <v>6.57682967655527E-005</v>
      </c>
      <c r="DU14" s="10" t="n">
        <v>5.52546310170622E-005</v>
      </c>
      <c r="DV14" s="10" t="n">
        <v>7.80961299180226E-005</v>
      </c>
      <c r="DW14" s="10" t="n">
        <v>0.000189987721023093</v>
      </c>
      <c r="DX14" s="10" t="n">
        <v>0.00020246709700734</v>
      </c>
      <c r="DY14" s="10" t="n">
        <v>0.000110043473407771</v>
      </c>
      <c r="DZ14" s="10" t="n">
        <v>0.000685963914416777</v>
      </c>
      <c r="EA14" s="10" t="n">
        <v>0.00137677250044789</v>
      </c>
      <c r="EB14" s="10" t="n">
        <v>0.000362303668259965</v>
      </c>
      <c r="EC14" s="10" t="n">
        <v>0.000107022837102745</v>
      </c>
      <c r="ED14" s="10" t="n">
        <v>0.000134248152944344</v>
      </c>
      <c r="EE14" s="10" t="n">
        <v>0.000144944257466284</v>
      </c>
      <c r="EF14" s="10" t="n">
        <v>0.000232866119161568</v>
      </c>
      <c r="EG14" s="10" t="n">
        <v>3.15875173705752E-005</v>
      </c>
      <c r="EH14" s="10" t="n">
        <v>0.000104216945213601</v>
      </c>
      <c r="EI14" s="10" t="n">
        <v>2.27898098730674E-005</v>
      </c>
      <c r="EJ14" s="10" t="n">
        <v>4.02521256212587E-005</v>
      </c>
      <c r="EK14" s="10" t="n">
        <v>9.01427277687294E-005</v>
      </c>
      <c r="EL14" s="10" t="n">
        <v>2.98285632463906E-005</v>
      </c>
      <c r="EM14" s="10" t="n">
        <v>2.6473710386011E-005</v>
      </c>
      <c r="EN14" s="10" t="n">
        <v>1.81272246069961E-005</v>
      </c>
      <c r="EO14" s="10" t="n">
        <v>2.28366824233613E-005</v>
      </c>
      <c r="EP14" s="10" t="n">
        <v>9.92597324885396E-006</v>
      </c>
      <c r="EQ14" s="10" t="n">
        <v>8.02406372002632E-006</v>
      </c>
      <c r="ER14" s="10" t="n">
        <v>2.19209643042122E-005</v>
      </c>
      <c r="ES14" s="10" t="n">
        <v>2.33648503083766E-005</v>
      </c>
      <c r="ET14" s="10" t="n">
        <v>1.21411652767383E-005</v>
      </c>
      <c r="EU14" s="10" t="n">
        <v>2.19083944724291E-005</v>
      </c>
      <c r="EV14" s="10" t="n">
        <v>4.23792465941172E-005</v>
      </c>
      <c r="EW14" s="10" t="n">
        <v>4.5084462353933E-005</v>
      </c>
      <c r="EX14" s="10" t="n">
        <v>2.39925195720858E-005</v>
      </c>
      <c r="EY14" s="10" t="n">
        <v>2.67309807748419E-005</v>
      </c>
      <c r="EZ14" s="10" t="n">
        <v>1.98753710253485E-005</v>
      </c>
      <c r="FA14" s="10" t="n">
        <v>2.73465501070216E-005</v>
      </c>
      <c r="FB14" s="10" t="n">
        <v>2.59296833674377E-005</v>
      </c>
      <c r="FC14" s="10" t="n">
        <v>3.24692851964037E-005</v>
      </c>
      <c r="FD14" s="10" t="n">
        <v>0.000405426414530297</v>
      </c>
      <c r="FE14" s="10" t="n">
        <v>2.50161972744931E-005</v>
      </c>
      <c r="FF14" s="10" t="n">
        <v>1.30191739005381E-005</v>
      </c>
      <c r="FG14" s="10" t="n">
        <v>2.5103128821404E-005</v>
      </c>
      <c r="FH14" s="10" t="n">
        <v>2.66904518779713E-005</v>
      </c>
      <c r="FI14" s="10" t="n">
        <v>5.52441757364202E-005</v>
      </c>
      <c r="FJ14" s="10" t="n">
        <v>0.000109830256167712</v>
      </c>
      <c r="FK14" s="10" t="n">
        <v>2.70774147367881E-005</v>
      </c>
      <c r="FL14" s="10" t="n">
        <v>1.48358082808487E-005</v>
      </c>
      <c r="FM14" s="10" t="n">
        <v>2.51414256920701E-005</v>
      </c>
      <c r="FN14" s="10" t="n">
        <v>2.79320458229727E-005</v>
      </c>
      <c r="FO14" s="10" t="n">
        <v>0.00016400693600308</v>
      </c>
      <c r="FP14" s="10" t="n">
        <v>0.000137135690002546</v>
      </c>
      <c r="FQ14" s="10" t="n">
        <v>9.34729108657964E-005</v>
      </c>
      <c r="FR14" s="10" t="n">
        <v>0.000387536137126165</v>
      </c>
      <c r="FS14" s="10" t="n">
        <v>8.46943518036217E-005</v>
      </c>
      <c r="FT14" s="10" t="n">
        <v>5.23370203426316E-005</v>
      </c>
      <c r="FU14" s="10" t="n">
        <v>4.35763174900927E-005</v>
      </c>
      <c r="FV14" s="10" t="n">
        <v>6.3216738388655E-005</v>
      </c>
      <c r="FW14" s="10" t="n">
        <v>1.30646367500713E-005</v>
      </c>
      <c r="FX14" s="10" t="n">
        <v>6.70835475753016E-005</v>
      </c>
      <c r="FY14" s="10" t="n">
        <v>6.27064267132754E-005</v>
      </c>
      <c r="FZ14" s="10" t="n">
        <v>6.18810469178757E-005</v>
      </c>
      <c r="GA14" s="10" t="n">
        <v>5.17922884736779E-005</v>
      </c>
      <c r="GB14" s="10" t="n">
        <v>0.00163534686248239</v>
      </c>
      <c r="GC14" s="10" t="n">
        <v>0.00163475948716543</v>
      </c>
      <c r="GD14" s="10" t="n">
        <v>8.75692015549772E-005</v>
      </c>
      <c r="GE14" s="10" t="n">
        <v>0.000538496292588809</v>
      </c>
      <c r="GF14" s="10" t="n">
        <v>6.04046203211514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373052855862639</v>
      </c>
      <c r="D15" s="10" t="n">
        <v>0.00271015039213434</v>
      </c>
      <c r="E15" s="10" t="n">
        <v>0.00337490778213672</v>
      </c>
      <c r="F15" s="10" t="n">
        <v>0.00297325199839977</v>
      </c>
      <c r="G15" s="10" t="n">
        <v>0.0056994890757445</v>
      </c>
      <c r="H15" s="10" t="n">
        <v>0.00346940323757151</v>
      </c>
      <c r="I15" s="10" t="n">
        <v>0.053446007685986</v>
      </c>
      <c r="J15" s="10" t="n">
        <v>0.0046638810749725</v>
      </c>
      <c r="K15" s="10" t="n">
        <v>0.00580556583891668</v>
      </c>
      <c r="L15" s="10" t="n">
        <v>0.00119213531751854</v>
      </c>
      <c r="M15" s="10" t="n">
        <v>0.000742924307141572</v>
      </c>
      <c r="N15" s="10" t="n">
        <v>0.00764912207631043</v>
      </c>
      <c r="O15" s="10" t="n">
        <v>7.37783201558867</v>
      </c>
      <c r="P15" s="10" t="n">
        <v>0.14855307502283</v>
      </c>
      <c r="Q15" s="10" t="n">
        <v>0.00081976448735619</v>
      </c>
      <c r="R15" s="10" t="n">
        <v>0.00102471079176135</v>
      </c>
      <c r="S15" s="10" t="n">
        <v>0.000674817096329403</v>
      </c>
      <c r="T15" s="10" t="n">
        <v>0.00232802942759403</v>
      </c>
      <c r="U15" s="10" t="n">
        <v>0.000796442939854002</v>
      </c>
      <c r="V15" s="10" t="n">
        <v>0.00022690725555085</v>
      </c>
      <c r="W15" s="10" t="n">
        <v>0.0432167277957964</v>
      </c>
      <c r="X15" s="10" t="n">
        <v>0.024235406659867</v>
      </c>
      <c r="Y15" s="10" t="n">
        <v>2.4688708442428</v>
      </c>
      <c r="Z15" s="10" t="n">
        <v>0.00283174030320056</v>
      </c>
      <c r="AA15" s="10" t="n">
        <v>0.0174815556041146</v>
      </c>
      <c r="AB15" s="10" t="n">
        <v>0.0164707479097087</v>
      </c>
      <c r="AC15" s="10" t="n">
        <v>0.0361487441327998</v>
      </c>
      <c r="AD15" s="10" t="n">
        <v>0.0893253274818643</v>
      </c>
      <c r="AE15" s="10" t="n">
        <v>0.00258645290418273</v>
      </c>
      <c r="AF15" s="10" t="n">
        <v>0.0021929717547258</v>
      </c>
      <c r="AG15" s="10" t="n">
        <v>0.177826281447577</v>
      </c>
      <c r="AH15" s="10" t="n">
        <v>0.000308520924658657</v>
      </c>
      <c r="AI15" s="10" t="n">
        <v>-0.000834220391763473</v>
      </c>
      <c r="AJ15" s="10" t="n">
        <v>0.000151857479175584</v>
      </c>
      <c r="AK15" s="10" t="n">
        <v>0.000481597211512751</v>
      </c>
      <c r="AL15" s="10" t="n">
        <v>0.000594924730179461</v>
      </c>
      <c r="AM15" s="10" t="n">
        <v>0.00112917750439486</v>
      </c>
      <c r="AN15" s="10" t="n">
        <v>0.00460175247242667</v>
      </c>
      <c r="AO15" s="10" t="n">
        <v>0.00310272632004377</v>
      </c>
      <c r="AP15" s="10" t="n">
        <v>0.00282127842974328</v>
      </c>
      <c r="AQ15" s="10" t="n">
        <v>0.000420115393217648</v>
      </c>
      <c r="AR15" s="10" t="n">
        <v>0.0012917373280953</v>
      </c>
      <c r="AS15" s="10" t="n">
        <v>0.00165973407245946</v>
      </c>
      <c r="AT15" s="10" t="n">
        <v>0.000373913161837164</v>
      </c>
      <c r="AU15" s="10" t="n">
        <v>0.000486982934215923</v>
      </c>
      <c r="AV15" s="10" t="n">
        <v>0.000525528787927541</v>
      </c>
      <c r="AW15" s="10" t="n">
        <v>0.000384493888810602</v>
      </c>
      <c r="AX15" s="10" t="n">
        <v>0.000317672645402923</v>
      </c>
      <c r="AY15" s="10" t="n">
        <v>0.000270035879722749</v>
      </c>
      <c r="AZ15" s="10" t="n">
        <v>0.00108554029773521</v>
      </c>
      <c r="BA15" s="10" t="n">
        <v>0.000412351909182475</v>
      </c>
      <c r="BB15" s="10" t="n">
        <v>0.000462489435763699</v>
      </c>
      <c r="BC15" s="10" t="n">
        <v>0.000289154020604025</v>
      </c>
      <c r="BD15" s="10" t="n">
        <v>0.000416811680073708</v>
      </c>
      <c r="BE15" s="10" t="n">
        <v>0.000475320778447199</v>
      </c>
      <c r="BF15" s="10" t="n">
        <v>0.00148479828088453</v>
      </c>
      <c r="BG15" s="10" t="n">
        <v>0.000399145348712495</v>
      </c>
      <c r="BH15" s="10" t="n">
        <v>0.000400710483678197</v>
      </c>
      <c r="BI15" s="10" t="n">
        <v>0.00174155642622936</v>
      </c>
      <c r="BJ15" s="10" t="n">
        <v>0.000658171384987766</v>
      </c>
      <c r="BK15" s="10" t="n">
        <v>0.000695175598033387</v>
      </c>
      <c r="BL15" s="10" t="n">
        <v>0.000487646302678208</v>
      </c>
      <c r="BM15" s="10" t="n">
        <v>0.000411365148594827</v>
      </c>
      <c r="BN15" s="10" t="n">
        <v>0.000791806270706159</v>
      </c>
      <c r="BO15" s="10" t="n">
        <v>0.000125225999450122</v>
      </c>
      <c r="BP15" s="10" t="n">
        <v>0.000481684278623426</v>
      </c>
      <c r="BQ15" s="10" t="n">
        <v>0.000364528571122283</v>
      </c>
      <c r="BR15" s="10" t="n">
        <v>0.000642572552000673</v>
      </c>
      <c r="BS15" s="10" t="n">
        <v>0.000446677081052807</v>
      </c>
      <c r="BT15" s="10" t="n">
        <v>0.00415758582639832</v>
      </c>
      <c r="BU15" s="10" t="n">
        <v>0.0108726090968426</v>
      </c>
      <c r="BV15" s="10" t="n">
        <v>0.00104012719842131</v>
      </c>
      <c r="BW15" s="10" t="n">
        <v>0.00045123013813405</v>
      </c>
      <c r="BX15" s="10" t="n">
        <v>0.000726042961794062</v>
      </c>
      <c r="BY15" s="10" t="n">
        <v>0.000530267035371171</v>
      </c>
      <c r="BZ15" s="10" t="n">
        <v>0.000348830923874662</v>
      </c>
      <c r="CA15" s="10" t="n">
        <v>0.000378236803991866</v>
      </c>
      <c r="CB15" s="10" t="n">
        <v>0.00150770522309779</v>
      </c>
      <c r="CC15" s="10" t="n">
        <v>0.000846948774133556</v>
      </c>
      <c r="CD15" s="10" t="n">
        <v>0.000345556924109762</v>
      </c>
      <c r="CE15" s="10" t="n">
        <v>0</v>
      </c>
      <c r="CF15" s="10" t="n">
        <v>0.000316390824051321</v>
      </c>
      <c r="CG15" s="10" t="n">
        <v>0.000300596435569617</v>
      </c>
      <c r="CH15" s="10" t="n">
        <v>0.000299016789418802</v>
      </c>
      <c r="CI15" s="10" t="n">
        <v>0.000837716896366764</v>
      </c>
      <c r="CJ15" s="10" t="n">
        <v>0.000274302859154631</v>
      </c>
      <c r="CK15" s="10" t="n">
        <v>0.000452502976371058</v>
      </c>
      <c r="CL15" s="10" t="n">
        <v>0</v>
      </c>
      <c r="CM15" s="10" t="n">
        <v>0.000688432734017791</v>
      </c>
      <c r="CN15" s="10" t="n">
        <v>0.000510855215743571</v>
      </c>
      <c r="CO15" s="10" t="n">
        <v>0.000342949747851221</v>
      </c>
      <c r="CP15" s="10" t="n">
        <v>0.000347511097038242</v>
      </c>
      <c r="CQ15" s="10" t="n">
        <v>0.000318971050966082</v>
      </c>
      <c r="CR15" s="10" t="n">
        <v>0.000296028867303262</v>
      </c>
      <c r="CS15" s="10" t="n">
        <v>0.000410280955764281</v>
      </c>
      <c r="CT15" s="10" t="n">
        <v>0.000416636163834729</v>
      </c>
      <c r="CU15" s="10" t="n">
        <v>0.000513313134098098</v>
      </c>
      <c r="CV15" s="10" t="n">
        <v>0.000974647203123318</v>
      </c>
      <c r="CW15" s="10" t="n">
        <v>0.000434202298917785</v>
      </c>
      <c r="CX15" s="10" t="n">
        <v>0.000372703896411125</v>
      </c>
      <c r="CY15" s="10" t="n">
        <v>0.000502424908202039</v>
      </c>
      <c r="CZ15" s="10" t="n">
        <v>0.000318172935784896</v>
      </c>
      <c r="DA15" s="10" t="n">
        <v>0.000394162484148398</v>
      </c>
      <c r="DB15" s="10" t="n">
        <v>0.000308462188909392</v>
      </c>
      <c r="DC15" s="10" t="n">
        <v>0.000433581081993208</v>
      </c>
      <c r="DD15" s="10" t="n">
        <v>0.000368069991298542</v>
      </c>
      <c r="DE15" s="10" t="n">
        <v>0.00055680039184492</v>
      </c>
      <c r="DF15" s="10" t="n">
        <v>0.000468800419269995</v>
      </c>
      <c r="DG15" s="10" t="n">
        <v>0.000532809947809928</v>
      </c>
      <c r="DH15" s="10" t="n">
        <v>0.000695134137504494</v>
      </c>
      <c r="DI15" s="10" t="n">
        <v>0.000533697203128233</v>
      </c>
      <c r="DJ15" s="10" t="n">
        <v>0.000619089308435802</v>
      </c>
      <c r="DK15" s="10" t="n">
        <v>0.000429422590945262</v>
      </c>
      <c r="DL15" s="10" t="n">
        <v>0.000490882987967104</v>
      </c>
      <c r="DM15" s="10" t="n">
        <v>0.000426729729593676</v>
      </c>
      <c r="DN15" s="10" t="n">
        <v>0.000496889236586038</v>
      </c>
      <c r="DO15" s="10" t="n">
        <v>0.000602742803911009</v>
      </c>
      <c r="DP15" s="10" t="n">
        <v>0.000625240668905861</v>
      </c>
      <c r="DQ15" s="10" t="n">
        <v>0.000467118503814578</v>
      </c>
      <c r="DR15" s="10" t="n">
        <v>0.000454440565087981</v>
      </c>
      <c r="DS15" s="10" t="n">
        <v>0.000481423077291402</v>
      </c>
      <c r="DT15" s="10" t="n">
        <v>0.000352983886852089</v>
      </c>
      <c r="DU15" s="10" t="n">
        <v>0.000438315874392764</v>
      </c>
      <c r="DV15" s="10" t="n">
        <v>0.000393220639133717</v>
      </c>
      <c r="DW15" s="10" t="n">
        <v>0.000612378230825691</v>
      </c>
      <c r="DX15" s="10" t="n">
        <v>0.00785165675995166</v>
      </c>
      <c r="DY15" s="10" t="n">
        <v>0.000527865779739464</v>
      </c>
      <c r="DZ15" s="10" t="n">
        <v>0.00421089715646628</v>
      </c>
      <c r="EA15" s="10" t="n">
        <v>0.137210856335395</v>
      </c>
      <c r="EB15" s="10" t="n">
        <v>0.000896162421929286</v>
      </c>
      <c r="EC15" s="10" t="n">
        <v>0.000485524214607712</v>
      </c>
      <c r="ED15" s="10" t="n">
        <v>0.00274463173199683</v>
      </c>
      <c r="EE15" s="10" t="n">
        <v>0.00100655799019446</v>
      </c>
      <c r="EF15" s="10" t="n">
        <v>0.00131762942838884</v>
      </c>
      <c r="EG15" s="10" t="n">
        <v>0.000350406423972588</v>
      </c>
      <c r="EH15" s="10" t="n">
        <v>0.000501364209671199</v>
      </c>
      <c r="EI15" s="10" t="n">
        <v>0.000203511770105469</v>
      </c>
      <c r="EJ15" s="10" t="n">
        <v>0.000304790859075937</v>
      </c>
      <c r="EK15" s="10" t="n">
        <v>0.000356221954158615</v>
      </c>
      <c r="EL15" s="10" t="n">
        <v>0.000335816463855218</v>
      </c>
      <c r="EM15" s="10" t="n">
        <v>0.000405451495157087</v>
      </c>
      <c r="EN15" s="10" t="n">
        <v>0.000270991544913728</v>
      </c>
      <c r="EO15" s="10" t="n">
        <v>0.000277024742876442</v>
      </c>
      <c r="EP15" s="10" t="n">
        <v>0.000169441580487827</v>
      </c>
      <c r="EQ15" s="10" t="n">
        <v>0.000141680992358852</v>
      </c>
      <c r="ER15" s="10" t="n">
        <v>0.000302870545579386</v>
      </c>
      <c r="ES15" s="10" t="n">
        <v>0.00024987777057508</v>
      </c>
      <c r="ET15" s="10" t="n">
        <v>0.00015903222370048</v>
      </c>
      <c r="EU15" s="10" t="n">
        <v>0.000184437162779531</v>
      </c>
      <c r="EV15" s="10" t="n">
        <v>0.000397441320975002</v>
      </c>
      <c r="EW15" s="10" t="n">
        <v>0.000401630216410802</v>
      </c>
      <c r="EX15" s="10" t="n">
        <v>0.000288367652572692</v>
      </c>
      <c r="EY15" s="10" t="n">
        <v>0.000349624893002959</v>
      </c>
      <c r="EZ15" s="10" t="n">
        <v>0.000189632858058611</v>
      </c>
      <c r="FA15" s="10" t="n">
        <v>0.000462736125910611</v>
      </c>
      <c r="FB15" s="10" t="n">
        <v>0.000274806604580678</v>
      </c>
      <c r="FC15" s="10" t="n">
        <v>0.000246073076040352</v>
      </c>
      <c r="FD15" s="10" t="n">
        <v>0.000285602235295543</v>
      </c>
      <c r="FE15" s="10" t="n">
        <v>0.000757933018600758</v>
      </c>
      <c r="FF15" s="10" t="n">
        <v>0.000180558530301611</v>
      </c>
      <c r="FG15" s="10" t="n">
        <v>0.000315007424403932</v>
      </c>
      <c r="FH15" s="10" t="n">
        <v>0.000242369959801412</v>
      </c>
      <c r="FI15" s="10" t="n">
        <v>0.00127088268206223</v>
      </c>
      <c r="FJ15" s="10" t="n">
        <v>0.0073322945346881</v>
      </c>
      <c r="FK15" s="10" t="n">
        <v>0.000522322507026499</v>
      </c>
      <c r="FL15" s="10" t="n">
        <v>0.000424676051395854</v>
      </c>
      <c r="FM15" s="10" t="n">
        <v>0.000893488217815702</v>
      </c>
      <c r="FN15" s="10" t="n">
        <v>0.000447211230866709</v>
      </c>
      <c r="FO15" s="10" t="n">
        <v>0.00219854128577373</v>
      </c>
      <c r="FP15" s="10" t="n">
        <v>0.012796723141875</v>
      </c>
      <c r="FQ15" s="10" t="n">
        <v>0.000314459454413733</v>
      </c>
      <c r="FR15" s="10" t="n">
        <v>0.0335555262523194</v>
      </c>
      <c r="FS15" s="10" t="n">
        <v>0.000914785109490293</v>
      </c>
      <c r="FT15" s="10" t="n">
        <v>0.00105233732418024</v>
      </c>
      <c r="FU15" s="10" t="n">
        <v>0.000715463616838254</v>
      </c>
      <c r="FV15" s="10" t="n">
        <v>0.00138162375473484</v>
      </c>
      <c r="FW15" s="10" t="n">
        <v>0.000133520178255123</v>
      </c>
      <c r="FX15" s="10" t="n">
        <v>0.000536752844107631</v>
      </c>
      <c r="FY15" s="10" t="n">
        <v>0.000324505340564453</v>
      </c>
      <c r="FZ15" s="10" t="n">
        <v>0.00121654865894824</v>
      </c>
      <c r="GA15" s="10" t="n">
        <v>0.00101326768578694</v>
      </c>
      <c r="GB15" s="10" t="n">
        <v>0.12575531220232</v>
      </c>
      <c r="GC15" s="10" t="n">
        <v>0.0840515482067027</v>
      </c>
      <c r="GD15" s="10" t="n">
        <v>0.00104696127560047</v>
      </c>
      <c r="GE15" s="10" t="n">
        <v>0.0134238136413783</v>
      </c>
      <c r="GF15" s="10" t="n">
        <v>0.000595219099934599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4.84017592444605E-006</v>
      </c>
      <c r="D16" s="10" t="n">
        <v>7.09542937509518E-006</v>
      </c>
      <c r="E16" s="10" t="n">
        <v>4.48784250920485E-006</v>
      </c>
      <c r="F16" s="10" t="n">
        <v>3.43806136819476E-006</v>
      </c>
      <c r="G16" s="10" t="n">
        <v>1.08544505974061E-005</v>
      </c>
      <c r="H16" s="10" t="n">
        <v>4.91633876371164E-006</v>
      </c>
      <c r="I16" s="10" t="n">
        <v>3.24723037242304E-005</v>
      </c>
      <c r="J16" s="10" t="n">
        <v>7.99352710667671E-006</v>
      </c>
      <c r="K16" s="10" t="n">
        <v>3.46864879193813E-006</v>
      </c>
      <c r="L16" s="10" t="n">
        <v>6.46698190355941E-007</v>
      </c>
      <c r="M16" s="10" t="n">
        <v>3.93844551882007E-007</v>
      </c>
      <c r="N16" s="10" t="n">
        <v>1.52160230010351E-005</v>
      </c>
      <c r="O16" s="10" t="n">
        <v>6.30918923042668E-005</v>
      </c>
      <c r="P16" s="10" t="n">
        <v>0.597443857413893</v>
      </c>
      <c r="Q16" s="10" t="n">
        <v>3.46181504868621E-007</v>
      </c>
      <c r="R16" s="10" t="n">
        <v>4.22395211847142E-007</v>
      </c>
      <c r="S16" s="10" t="n">
        <v>2.79995416935552E-007</v>
      </c>
      <c r="T16" s="10" t="n">
        <v>8.91510619665018E-007</v>
      </c>
      <c r="U16" s="10" t="n">
        <v>3.24130608222044E-007</v>
      </c>
      <c r="V16" s="10" t="n">
        <v>1.01717956136089E-007</v>
      </c>
      <c r="W16" s="10" t="n">
        <v>2.62456846096371E-005</v>
      </c>
      <c r="X16" s="10" t="n">
        <v>1.56355531788692E-005</v>
      </c>
      <c r="Y16" s="10" t="n">
        <v>0.00145422570216181</v>
      </c>
      <c r="Z16" s="10" t="n">
        <v>3.63024369815839E-006</v>
      </c>
      <c r="AA16" s="10" t="n">
        <v>1.74991098255155E-005</v>
      </c>
      <c r="AB16" s="10" t="n">
        <v>1.04441177131216E-005</v>
      </c>
      <c r="AC16" s="10" t="n">
        <v>2.34314669280505E-005</v>
      </c>
      <c r="AD16" s="10" t="n">
        <v>0.000185939988101411</v>
      </c>
      <c r="AE16" s="10" t="n">
        <v>4.16962642869505E-006</v>
      </c>
      <c r="AF16" s="10" t="n">
        <v>1.9637557648085E-006</v>
      </c>
      <c r="AG16" s="10" t="n">
        <v>0.000106756942607638</v>
      </c>
      <c r="AH16" s="10" t="n">
        <v>3.87455258849101E-007</v>
      </c>
      <c r="AI16" s="10" t="n">
        <v>-2.05267663752862E-008</v>
      </c>
      <c r="AJ16" s="10" t="n">
        <v>2.09667977828761E-007</v>
      </c>
      <c r="AK16" s="10" t="n">
        <v>3.33561687724978E-007</v>
      </c>
      <c r="AL16" s="10" t="n">
        <v>3.52575422239066E-007</v>
      </c>
      <c r="AM16" s="10" t="n">
        <v>7.65749191218371E-007</v>
      </c>
      <c r="AN16" s="10" t="n">
        <v>1.79975106491519E-006</v>
      </c>
      <c r="AO16" s="10" t="n">
        <v>1.28756457726005E-006</v>
      </c>
      <c r="AP16" s="10" t="n">
        <v>1.42738912997776E-006</v>
      </c>
      <c r="AQ16" s="10" t="n">
        <v>2.42855820714843E-007</v>
      </c>
      <c r="AR16" s="10" t="n">
        <v>6.11892343146528E-007</v>
      </c>
      <c r="AS16" s="10" t="n">
        <v>6.86559979941212E-007</v>
      </c>
      <c r="AT16" s="10" t="n">
        <v>1.98610672957982E-007</v>
      </c>
      <c r="AU16" s="10" t="n">
        <v>2.75745136922026E-007</v>
      </c>
      <c r="AV16" s="10" t="n">
        <v>3.42843246980821E-007</v>
      </c>
      <c r="AW16" s="10" t="n">
        <v>2.25228359831859E-007</v>
      </c>
      <c r="AX16" s="10" t="n">
        <v>2.11081483669817E-007</v>
      </c>
      <c r="AY16" s="10" t="n">
        <v>1.66806020811312E-007</v>
      </c>
      <c r="AZ16" s="10" t="n">
        <v>7.69351036345887E-005</v>
      </c>
      <c r="BA16" s="10" t="n">
        <v>-4.00408542110827E-008</v>
      </c>
      <c r="BB16" s="10" t="n">
        <v>7.91008350486377E-007</v>
      </c>
      <c r="BC16" s="10" t="n">
        <v>2.0243294484152E-007</v>
      </c>
      <c r="BD16" s="10" t="n">
        <v>1.34112982041892E-006</v>
      </c>
      <c r="BE16" s="10" t="n">
        <v>3.68847952223154E-007</v>
      </c>
      <c r="BF16" s="10" t="n">
        <v>1.55653660113344E-006</v>
      </c>
      <c r="BG16" s="10" t="n">
        <v>9.53070828613347E-007</v>
      </c>
      <c r="BH16" s="10" t="n">
        <v>5.51642363167553E-007</v>
      </c>
      <c r="BI16" s="10" t="n">
        <v>6.40147045509173E-007</v>
      </c>
      <c r="BJ16" s="10" t="n">
        <v>5.27308071407325E-007</v>
      </c>
      <c r="BK16" s="10" t="n">
        <v>6.60478716221846E-007</v>
      </c>
      <c r="BL16" s="10" t="n">
        <v>3.80100506901131E-007</v>
      </c>
      <c r="BM16" s="10" t="n">
        <v>4.06094935837821E-007</v>
      </c>
      <c r="BN16" s="10" t="n">
        <v>1.17469477424128E-006</v>
      </c>
      <c r="BO16" s="10" t="n">
        <v>5.92670513443189E-008</v>
      </c>
      <c r="BP16" s="10" t="n">
        <v>-3.22799826641406E-007</v>
      </c>
      <c r="BQ16" s="10" t="n">
        <v>3.92935098832691E-007</v>
      </c>
      <c r="BR16" s="10" t="n">
        <v>6.50592910194254E-007</v>
      </c>
      <c r="BS16" s="10" t="n">
        <v>3.23072148740919E-007</v>
      </c>
      <c r="BT16" s="10" t="n">
        <v>1.9287341151806E-006</v>
      </c>
      <c r="BU16" s="10" t="n">
        <v>5.96066832457866E-006</v>
      </c>
      <c r="BV16" s="10" t="n">
        <v>4.39693830949583E-007</v>
      </c>
      <c r="BW16" s="10" t="n">
        <v>2.79163036178551E-007</v>
      </c>
      <c r="BX16" s="10" t="n">
        <v>3.16707518841554E-007</v>
      </c>
      <c r="BY16" s="10" t="n">
        <v>2.3273725636446E-007</v>
      </c>
      <c r="BZ16" s="10" t="n">
        <v>1.5486700891645E-007</v>
      </c>
      <c r="CA16" s="10" t="n">
        <v>1.66855347078393E-007</v>
      </c>
      <c r="CB16" s="10" t="n">
        <v>6.01282057571175E-007</v>
      </c>
      <c r="CC16" s="10" t="n">
        <v>3.97293793870741E-007</v>
      </c>
      <c r="CD16" s="10" t="n">
        <v>-6.50659706180927E-008</v>
      </c>
      <c r="CE16" s="10" t="n">
        <v>0</v>
      </c>
      <c r="CF16" s="10" t="n">
        <v>-4.49640780995745E-009</v>
      </c>
      <c r="CG16" s="10" t="n">
        <v>6.18535974744073E-008</v>
      </c>
      <c r="CH16" s="10" t="n">
        <v>1.36788932031065E-007</v>
      </c>
      <c r="CI16" s="10" t="n">
        <v>2.96560307815154E-007</v>
      </c>
      <c r="CJ16" s="10" t="n">
        <v>8.97625021522001E-008</v>
      </c>
      <c r="CK16" s="10" t="n">
        <v>2.06686307746738E-007</v>
      </c>
      <c r="CL16" s="10" t="n">
        <v>0</v>
      </c>
      <c r="CM16" s="10" t="n">
        <v>3.3846451314677E-007</v>
      </c>
      <c r="CN16" s="10" t="n">
        <v>2.19187433560217E-007</v>
      </c>
      <c r="CO16" s="10" t="n">
        <v>1.32866466167518E-007</v>
      </c>
      <c r="CP16" s="10" t="n">
        <v>1.55864324379005E-007</v>
      </c>
      <c r="CQ16" s="10" t="n">
        <v>1.41202605304299E-007</v>
      </c>
      <c r="CR16" s="10" t="n">
        <v>1.27825424434841E-007</v>
      </c>
      <c r="CS16" s="10" t="n">
        <v>1.79890840785255E-007</v>
      </c>
      <c r="CT16" s="10" t="n">
        <v>1.85953347298746E-007</v>
      </c>
      <c r="CU16" s="10" t="n">
        <v>2.34923026574511E-007</v>
      </c>
      <c r="CV16" s="10" t="n">
        <v>3.85587026483388E-007</v>
      </c>
      <c r="CW16" s="10" t="n">
        <v>1.96992154819369E-007</v>
      </c>
      <c r="CX16" s="10" t="n">
        <v>1.67910209852543E-007</v>
      </c>
      <c r="CY16" s="10" t="n">
        <v>2.28410417873901E-007</v>
      </c>
      <c r="CZ16" s="10" t="n">
        <v>1.44940611481572E-007</v>
      </c>
      <c r="DA16" s="10" t="n">
        <v>1.83101158667812E-007</v>
      </c>
      <c r="DB16" s="10" t="n">
        <v>1.33470199123985E-007</v>
      </c>
      <c r="DC16" s="10" t="n">
        <v>2.45954640681185E-007</v>
      </c>
      <c r="DD16" s="10" t="n">
        <v>1.79652944309643E-007</v>
      </c>
      <c r="DE16" s="10" t="n">
        <v>2.72189535169898E-007</v>
      </c>
      <c r="DF16" s="10" t="n">
        <v>2.4576247376568E-007</v>
      </c>
      <c r="DG16" s="10" t="n">
        <v>2.62484592121604E-007</v>
      </c>
      <c r="DH16" s="10" t="n">
        <v>3.22547543337895E-007</v>
      </c>
      <c r="DI16" s="10" t="n">
        <v>2.48823271401146E-007</v>
      </c>
      <c r="DJ16" s="10" t="n">
        <v>2.79940952515649E-007</v>
      </c>
      <c r="DK16" s="10" t="n">
        <v>2.13188640141706E-007</v>
      </c>
      <c r="DL16" s="10" t="n">
        <v>2.38964697583505E-007</v>
      </c>
      <c r="DM16" s="10" t="n">
        <v>2.02389270542541E-007</v>
      </c>
      <c r="DN16" s="10" t="n">
        <v>2.49265666359033E-007</v>
      </c>
      <c r="DO16" s="10" t="n">
        <v>2.86675015602844E-007</v>
      </c>
      <c r="DP16" s="10" t="n">
        <v>2.98754812885001E-007</v>
      </c>
      <c r="DQ16" s="10" t="n">
        <v>2.37580479213529E-007</v>
      </c>
      <c r="DR16" s="10" t="n">
        <v>2.20059891909222E-007</v>
      </c>
      <c r="DS16" s="10" t="n">
        <v>2.08690187346926E-007</v>
      </c>
      <c r="DT16" s="10" t="n">
        <v>1.566854011998E-007</v>
      </c>
      <c r="DU16" s="10" t="n">
        <v>2.04618715051571E-007</v>
      </c>
      <c r="DV16" s="10" t="n">
        <v>1.84081518226058E-007</v>
      </c>
      <c r="DW16" s="10" t="n">
        <v>3.17780365150577E-007</v>
      </c>
      <c r="DX16" s="10" t="n">
        <v>2.97862315739994E-006</v>
      </c>
      <c r="DY16" s="10" t="n">
        <v>2.562818140361E-007</v>
      </c>
      <c r="DZ16" s="10" t="n">
        <v>1.67780728401454E-006</v>
      </c>
      <c r="EA16" s="10" t="n">
        <v>5.11321222720085E-005</v>
      </c>
      <c r="EB16" s="10" t="n">
        <v>3.68636774142211E-007</v>
      </c>
      <c r="EC16" s="10" t="n">
        <v>2.0676749056131E-007</v>
      </c>
      <c r="ED16" s="10" t="n">
        <v>1.05076252819891E-006</v>
      </c>
      <c r="EE16" s="10" t="n">
        <v>4.14694662214319E-007</v>
      </c>
      <c r="EF16" s="10" t="n">
        <v>5.29769246608581E-007</v>
      </c>
      <c r="EG16" s="10" t="n">
        <v>1.57889784221041E-007</v>
      </c>
      <c r="EH16" s="10" t="n">
        <v>2.38132830641786E-007</v>
      </c>
      <c r="EI16" s="10" t="n">
        <v>9.2687652553192E-008</v>
      </c>
      <c r="EJ16" s="10" t="n">
        <v>1.41426114952012E-007</v>
      </c>
      <c r="EK16" s="10" t="n">
        <v>1.54962064743639E-007</v>
      </c>
      <c r="EL16" s="10" t="n">
        <v>1.43646824601246E-007</v>
      </c>
      <c r="EM16" s="10" t="n">
        <v>1.88993078507646E-007</v>
      </c>
      <c r="EN16" s="10" t="n">
        <v>1.42190672091776E-007</v>
      </c>
      <c r="EO16" s="10" t="n">
        <v>1.39243941448936E-007</v>
      </c>
      <c r="EP16" s="10" t="n">
        <v>8.58138317092663E-008</v>
      </c>
      <c r="EQ16" s="10" t="n">
        <v>5.90543318175298E-008</v>
      </c>
      <c r="ER16" s="10" t="n">
        <v>1.34490636274235E-007</v>
      </c>
      <c r="ES16" s="10" t="n">
        <v>1.19365455815075E-007</v>
      </c>
      <c r="ET16" s="10" t="n">
        <v>7.29170681285715E-008</v>
      </c>
      <c r="EU16" s="10" t="n">
        <v>9.06704137556698E-008</v>
      </c>
      <c r="EV16" s="10" t="n">
        <v>1.77305322285731E-007</v>
      </c>
      <c r="EW16" s="10" t="n">
        <v>1.83062108706372E-007</v>
      </c>
      <c r="EX16" s="10" t="n">
        <v>1.29867326365904E-007</v>
      </c>
      <c r="EY16" s="10" t="n">
        <v>1.59620827906434E-007</v>
      </c>
      <c r="EZ16" s="10" t="n">
        <v>8.99459342079096E-008</v>
      </c>
      <c r="FA16" s="10" t="n">
        <v>2.00446534960923E-007</v>
      </c>
      <c r="FB16" s="10" t="n">
        <v>1.24605857877206E-007</v>
      </c>
      <c r="FC16" s="10" t="n">
        <v>1.09751458071713E-007</v>
      </c>
      <c r="FD16" s="10" t="n">
        <v>1.62344048901561E-007</v>
      </c>
      <c r="FE16" s="10" t="n">
        <v>2.79958936050523E-007</v>
      </c>
      <c r="FF16" s="10" t="n">
        <v>7.64937363072653E-008</v>
      </c>
      <c r="FG16" s="10" t="n">
        <v>1.45354232783662E-007</v>
      </c>
      <c r="FH16" s="10" t="n">
        <v>1.08971486473486E-007</v>
      </c>
      <c r="FI16" s="10" t="n">
        <v>2.8072914515839E-006</v>
      </c>
      <c r="FJ16" s="10" t="n">
        <v>7.87704518222478E-006</v>
      </c>
      <c r="FK16" s="10" t="n">
        <v>2.22299098908611E-007</v>
      </c>
      <c r="FL16" s="10" t="n">
        <v>1.68204112193904E-007</v>
      </c>
      <c r="FM16" s="10" t="n">
        <v>4.50245541582776E-007</v>
      </c>
      <c r="FN16" s="10" t="n">
        <v>2.04423465244373E-007</v>
      </c>
      <c r="FO16" s="10" t="n">
        <v>9.32040369117019E-007</v>
      </c>
      <c r="FP16" s="10" t="n">
        <v>5.72092211395109E-005</v>
      </c>
      <c r="FQ16" s="10" t="n">
        <v>1.40673889379019E-007</v>
      </c>
      <c r="FR16" s="10" t="n">
        <v>0.000186446096154279</v>
      </c>
      <c r="FS16" s="10" t="n">
        <v>3.80020351717123E-007</v>
      </c>
      <c r="FT16" s="10" t="n">
        <v>1.28073597216095E-006</v>
      </c>
      <c r="FU16" s="10" t="n">
        <v>3.13281398540515E-007</v>
      </c>
      <c r="FV16" s="10" t="n">
        <v>5.92670513443189E-007</v>
      </c>
      <c r="FW16" s="10" t="n">
        <v>6.42654464085818E-008</v>
      </c>
      <c r="FX16" s="10" t="n">
        <v>2.555670969787E-007</v>
      </c>
      <c r="FY16" s="10" t="n">
        <v>1.50008885424201E-007</v>
      </c>
      <c r="FZ16" s="10" t="n">
        <v>4.79325945103755E-007</v>
      </c>
      <c r="GA16" s="10" t="n">
        <v>1.18905591137596E-005</v>
      </c>
      <c r="GB16" s="10" t="n">
        <v>0.00119867453345686</v>
      </c>
      <c r="GC16" s="10" t="n">
        <v>0.000778240040726207</v>
      </c>
      <c r="GD16" s="10" t="n">
        <v>4.9164518030737E-007</v>
      </c>
      <c r="GE16" s="10" t="n">
        <v>5.08970003989198E-006</v>
      </c>
      <c r="GF16" s="10" t="n">
        <v>4.17771901938812E-00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10676878118188</v>
      </c>
      <c r="D17" s="10" t="n">
        <v>0.000133836496268588</v>
      </c>
      <c r="E17" s="10" t="n">
        <v>9.0809772556542E-005</v>
      </c>
      <c r="F17" s="10" t="n">
        <v>8.70007255462148E-005</v>
      </c>
      <c r="G17" s="10" t="n">
        <v>0.000172248507620199</v>
      </c>
      <c r="H17" s="10" t="n">
        <v>0.000104961211942017</v>
      </c>
      <c r="I17" s="10" t="n">
        <v>0.000132954458399752</v>
      </c>
      <c r="J17" s="10" t="n">
        <v>0.000151843841735204</v>
      </c>
      <c r="K17" s="10" t="n">
        <v>0.000102117047566604</v>
      </c>
      <c r="L17" s="10" t="n">
        <v>8.0450034558496E-005</v>
      </c>
      <c r="M17" s="10" t="n">
        <v>0.000112195372249879</v>
      </c>
      <c r="N17" s="10" t="n">
        <v>9.42486070184583E-005</v>
      </c>
      <c r="O17" s="10" t="n">
        <v>0.000184622667883409</v>
      </c>
      <c r="P17" s="10" t="n">
        <v>0.0001098324841874</v>
      </c>
      <c r="Q17" s="10" t="n">
        <v>0.259112539302386</v>
      </c>
      <c r="R17" s="10" t="n">
        <v>0.000191080676289078</v>
      </c>
      <c r="S17" s="10" t="n">
        <v>0.000240836207235911</v>
      </c>
      <c r="T17" s="10" t="n">
        <v>0.000251279566669717</v>
      </c>
      <c r="U17" s="10" t="n">
        <v>0.000459433772577776</v>
      </c>
      <c r="V17" s="10" t="n">
        <v>0.000161798158159256</v>
      </c>
      <c r="W17" s="10" t="n">
        <v>0.000131315167590985</v>
      </c>
      <c r="X17" s="10" t="n">
        <v>0.000205852156970668</v>
      </c>
      <c r="Y17" s="10" t="n">
        <v>0.000198990798110157</v>
      </c>
      <c r="Z17" s="10" t="n">
        <v>0.000104469580033324</v>
      </c>
      <c r="AA17" s="10" t="n">
        <v>0.00024430895627394</v>
      </c>
      <c r="AB17" s="10" t="n">
        <v>0.000285876576543439</v>
      </c>
      <c r="AC17" s="10" t="n">
        <v>0.000271583265496055</v>
      </c>
      <c r="AD17" s="10" t="n">
        <v>0.000175773552416816</v>
      </c>
      <c r="AE17" s="10" t="n">
        <v>0.000266669535308057</v>
      </c>
      <c r="AF17" s="10" t="n">
        <v>0.000648718529672221</v>
      </c>
      <c r="AG17" s="10" t="n">
        <v>0.000201111365231858</v>
      </c>
      <c r="AH17" s="10" t="n">
        <v>6.60738787450341E-005</v>
      </c>
      <c r="AI17" s="10" t="n">
        <v>0.000137784308262096</v>
      </c>
      <c r="AJ17" s="10" t="n">
        <v>0.000194909916711137</v>
      </c>
      <c r="AK17" s="10" t="n">
        <v>0.000141180684781397</v>
      </c>
      <c r="AL17" s="10" t="n">
        <v>0.00051946775009594</v>
      </c>
      <c r="AM17" s="10" t="n">
        <v>0.000182336152339658</v>
      </c>
      <c r="AN17" s="10" t="n">
        <v>0.000225192267611563</v>
      </c>
      <c r="AO17" s="10" t="n">
        <v>0.000183386209749696</v>
      </c>
      <c r="AP17" s="10" t="n">
        <v>0.000158586629024266</v>
      </c>
      <c r="AQ17" s="10" t="n">
        <v>0.000135440060271984</v>
      </c>
      <c r="AR17" s="10" t="n">
        <v>0.00031272345855057</v>
      </c>
      <c r="AS17" s="10" t="n">
        <v>0.000872021418837418</v>
      </c>
      <c r="AT17" s="10" t="n">
        <v>0.00024743945287211</v>
      </c>
      <c r="AU17" s="10" t="n">
        <v>0.000200760051645709</v>
      </c>
      <c r="AV17" s="10" t="n">
        <v>0.000174958567030524</v>
      </c>
      <c r="AW17" s="10" t="n">
        <v>0.000144485932058013</v>
      </c>
      <c r="AX17" s="10" t="n">
        <v>0.000142238508888255</v>
      </c>
      <c r="AY17" s="10" t="n">
        <v>0.000148738716346645</v>
      </c>
      <c r="AZ17" s="10" t="n">
        <v>0.000904224732751276</v>
      </c>
      <c r="BA17" s="10" t="n">
        <v>0.000538656669038742</v>
      </c>
      <c r="BB17" s="10" t="n">
        <v>0.00689737044476559</v>
      </c>
      <c r="BC17" s="10" t="n">
        <v>0.000235340492566216</v>
      </c>
      <c r="BD17" s="10" t="n">
        <v>0.000330195937496195</v>
      </c>
      <c r="BE17" s="10" t="n">
        <v>0.00022073521919657</v>
      </c>
      <c r="BF17" s="10" t="n">
        <v>0.000518849003249296</v>
      </c>
      <c r="BG17" s="10" t="n">
        <v>0.00028582738746358</v>
      </c>
      <c r="BH17" s="10" t="n">
        <v>0.000240193383629125</v>
      </c>
      <c r="BI17" s="10" t="n">
        <v>0.000276657507418329</v>
      </c>
      <c r="BJ17" s="10" t="n">
        <v>0.000293834851884801</v>
      </c>
      <c r="BK17" s="10" t="n">
        <v>0.00107252128613966</v>
      </c>
      <c r="BL17" s="10" t="n">
        <v>0.00220154788054236</v>
      </c>
      <c r="BM17" s="10" t="n">
        <v>0.000460839544702161</v>
      </c>
      <c r="BN17" s="10" t="n">
        <v>0.00108580492660047</v>
      </c>
      <c r="BO17" s="10" t="n">
        <v>8.25206359306564E-005</v>
      </c>
      <c r="BP17" s="10" t="n">
        <v>0.000260981724337019</v>
      </c>
      <c r="BQ17" s="10" t="n">
        <v>0.000307990951288368</v>
      </c>
      <c r="BR17" s="10" t="n">
        <v>0.000710458591591803</v>
      </c>
      <c r="BS17" s="10" t="n">
        <v>0.000414850343933146</v>
      </c>
      <c r="BT17" s="10" t="n">
        <v>0.000174353282458367</v>
      </c>
      <c r="BU17" s="10" t="n">
        <v>0.000299807441739232</v>
      </c>
      <c r="BV17" s="10" t="n">
        <v>0.000259544885425355</v>
      </c>
      <c r="BW17" s="10" t="n">
        <v>0.000484414058449213</v>
      </c>
      <c r="BX17" s="10" t="n">
        <v>0.000746648809873161</v>
      </c>
      <c r="BY17" s="10" t="n">
        <v>0.000246612817440589</v>
      </c>
      <c r="BZ17" s="10" t="n">
        <v>0.000151615759738595</v>
      </c>
      <c r="CA17" s="10" t="n">
        <v>0.000718354733358606</v>
      </c>
      <c r="CB17" s="10" t="n">
        <v>0.000890850480827569</v>
      </c>
      <c r="CC17" s="10" t="n">
        <v>0.00157758958033168</v>
      </c>
      <c r="CD17" s="10" t="n">
        <v>0.0247827528823207</v>
      </c>
      <c r="CE17" s="10" t="n">
        <v>0</v>
      </c>
      <c r="CF17" s="10" t="n">
        <v>0.0163709801136504</v>
      </c>
      <c r="CG17" s="10" t="n">
        <v>0.00855845978260701</v>
      </c>
      <c r="CH17" s="10" t="n">
        <v>0.00907334000378138</v>
      </c>
      <c r="CI17" s="10" t="n">
        <v>0.00294541621295403</v>
      </c>
      <c r="CJ17" s="10" t="n">
        <v>0.00690689759286455</v>
      </c>
      <c r="CK17" s="10" t="n">
        <v>0.0856752092889678</v>
      </c>
      <c r="CL17" s="10" t="n">
        <v>0</v>
      </c>
      <c r="CM17" s="10" t="n">
        <v>0.0201601443801188</v>
      </c>
      <c r="CN17" s="10" t="n">
        <v>0.0325059561999363</v>
      </c>
      <c r="CO17" s="10" t="n">
        <v>0.0036532211831324</v>
      </c>
      <c r="CP17" s="10" t="n">
        <v>0.00681390434294207</v>
      </c>
      <c r="CQ17" s="10" t="n">
        <v>0.00443537933086572</v>
      </c>
      <c r="CR17" s="10" t="n">
        <v>0.00361607048334432</v>
      </c>
      <c r="CS17" s="10" t="n">
        <v>0.00248210685866317</v>
      </c>
      <c r="CT17" s="10" t="n">
        <v>0.00186780256259951</v>
      </c>
      <c r="CU17" s="10" t="n">
        <v>0.00241431653992096</v>
      </c>
      <c r="CV17" s="10" t="n">
        <v>0.00272212367938459</v>
      </c>
      <c r="CW17" s="10" t="n">
        <v>0.00208893077665517</v>
      </c>
      <c r="CX17" s="10" t="n">
        <v>0.00167506421431919</v>
      </c>
      <c r="CY17" s="10" t="n">
        <v>0.00132989408535441</v>
      </c>
      <c r="CZ17" s="10" t="n">
        <v>0.00143523379432145</v>
      </c>
      <c r="DA17" s="10" t="n">
        <v>0.00181294379406228</v>
      </c>
      <c r="DB17" s="10" t="n">
        <v>0.00273118482567437</v>
      </c>
      <c r="DC17" s="10" t="n">
        <v>0.000857264694879786</v>
      </c>
      <c r="DD17" s="10" t="n">
        <v>0.00120805532344317</v>
      </c>
      <c r="DE17" s="10" t="n">
        <v>0.00150188240863115</v>
      </c>
      <c r="DF17" s="10" t="n">
        <v>0.00191562211491906</v>
      </c>
      <c r="DG17" s="10" t="n">
        <v>0.00104840051471628</v>
      </c>
      <c r="DH17" s="10" t="n">
        <v>0.00137004531901387</v>
      </c>
      <c r="DI17" s="10" t="n">
        <v>0.000976162467595264</v>
      </c>
      <c r="DJ17" s="10" t="n">
        <v>0.00141698982349172</v>
      </c>
      <c r="DK17" s="10" t="n">
        <v>0.00152145966241494</v>
      </c>
      <c r="DL17" s="10" t="n">
        <v>0.0018522950579493</v>
      </c>
      <c r="DM17" s="10" t="n">
        <v>0.00252216230306185</v>
      </c>
      <c r="DN17" s="10" t="n">
        <v>0.00655656778831248</v>
      </c>
      <c r="DO17" s="10" t="n">
        <v>0.00203319954917517</v>
      </c>
      <c r="DP17" s="10" t="n">
        <v>0.00197797056808953</v>
      </c>
      <c r="DQ17" s="10" t="n">
        <v>0.00216675048989069</v>
      </c>
      <c r="DR17" s="10" t="n">
        <v>0.00268518009151171</v>
      </c>
      <c r="DS17" s="10" t="n">
        <v>0.0025813911330097</v>
      </c>
      <c r="DT17" s="10" t="n">
        <v>0.00243691503876766</v>
      </c>
      <c r="DU17" s="10" t="n">
        <v>0.00138282671308033</v>
      </c>
      <c r="DV17" s="10" t="n">
        <v>0.00189324367248226</v>
      </c>
      <c r="DW17" s="10" t="n">
        <v>0.00129633159949709</v>
      </c>
      <c r="DX17" s="10" t="n">
        <v>0.00134974058462796</v>
      </c>
      <c r="DY17" s="10" t="n">
        <v>0.00190077736839747</v>
      </c>
      <c r="DZ17" s="10" t="n">
        <v>0.00102711717653107</v>
      </c>
      <c r="EA17" s="10" t="n">
        <v>0.00273874441057898</v>
      </c>
      <c r="EB17" s="10" t="n">
        <v>0.000912146763507479</v>
      </c>
      <c r="EC17" s="10" t="n">
        <v>0.00128921730521015</v>
      </c>
      <c r="ED17" s="10" t="n">
        <v>0.00134496665498272</v>
      </c>
      <c r="EE17" s="10" t="n">
        <v>0.000675479978014334</v>
      </c>
      <c r="EF17" s="10" t="n">
        <v>0.00145350365414057</v>
      </c>
      <c r="EG17" s="10" t="n">
        <v>0.000178943659168767</v>
      </c>
      <c r="EH17" s="10" t="n">
        <v>0.000185980027597617</v>
      </c>
      <c r="EI17" s="10" t="n">
        <v>7.94204294500837E-005</v>
      </c>
      <c r="EJ17" s="10" t="n">
        <v>0.000179198406824456</v>
      </c>
      <c r="EK17" s="10" t="n">
        <v>0.000106530602479406</v>
      </c>
      <c r="EL17" s="10" t="n">
        <v>6.52966912832655E-005</v>
      </c>
      <c r="EM17" s="10" t="n">
        <v>5.83612899130722E-005</v>
      </c>
      <c r="EN17" s="10" t="n">
        <v>3.61104801940085E-005</v>
      </c>
      <c r="EO17" s="10" t="n">
        <v>5.13552116018188E-005</v>
      </c>
      <c r="EP17" s="10" t="n">
        <v>4.41132845971372E-005</v>
      </c>
      <c r="EQ17" s="10" t="n">
        <v>6.19057514517379E-005</v>
      </c>
      <c r="ER17" s="10" t="n">
        <v>0.000242657238750261</v>
      </c>
      <c r="ES17" s="10" t="n">
        <v>0.00034281940872732</v>
      </c>
      <c r="ET17" s="10" t="n">
        <v>7.25207548852615E-005</v>
      </c>
      <c r="EU17" s="10" t="n">
        <v>7.99467526045725E-005</v>
      </c>
      <c r="EV17" s="10" t="n">
        <v>0.000346495645222029</v>
      </c>
      <c r="EW17" s="10" t="n">
        <v>0.000351795121352077</v>
      </c>
      <c r="EX17" s="10" t="n">
        <v>0.000146207290963176</v>
      </c>
      <c r="EY17" s="10" t="n">
        <v>0.000238160321291594</v>
      </c>
      <c r="EZ17" s="10" t="n">
        <v>8.76277568694672E-005</v>
      </c>
      <c r="FA17" s="10" t="n">
        <v>9.68569227004433E-005</v>
      </c>
      <c r="FB17" s="10" t="n">
        <v>6.66633710336574E-005</v>
      </c>
      <c r="FC17" s="10" t="n">
        <v>8.87805935674205E-005</v>
      </c>
      <c r="FD17" s="10" t="n">
        <v>0.000301151080289058</v>
      </c>
      <c r="FE17" s="10" t="n">
        <v>8.24955236109391E-005</v>
      </c>
      <c r="FF17" s="10" t="n">
        <v>3.17686377818427E-005</v>
      </c>
      <c r="FG17" s="10" t="n">
        <v>4.83968767831544E-005</v>
      </c>
      <c r="FH17" s="10" t="n">
        <v>8.78403054724359E-005</v>
      </c>
      <c r="FI17" s="10" t="n">
        <v>0.000139806756113973</v>
      </c>
      <c r="FJ17" s="10" t="n">
        <v>0.000410454393533136</v>
      </c>
      <c r="FK17" s="10" t="n">
        <v>9.25205169760513E-005</v>
      </c>
      <c r="FL17" s="10" t="n">
        <v>5.78960647735658E-005</v>
      </c>
      <c r="FM17" s="10" t="n">
        <v>7.13637759490043E-005</v>
      </c>
      <c r="FN17" s="10" t="n">
        <v>5.2992949071222E-005</v>
      </c>
      <c r="FO17" s="10" t="n">
        <v>0.000124661956205245</v>
      </c>
      <c r="FP17" s="10" t="n">
        <v>0.000152206546476689</v>
      </c>
      <c r="FQ17" s="10" t="n">
        <v>0.000107871652130293</v>
      </c>
      <c r="FR17" s="10" t="n">
        <v>9.18347176468624E-005</v>
      </c>
      <c r="FS17" s="10" t="n">
        <v>8.79948627391501E-005</v>
      </c>
      <c r="FT17" s="10" t="n">
        <v>0.000115593560998439</v>
      </c>
      <c r="FU17" s="10" t="n">
        <v>6.7363927086804E-005</v>
      </c>
      <c r="FV17" s="10" t="n">
        <v>0.000127572914173308</v>
      </c>
      <c r="FW17" s="10" t="n">
        <v>6.30350291693378E-005</v>
      </c>
      <c r="FX17" s="10" t="n">
        <v>0.000903600808106752</v>
      </c>
      <c r="FY17" s="10" t="n">
        <v>0.000892271786345594</v>
      </c>
      <c r="FZ17" s="10" t="n">
        <v>6.41583524193758E-005</v>
      </c>
      <c r="GA17" s="10" t="n">
        <v>0.000100013049398119</v>
      </c>
      <c r="GB17" s="10" t="n">
        <v>0.000127528126221647</v>
      </c>
      <c r="GC17" s="10" t="n">
        <v>0.000117113762455969</v>
      </c>
      <c r="GD17" s="10" t="n">
        <v>0.000115243800751653</v>
      </c>
      <c r="GE17" s="10" t="n">
        <v>0.000591366651455829</v>
      </c>
      <c r="GF17" s="10" t="n">
        <v>0.000420670188750121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-0.000122488580130011</v>
      </c>
      <c r="D18" s="10" t="n">
        <v>-0.000456393502328566</v>
      </c>
      <c r="E18" s="10" t="n">
        <v>-0.000127904681956333</v>
      </c>
      <c r="F18" s="10" t="n">
        <v>-7.08596532878247E-005</v>
      </c>
      <c r="G18" s="10" t="n">
        <v>-0.000635891549528875</v>
      </c>
      <c r="H18" s="10" t="n">
        <v>-0.000149976639260902</v>
      </c>
      <c r="I18" s="10" t="n">
        <v>6.63413057687785E-005</v>
      </c>
      <c r="J18" s="10" t="n">
        <v>-0.000369999944381253</v>
      </c>
      <c r="K18" s="10" t="n">
        <v>0.000184293581533123</v>
      </c>
      <c r="L18" s="10" t="n">
        <v>3.06735509071423E-005</v>
      </c>
      <c r="M18" s="10" t="n">
        <v>5.19039130620047E-005</v>
      </c>
      <c r="N18" s="10" t="n">
        <v>0.000154144564199571</v>
      </c>
      <c r="O18" s="10" t="n">
        <v>5.98455925512683E-005</v>
      </c>
      <c r="P18" s="10" t="n">
        <v>5.12927641105964E-005</v>
      </c>
      <c r="Q18" s="10" t="n">
        <v>0.000135028444686776</v>
      </c>
      <c r="R18" s="10" t="n">
        <v>0.896301915269296</v>
      </c>
      <c r="S18" s="10" t="n">
        <v>8.73990533343118E-005</v>
      </c>
      <c r="T18" s="10" t="n">
        <v>0.0244595137150543</v>
      </c>
      <c r="U18" s="10" t="n">
        <v>0.00021549448277411</v>
      </c>
      <c r="V18" s="10" t="n">
        <v>0.000105301061153779</v>
      </c>
      <c r="W18" s="10" t="n">
        <v>6.72741815554737E-005</v>
      </c>
      <c r="X18" s="10" t="n">
        <v>0.000134541673305344</v>
      </c>
      <c r="Y18" s="10" t="n">
        <v>9.78445686183051E-005</v>
      </c>
      <c r="Z18" s="10" t="n">
        <v>-7.12340183303624E-005</v>
      </c>
      <c r="AA18" s="10" t="n">
        <v>4.76680337822022E-005</v>
      </c>
      <c r="AB18" s="10" t="n">
        <v>0.00015612685922848</v>
      </c>
      <c r="AC18" s="10" t="n">
        <v>0.000420353935113372</v>
      </c>
      <c r="AD18" s="10" t="n">
        <v>7.43556928821042E-005</v>
      </c>
      <c r="AE18" s="10" t="n">
        <v>0.000989413446422929</v>
      </c>
      <c r="AF18" s="10" t="n">
        <v>0.000652033346260727</v>
      </c>
      <c r="AG18" s="10" t="n">
        <v>7.40812348048334E-005</v>
      </c>
      <c r="AH18" s="10" t="n">
        <v>1.92549329790732E-005</v>
      </c>
      <c r="AI18" s="10" t="n">
        <v>1.27809616297753E-005</v>
      </c>
      <c r="AJ18" s="10" t="n">
        <v>2.43589025597238E-005</v>
      </c>
      <c r="AK18" s="10" t="n">
        <v>3.15584537457578E-005</v>
      </c>
      <c r="AL18" s="10" t="n">
        <v>-1.13638671506277E-005</v>
      </c>
      <c r="AM18" s="10" t="n">
        <v>5.09434858390729E-005</v>
      </c>
      <c r="AN18" s="10" t="n">
        <v>6.91693330640176E-005</v>
      </c>
      <c r="AO18" s="10" t="n">
        <v>7.39621386603346E-005</v>
      </c>
      <c r="AP18" s="10" t="n">
        <v>0.0002495429525846</v>
      </c>
      <c r="AQ18" s="10" t="n">
        <v>7.03162826300336E-005</v>
      </c>
      <c r="AR18" s="10" t="n">
        <v>0.000102920018501382</v>
      </c>
      <c r="AS18" s="10" t="n">
        <v>0.000785947410171927</v>
      </c>
      <c r="AT18" s="10" t="n">
        <v>0.00020556100169008</v>
      </c>
      <c r="AU18" s="10" t="n">
        <v>0.0028634920673149</v>
      </c>
      <c r="AV18" s="10" t="n">
        <v>0.00153400763444941</v>
      </c>
      <c r="AW18" s="10" t="n">
        <v>0.000677574319865887</v>
      </c>
      <c r="AX18" s="10" t="n">
        <v>0.000671935517931966</v>
      </c>
      <c r="AY18" s="10" t="n">
        <v>0.000414719534367348</v>
      </c>
      <c r="AZ18" s="10" t="n">
        <v>-0.00735296779375535</v>
      </c>
      <c r="BA18" s="10" t="n">
        <v>0.00283184752633387</v>
      </c>
      <c r="BB18" s="10" t="n">
        <v>-0.00497078083250488</v>
      </c>
      <c r="BC18" s="10" t="n">
        <v>-7.84917532203977E-006</v>
      </c>
      <c r="BD18" s="10" t="n">
        <v>-3.85368892518353E-005</v>
      </c>
      <c r="BE18" s="10" t="n">
        <v>0.000117963278734087</v>
      </c>
      <c r="BF18" s="10" t="n">
        <v>8.78499990462612E-005</v>
      </c>
      <c r="BG18" s="10" t="n">
        <v>-2.74233616688017E-005</v>
      </c>
      <c r="BH18" s="10" t="n">
        <v>2.69720638618205E-005</v>
      </c>
      <c r="BI18" s="10" t="n">
        <v>0.000484127147744122</v>
      </c>
      <c r="BJ18" s="10" t="n">
        <v>0.000495817583036723</v>
      </c>
      <c r="BK18" s="10" t="n">
        <v>-0.000331944633109132</v>
      </c>
      <c r="BL18" s="10" t="n">
        <v>-7.07350116465754E-005</v>
      </c>
      <c r="BM18" s="10" t="n">
        <v>0.000602681946131595</v>
      </c>
      <c r="BN18" s="10" t="n">
        <v>0.00012302816576621</v>
      </c>
      <c r="BO18" s="10" t="n">
        <v>1.06707680805731E-005</v>
      </c>
      <c r="BP18" s="10" t="n">
        <v>0.000811256881293693</v>
      </c>
      <c r="BQ18" s="10" t="n">
        <v>0.000363914861994554</v>
      </c>
      <c r="BR18" s="10" t="n">
        <v>-0.000225166533297045</v>
      </c>
      <c r="BS18" s="10" t="n">
        <v>0.000183044524407891</v>
      </c>
      <c r="BT18" s="10" t="n">
        <v>9.36995298567012E-005</v>
      </c>
      <c r="BU18" s="10" t="n">
        <v>0.000158433081686624</v>
      </c>
      <c r="BV18" s="10" t="n">
        <v>0.0243195559399226</v>
      </c>
      <c r="BW18" s="10" t="n">
        <v>0.0484767960701957</v>
      </c>
      <c r="BX18" s="10" t="n">
        <v>0.0334929518741028</v>
      </c>
      <c r="BY18" s="10" t="n">
        <v>0.120174435533652</v>
      </c>
      <c r="BZ18" s="10" t="n">
        <v>0.023970365692157</v>
      </c>
      <c r="CA18" s="10" t="n">
        <v>0.0106764896248395</v>
      </c>
      <c r="CB18" s="10" t="n">
        <v>0.0205027577716936</v>
      </c>
      <c r="CC18" s="10" t="n">
        <v>0.026771633764981</v>
      </c>
      <c r="CD18" s="10" t="n">
        <v>0.00657210903703019</v>
      </c>
      <c r="CE18" s="10" t="n">
        <v>0</v>
      </c>
      <c r="CF18" s="10" t="n">
        <v>0.00436554707763047</v>
      </c>
      <c r="CG18" s="10" t="n">
        <v>0.00220757423261608</v>
      </c>
      <c r="CH18" s="10" t="n">
        <v>0.00185419405397232</v>
      </c>
      <c r="CI18" s="10" t="n">
        <v>0.00201114041438726</v>
      </c>
      <c r="CJ18" s="10" t="n">
        <v>0.001680734436567</v>
      </c>
      <c r="CK18" s="10" t="n">
        <v>0.000451207142510479</v>
      </c>
      <c r="CL18" s="10" t="n">
        <v>0</v>
      </c>
      <c r="CM18" s="10" t="n">
        <v>0.000553624545353998</v>
      </c>
      <c r="CN18" s="10" t="n">
        <v>0.000323460023080867</v>
      </c>
      <c r="CO18" s="10" t="n">
        <v>0.00102703480056838</v>
      </c>
      <c r="CP18" s="10" t="n">
        <v>0.000635050042402926</v>
      </c>
      <c r="CQ18" s="10" t="n">
        <v>0.00096729307605149</v>
      </c>
      <c r="CR18" s="10" t="n">
        <v>0.000680461499126465</v>
      </c>
      <c r="CS18" s="10" t="n">
        <v>0.000497387046640873</v>
      </c>
      <c r="CT18" s="10" t="n">
        <v>0.000514728607193507</v>
      </c>
      <c r="CU18" s="10" t="n">
        <v>0.000510659268863736</v>
      </c>
      <c r="CV18" s="10" t="n">
        <v>0.000967750799592801</v>
      </c>
      <c r="CW18" s="10" t="n">
        <v>0.000513233963783611</v>
      </c>
      <c r="CX18" s="10" t="n">
        <v>0.000421379411893425</v>
      </c>
      <c r="CY18" s="10" t="n">
        <v>0.00029419124332676</v>
      </c>
      <c r="CZ18" s="10" t="n">
        <v>0.00040761953805155</v>
      </c>
      <c r="DA18" s="10" t="n">
        <v>0.000428546306265262</v>
      </c>
      <c r="DB18" s="10" t="n">
        <v>0.000741608963057731</v>
      </c>
      <c r="DC18" s="10" t="n">
        <v>0.000503914008292453</v>
      </c>
      <c r="DD18" s="10" t="n">
        <v>0.000470287172282517</v>
      </c>
      <c r="DE18" s="10" t="n">
        <v>0.000480111503906696</v>
      </c>
      <c r="DF18" s="10" t="n">
        <v>0.000421433986623351</v>
      </c>
      <c r="DG18" s="10" t="n">
        <v>0.000492278147729777</v>
      </c>
      <c r="DH18" s="10" t="n">
        <v>0.000546377549362432</v>
      </c>
      <c r="DI18" s="10" t="n">
        <v>0.00054612668165229</v>
      </c>
      <c r="DJ18" s="10" t="n">
        <v>0.000484325201199497</v>
      </c>
      <c r="DK18" s="10" t="n">
        <v>0.000441616073844853</v>
      </c>
      <c r="DL18" s="10" t="n">
        <v>0.00154464970678489</v>
      </c>
      <c r="DM18" s="10" t="n">
        <v>0.000541714050666535</v>
      </c>
      <c r="DN18" s="10" t="n">
        <v>0.000587110543351223</v>
      </c>
      <c r="DO18" s="10" t="n">
        <v>0.000688520954403858</v>
      </c>
      <c r="DP18" s="10" t="n">
        <v>0.000557235279904879</v>
      </c>
      <c r="DQ18" s="10" t="n">
        <v>0.000307968721920225</v>
      </c>
      <c r="DR18" s="10" t="n">
        <v>0.000398974724783826</v>
      </c>
      <c r="DS18" s="10" t="n">
        <v>0.000638883477061407</v>
      </c>
      <c r="DT18" s="10" t="n">
        <v>0.000780664224220101</v>
      </c>
      <c r="DU18" s="10" t="n">
        <v>0.000526501784818577</v>
      </c>
      <c r="DV18" s="10" t="n">
        <v>0.000344509144318122</v>
      </c>
      <c r="DW18" s="10" t="n">
        <v>0.00180540248494371</v>
      </c>
      <c r="DX18" s="10" t="n">
        <v>0.000485797838669907</v>
      </c>
      <c r="DY18" s="10" t="n">
        <v>0.000574571559032037</v>
      </c>
      <c r="DZ18" s="10" t="n">
        <v>0.000706460196272935</v>
      </c>
      <c r="EA18" s="10" t="n">
        <v>0.000570801501479277</v>
      </c>
      <c r="EB18" s="10" t="n">
        <v>0.00124820329477959</v>
      </c>
      <c r="EC18" s="10" t="n">
        <v>0.00150066423494005</v>
      </c>
      <c r="ED18" s="10" t="n">
        <v>0.00128539333251112</v>
      </c>
      <c r="EE18" s="10" t="n">
        <v>0.00191559942751436</v>
      </c>
      <c r="EF18" s="10" t="n">
        <v>0.00209022976090034</v>
      </c>
      <c r="EG18" s="10" t="n">
        <v>0.000118990515989299</v>
      </c>
      <c r="EH18" s="10" t="n">
        <v>0.00016027805965314</v>
      </c>
      <c r="EI18" s="10" t="n">
        <v>5.8771702704346E-005</v>
      </c>
      <c r="EJ18" s="10" t="n">
        <v>0.000197571085181462</v>
      </c>
      <c r="EK18" s="10" t="n">
        <v>3.96267994227034E-005</v>
      </c>
      <c r="EL18" s="10" t="n">
        <v>4.9162413120825E-005</v>
      </c>
      <c r="EM18" s="10" t="n">
        <v>6.46471124996218E-005</v>
      </c>
      <c r="EN18" s="10" t="n">
        <v>3.91999722204308E-005</v>
      </c>
      <c r="EO18" s="10" t="n">
        <v>5.50426642227876E-005</v>
      </c>
      <c r="EP18" s="10" t="n">
        <v>4.08806098308641E-005</v>
      </c>
      <c r="EQ18" s="10" t="n">
        <v>6.54527939560873E-005</v>
      </c>
      <c r="ER18" s="10" t="n">
        <v>0.000122153209612243</v>
      </c>
      <c r="ES18" s="10" t="n">
        <v>0.000141815956661872</v>
      </c>
      <c r="ET18" s="10" t="n">
        <v>3.33313402545168E-005</v>
      </c>
      <c r="EU18" s="10" t="n">
        <v>4.37971890265953E-005</v>
      </c>
      <c r="EV18" s="10" t="n">
        <v>0.000125656555178431</v>
      </c>
      <c r="EW18" s="10" t="n">
        <v>0.000123166363066183</v>
      </c>
      <c r="EX18" s="10" t="n">
        <v>6.39938001681581E-005</v>
      </c>
      <c r="EY18" s="10" t="n">
        <v>9.05482793222902E-005</v>
      </c>
      <c r="EZ18" s="10" t="n">
        <v>4.53616352765419E-005</v>
      </c>
      <c r="FA18" s="10" t="n">
        <v>5.86311287629088E-005</v>
      </c>
      <c r="FB18" s="10" t="n">
        <v>5.83690820355082E-005</v>
      </c>
      <c r="FC18" s="10" t="n">
        <v>7.41825501502275E-005</v>
      </c>
      <c r="FD18" s="10" t="n">
        <v>0.000209140047688101</v>
      </c>
      <c r="FE18" s="10" t="n">
        <v>7.23998930043366E-005</v>
      </c>
      <c r="FF18" s="10" t="n">
        <v>2.86017357164039E-005</v>
      </c>
      <c r="FG18" s="10" t="n">
        <v>4.482900351722E-005</v>
      </c>
      <c r="FH18" s="10" t="n">
        <v>7.48145607322686E-005</v>
      </c>
      <c r="FI18" s="10" t="n">
        <v>9.91033083569106E-005</v>
      </c>
      <c r="FJ18" s="10" t="n">
        <v>0.00014742835146841</v>
      </c>
      <c r="FK18" s="10" t="n">
        <v>8.46647713412835E-005</v>
      </c>
      <c r="FL18" s="10" t="n">
        <v>8.2095709941917E-005</v>
      </c>
      <c r="FM18" s="10" t="n">
        <v>0.000117828602384432</v>
      </c>
      <c r="FN18" s="10" t="n">
        <v>0.000111673981228957</v>
      </c>
      <c r="FO18" s="10" t="n">
        <v>0.000130313892211272</v>
      </c>
      <c r="FP18" s="10" t="n">
        <v>0.000152787237852068</v>
      </c>
      <c r="FQ18" s="10" t="n">
        <v>0.000175691899906791</v>
      </c>
      <c r="FR18" s="10" t="n">
        <v>0.000113867533276932</v>
      </c>
      <c r="FS18" s="10" t="n">
        <v>0.000107431236096034</v>
      </c>
      <c r="FT18" s="10" t="n">
        <v>0.000164107973361303</v>
      </c>
      <c r="FU18" s="10" t="n">
        <v>6.5752602875646E-005</v>
      </c>
      <c r="FV18" s="10" t="n">
        <v>5.52467913174608E-005</v>
      </c>
      <c r="FW18" s="10" t="n">
        <v>3.0006946988229E-005</v>
      </c>
      <c r="FX18" s="10" t="n">
        <v>0.000303378282943422</v>
      </c>
      <c r="FY18" s="10" t="n">
        <v>0.000320732166822169</v>
      </c>
      <c r="FZ18" s="10" t="n">
        <v>5.07158564010285E-005</v>
      </c>
      <c r="GA18" s="10" t="n">
        <v>0.000123911924295973</v>
      </c>
      <c r="GB18" s="10" t="n">
        <v>0.000177856404114645</v>
      </c>
      <c r="GC18" s="10" t="n">
        <v>0.000204833925449458</v>
      </c>
      <c r="GD18" s="10" t="n">
        <v>6.6280217280765E-005</v>
      </c>
      <c r="GE18" s="10" t="n">
        <v>0.000757962897046229</v>
      </c>
      <c r="GF18" s="10" t="n">
        <v>0.000447834072106048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1.29339748293877E-005</v>
      </c>
      <c r="D19" s="10" t="n">
        <v>8.04037383355945E-006</v>
      </c>
      <c r="E19" s="10" t="n">
        <v>8.44400695472819E-006</v>
      </c>
      <c r="F19" s="10" t="n">
        <v>1.03787861186923E-005</v>
      </c>
      <c r="G19" s="10" t="n">
        <v>1.06397598045564E-005</v>
      </c>
      <c r="H19" s="10" t="n">
        <v>1.25884431459529E-005</v>
      </c>
      <c r="I19" s="10" t="n">
        <v>1.48756674593529E-005</v>
      </c>
      <c r="J19" s="10" t="n">
        <v>1.46586078005463E-005</v>
      </c>
      <c r="K19" s="10" t="n">
        <v>1.5756007878641E-005</v>
      </c>
      <c r="L19" s="10" t="n">
        <v>3.25772302394681E-006</v>
      </c>
      <c r="M19" s="10" t="n">
        <v>7.46982621200947E-006</v>
      </c>
      <c r="N19" s="10" t="n">
        <v>5.98458970321795E-006</v>
      </c>
      <c r="O19" s="10" t="n">
        <v>5.00367573383517E-006</v>
      </c>
      <c r="P19" s="10" t="n">
        <v>9.77513883031004E-006</v>
      </c>
      <c r="Q19" s="10" t="n">
        <v>1.39075247344266E-005</v>
      </c>
      <c r="R19" s="10" t="n">
        <v>9.71855655270297E-006</v>
      </c>
      <c r="S19" s="10" t="n">
        <v>0.128752683024507</v>
      </c>
      <c r="T19" s="10" t="n">
        <v>1.14375506074584E-005</v>
      </c>
      <c r="U19" s="10" t="n">
        <v>1.55444841423306E-005</v>
      </c>
      <c r="V19" s="10" t="n">
        <v>1.03700445108435E-005</v>
      </c>
      <c r="W19" s="10" t="n">
        <v>1.40045964916865E-005</v>
      </c>
      <c r="X19" s="10" t="n">
        <v>1.27630306923987E-005</v>
      </c>
      <c r="Y19" s="10" t="n">
        <v>7.11380202430851E-006</v>
      </c>
      <c r="Z19" s="10" t="n">
        <v>1.22651710206484E-005</v>
      </c>
      <c r="AA19" s="10" t="n">
        <v>9.58991716297606E-006</v>
      </c>
      <c r="AB19" s="10" t="n">
        <v>1.116331645608E-005</v>
      </c>
      <c r="AC19" s="10" t="n">
        <v>1.7725895090622E-005</v>
      </c>
      <c r="AD19" s="10" t="n">
        <v>7.77450793711726E-006</v>
      </c>
      <c r="AE19" s="10" t="n">
        <v>9.07974971935034E-006</v>
      </c>
      <c r="AF19" s="10" t="n">
        <v>1.33338486729543E-005</v>
      </c>
      <c r="AG19" s="10" t="n">
        <v>2.07812093390197E-005</v>
      </c>
      <c r="AH19" s="10" t="n">
        <v>2.31195572529607E-006</v>
      </c>
      <c r="AI19" s="10" t="n">
        <v>1.15589418009867E-005</v>
      </c>
      <c r="AJ19" s="10" t="n">
        <v>1.25318866168226E-005</v>
      </c>
      <c r="AK19" s="10" t="n">
        <v>1.0553618275667E-005</v>
      </c>
      <c r="AL19" s="10" t="n">
        <v>2.14141068969636E-005</v>
      </c>
      <c r="AM19" s="10" t="n">
        <v>1.14543128658075E-005</v>
      </c>
      <c r="AN19" s="10" t="n">
        <v>1.00383526336494E-005</v>
      </c>
      <c r="AO19" s="10" t="n">
        <v>9.90543899678582E-006</v>
      </c>
      <c r="AP19" s="10" t="n">
        <v>8.70111836908329E-006</v>
      </c>
      <c r="AQ19" s="10" t="n">
        <v>7.7427085683597E-006</v>
      </c>
      <c r="AR19" s="10" t="n">
        <v>9.88003812449487E-006</v>
      </c>
      <c r="AS19" s="10" t="n">
        <v>1.70713688122277E-005</v>
      </c>
      <c r="AT19" s="10" t="n">
        <v>1.96628242523928E-005</v>
      </c>
      <c r="AU19" s="10" t="n">
        <v>2.42855770215322E-005</v>
      </c>
      <c r="AV19" s="10" t="n">
        <v>2.1113364688795E-005</v>
      </c>
      <c r="AW19" s="10" t="n">
        <v>1.46017036669802E-005</v>
      </c>
      <c r="AX19" s="10" t="n">
        <v>1.15462091792454E-005</v>
      </c>
      <c r="AY19" s="10" t="n">
        <v>7.7407774326052E-006</v>
      </c>
      <c r="AZ19" s="10" t="n">
        <v>3.89381339300477E-005</v>
      </c>
      <c r="BA19" s="10" t="n">
        <v>5.32612390788443E-005</v>
      </c>
      <c r="BB19" s="10" t="n">
        <v>7.24739799580532E-005</v>
      </c>
      <c r="BC19" s="10" t="n">
        <v>1.69909048224565E-005</v>
      </c>
      <c r="BD19" s="10" t="n">
        <v>2.3204527226159E-005</v>
      </c>
      <c r="BE19" s="10" t="n">
        <v>2.86353959373679E-005</v>
      </c>
      <c r="BF19" s="10" t="n">
        <v>7.86722820181033E-005</v>
      </c>
      <c r="BG19" s="10" t="n">
        <v>2.12601310061375E-005</v>
      </c>
      <c r="BH19" s="10" t="n">
        <v>2.25203901995289E-005</v>
      </c>
      <c r="BI19" s="10" t="n">
        <v>1.33205882074401E-005</v>
      </c>
      <c r="BJ19" s="10" t="n">
        <v>1.44851918097916E-005</v>
      </c>
      <c r="BK19" s="10" t="n">
        <v>2.5928587321467E-005</v>
      </c>
      <c r="BL19" s="10" t="n">
        <v>1.7323317656999E-005</v>
      </c>
      <c r="BM19" s="10" t="n">
        <v>2.77249298003096E-005</v>
      </c>
      <c r="BN19" s="10" t="n">
        <v>2.05507604723152E-005</v>
      </c>
      <c r="BO19" s="10" t="n">
        <v>5.90523289794606E-006</v>
      </c>
      <c r="BP19" s="10" t="n">
        <v>0.00264951825518394</v>
      </c>
      <c r="BQ19" s="10" t="n">
        <v>1.7383440350156E-005</v>
      </c>
      <c r="BR19" s="10" t="n">
        <v>2.04946287930508E-005</v>
      </c>
      <c r="BS19" s="10" t="n">
        <v>1.46432874568939E-005</v>
      </c>
      <c r="BT19" s="10" t="n">
        <v>6.6766186379648E-006</v>
      </c>
      <c r="BU19" s="10" t="n">
        <v>1.01240178157193E-005</v>
      </c>
      <c r="BV19" s="10" t="n">
        <v>2.60946649963546E-005</v>
      </c>
      <c r="BW19" s="10" t="n">
        <v>9.30234530065321E-005</v>
      </c>
      <c r="BX19" s="10" t="n">
        <v>7.38728946986183E-005</v>
      </c>
      <c r="BY19" s="10" t="n">
        <v>0.00046592254864229</v>
      </c>
      <c r="BZ19" s="10" t="n">
        <v>0.0183097418004013</v>
      </c>
      <c r="CA19" s="10" t="n">
        <v>0.00689954894946511</v>
      </c>
      <c r="CB19" s="10" t="n">
        <v>5.42157351111054E-005</v>
      </c>
      <c r="CC19" s="10" t="n">
        <v>0.00238741163634385</v>
      </c>
      <c r="CD19" s="10" t="n">
        <v>0.000128530731155122</v>
      </c>
      <c r="CE19" s="10" t="n">
        <v>0</v>
      </c>
      <c r="CF19" s="10" t="n">
        <v>0.000111211147027249</v>
      </c>
      <c r="CG19" s="10" t="n">
        <v>8.85091013244123E-005</v>
      </c>
      <c r="CH19" s="10" t="n">
        <v>8.1998341499283E-005</v>
      </c>
      <c r="CI19" s="10" t="n">
        <v>0.000157945018513475</v>
      </c>
      <c r="CJ19" s="10" t="n">
        <v>5.7438800685378E-005</v>
      </c>
      <c r="CK19" s="10" t="n">
        <v>4.51484090317757E-005</v>
      </c>
      <c r="CL19" s="10" t="n">
        <v>0</v>
      </c>
      <c r="CM19" s="10" t="n">
        <v>2.27050067776598E-005</v>
      </c>
      <c r="CN19" s="10" t="n">
        <v>3.02816247968935E-005</v>
      </c>
      <c r="CO19" s="10" t="n">
        <v>4.62446504284177E-005</v>
      </c>
      <c r="CP19" s="10" t="n">
        <v>2.96030236927597E-005</v>
      </c>
      <c r="CQ19" s="10" t="n">
        <v>3.08851690913689E-005</v>
      </c>
      <c r="CR19" s="10" t="n">
        <v>3.50369822211758E-005</v>
      </c>
      <c r="CS19" s="10" t="n">
        <v>3.19958296349778E-005</v>
      </c>
      <c r="CT19" s="10" t="n">
        <v>2.62973055081942E-005</v>
      </c>
      <c r="CU19" s="10" t="n">
        <v>3.12135909120187E-005</v>
      </c>
      <c r="CV19" s="10" t="n">
        <v>7.03385300407191E-005</v>
      </c>
      <c r="CW19" s="10" t="n">
        <v>3.12885189792936E-005</v>
      </c>
      <c r="CX19" s="10" t="n">
        <v>2.70709184914498E-005</v>
      </c>
      <c r="CY19" s="10" t="n">
        <v>1.7251608149315E-005</v>
      </c>
      <c r="CZ19" s="10" t="n">
        <v>2.59745483524242E-005</v>
      </c>
      <c r="DA19" s="10" t="n">
        <v>2.77639387425506E-005</v>
      </c>
      <c r="DB19" s="10" t="n">
        <v>3.83603381122991E-005</v>
      </c>
      <c r="DC19" s="10" t="n">
        <v>1.43727997088792E-005</v>
      </c>
      <c r="DD19" s="10" t="n">
        <v>1.50129068403066E-005</v>
      </c>
      <c r="DE19" s="10" t="n">
        <v>1.86757563970723E-005</v>
      </c>
      <c r="DF19" s="10" t="n">
        <v>1.75653533382306E-005</v>
      </c>
      <c r="DG19" s="10" t="n">
        <v>1.57300019171469E-005</v>
      </c>
      <c r="DH19" s="10" t="n">
        <v>1.52461880394511E-005</v>
      </c>
      <c r="DI19" s="10" t="n">
        <v>1.29718250901761E-005</v>
      </c>
      <c r="DJ19" s="10" t="n">
        <v>1.89026004770351E-005</v>
      </c>
      <c r="DK19" s="10" t="n">
        <v>2.14959870529547E-005</v>
      </c>
      <c r="DL19" s="10" t="n">
        <v>2.03938235066656E-005</v>
      </c>
      <c r="DM19" s="10" t="n">
        <v>2.613985357301E-005</v>
      </c>
      <c r="DN19" s="10" t="n">
        <v>2.47234298682708E-005</v>
      </c>
      <c r="DO19" s="10" t="n">
        <v>2.55449350182382E-005</v>
      </c>
      <c r="DP19" s="10" t="n">
        <v>2.39512330512352E-005</v>
      </c>
      <c r="DQ19" s="10" t="n">
        <v>2.09386612742039E-005</v>
      </c>
      <c r="DR19" s="10" t="n">
        <v>2.74423402682334E-005</v>
      </c>
      <c r="DS19" s="10" t="n">
        <v>3.04075348480874E-005</v>
      </c>
      <c r="DT19" s="10" t="n">
        <v>3.95774686071732E-005</v>
      </c>
      <c r="DU19" s="10" t="n">
        <v>1.28495970711541E-005</v>
      </c>
      <c r="DV19" s="10" t="n">
        <v>1.98767940939922E-005</v>
      </c>
      <c r="DW19" s="10" t="n">
        <v>1.89914327217424E-005</v>
      </c>
      <c r="DX19" s="10" t="n">
        <v>1.35743394455823E-005</v>
      </c>
      <c r="DY19" s="10" t="n">
        <v>1.91685822416225E-005</v>
      </c>
      <c r="DZ19" s="10" t="n">
        <v>2.04594821223188E-005</v>
      </c>
      <c r="EA19" s="10" t="n">
        <v>1.54922147345753E-005</v>
      </c>
      <c r="EB19" s="10" t="n">
        <v>0.000533669365758077</v>
      </c>
      <c r="EC19" s="10" t="n">
        <v>0.000675830568038046</v>
      </c>
      <c r="ED19" s="10" t="n">
        <v>0.000465689524927913</v>
      </c>
      <c r="EE19" s="10" t="n">
        <v>0.00379863414878429</v>
      </c>
      <c r="EF19" s="10" t="n">
        <v>0.00296491134661006</v>
      </c>
      <c r="EG19" s="10" t="n">
        <v>7.4371513950432E-005</v>
      </c>
      <c r="EH19" s="10" t="n">
        <v>2.53023843674721E-005</v>
      </c>
      <c r="EI19" s="10" t="n">
        <v>1.3505204785571E-005</v>
      </c>
      <c r="EJ19" s="10" t="n">
        <v>3.65016843197777E-005</v>
      </c>
      <c r="EK19" s="10" t="n">
        <v>7.90614702438283E-006</v>
      </c>
      <c r="EL19" s="10" t="n">
        <v>5.08515678843702E-006</v>
      </c>
      <c r="EM19" s="10" t="n">
        <v>6.86722173693466E-006</v>
      </c>
      <c r="EN19" s="10" t="n">
        <v>3.47563238248541E-006</v>
      </c>
      <c r="EO19" s="10" t="n">
        <v>5.71689566492815E-006</v>
      </c>
      <c r="EP19" s="10" t="n">
        <v>1.00550505208067E-005</v>
      </c>
      <c r="EQ19" s="10" t="n">
        <v>1.88660376400831E-005</v>
      </c>
      <c r="ER19" s="10" t="n">
        <v>2.40987718228795E-005</v>
      </c>
      <c r="ES19" s="10" t="n">
        <v>1.99696173525921E-005</v>
      </c>
      <c r="ET19" s="10" t="n">
        <v>3.15462612313285E-006</v>
      </c>
      <c r="EU19" s="10" t="n">
        <v>4.75324604919068E-006</v>
      </c>
      <c r="EV19" s="10" t="n">
        <v>9.64328088099228E-006</v>
      </c>
      <c r="EW19" s="10" t="n">
        <v>9.93387818933053E-006</v>
      </c>
      <c r="EX19" s="10" t="n">
        <v>7.54696864828285E-006</v>
      </c>
      <c r="EY19" s="10" t="n">
        <v>9.11541135961691E-006</v>
      </c>
      <c r="EZ19" s="10" t="n">
        <v>7.63229910015534E-006</v>
      </c>
      <c r="FA19" s="10" t="n">
        <v>7.88673267293086E-006</v>
      </c>
      <c r="FB19" s="10" t="n">
        <v>5.85960659718624E-006</v>
      </c>
      <c r="FC19" s="10" t="n">
        <v>1.64539203403199E-005</v>
      </c>
      <c r="FD19" s="10" t="n">
        <v>8.03927952329856E-006</v>
      </c>
      <c r="FE19" s="10" t="n">
        <v>1.65377316320655E-005</v>
      </c>
      <c r="FF19" s="10" t="n">
        <v>3.25102841999785E-006</v>
      </c>
      <c r="FG19" s="10" t="n">
        <v>8.00320590740437E-006</v>
      </c>
      <c r="FH19" s="10" t="n">
        <v>2.03701349080769E-005</v>
      </c>
      <c r="FI19" s="10" t="n">
        <v>1.24052684825187E-005</v>
      </c>
      <c r="FJ19" s="10" t="n">
        <v>1.56523702598157E-005</v>
      </c>
      <c r="FK19" s="10" t="n">
        <v>1.53809813151157E-005</v>
      </c>
      <c r="FL19" s="10" t="n">
        <v>1.1170577526517E-005</v>
      </c>
      <c r="FM19" s="10" t="n">
        <v>1.10712785260202E-005</v>
      </c>
      <c r="FN19" s="10" t="n">
        <v>6.74643563260942E-006</v>
      </c>
      <c r="FO19" s="10" t="n">
        <v>1.00253625271407E-005</v>
      </c>
      <c r="FP19" s="10" t="n">
        <v>7.51138425344646E-006</v>
      </c>
      <c r="FQ19" s="10" t="n">
        <v>4.17454903475667E-006</v>
      </c>
      <c r="FR19" s="10" t="n">
        <v>1.06028107404535E-005</v>
      </c>
      <c r="FS19" s="10" t="n">
        <v>4.70543112790908E-006</v>
      </c>
      <c r="FT19" s="10" t="n">
        <v>7.8598898859432E-006</v>
      </c>
      <c r="FU19" s="10" t="n">
        <v>4.09727785609966E-006</v>
      </c>
      <c r="FV19" s="10" t="n">
        <v>4.41170537964852E-006</v>
      </c>
      <c r="FW19" s="10" t="n">
        <v>2.92103594226766E-006</v>
      </c>
      <c r="FX19" s="10" t="n">
        <v>1.27128469112583E-005</v>
      </c>
      <c r="FY19" s="10" t="n">
        <v>1.55012267014296E-005</v>
      </c>
      <c r="FZ19" s="10" t="n">
        <v>4.20361906498119E-006</v>
      </c>
      <c r="GA19" s="10" t="n">
        <v>1.31436961723272E-005</v>
      </c>
      <c r="GB19" s="10" t="n">
        <v>8.81735986726626E-006</v>
      </c>
      <c r="GC19" s="10" t="n">
        <v>8.53340566592351E-006</v>
      </c>
      <c r="GD19" s="10" t="n">
        <v>8.26679306365624E-006</v>
      </c>
      <c r="GE19" s="10" t="n">
        <v>1.98095905697353E-005</v>
      </c>
      <c r="GF19" s="10" t="n">
        <v>1.32611092262012E-00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0468225210096933</v>
      </c>
      <c r="D20" s="10" t="n">
        <v>0.00078984391042695</v>
      </c>
      <c r="E20" s="10" t="n">
        <v>0.000449478991123092</v>
      </c>
      <c r="F20" s="10" t="n">
        <v>0.000365396174737327</v>
      </c>
      <c r="G20" s="10" t="n">
        <v>0.00106575453889811</v>
      </c>
      <c r="H20" s="10" t="n">
        <v>0.000439258007968809</v>
      </c>
      <c r="I20" s="10" t="n">
        <v>0.000210906588242203</v>
      </c>
      <c r="J20" s="10" t="n">
        <v>0.000722025788973653</v>
      </c>
      <c r="K20" s="10" t="n">
        <v>0.000142071371546143</v>
      </c>
      <c r="L20" s="10" t="n">
        <v>0.000137058881333538</v>
      </c>
      <c r="M20" s="10" t="n">
        <v>6.69929087621186E-005</v>
      </c>
      <c r="N20" s="10" t="n">
        <v>1.68552340858621E-005</v>
      </c>
      <c r="O20" s="10" t="n">
        <v>-7.87624900551243E-007</v>
      </c>
      <c r="P20" s="10" t="n">
        <v>2.58089683641779E-005</v>
      </c>
      <c r="Q20" s="10" t="n">
        <v>5.31617083734497E-005</v>
      </c>
      <c r="R20" s="10" t="n">
        <v>1.76928661691826E-005</v>
      </c>
      <c r="S20" s="10" t="n">
        <v>-5.39753257079827E-006</v>
      </c>
      <c r="T20" s="10" t="n">
        <v>0.588673301589008</v>
      </c>
      <c r="U20" s="10" t="n">
        <v>5.82839130265929E-005</v>
      </c>
      <c r="V20" s="10" t="n">
        <v>2.4536186678441E-005</v>
      </c>
      <c r="W20" s="10" t="n">
        <v>0.000173673721476267</v>
      </c>
      <c r="X20" s="10" t="n">
        <v>0.000167688280779699</v>
      </c>
      <c r="Y20" s="10" t="n">
        <v>7.5664116584111E-005</v>
      </c>
      <c r="Z20" s="10" t="n">
        <v>0.000352743698268311</v>
      </c>
      <c r="AA20" s="10" t="n">
        <v>0.000188297408574923</v>
      </c>
      <c r="AB20" s="10" t="n">
        <v>0.000202629151668712</v>
      </c>
      <c r="AC20" s="10" t="n">
        <v>0.000333307055266829</v>
      </c>
      <c r="AD20" s="10" t="n">
        <v>0.000110870444622711</v>
      </c>
      <c r="AE20" s="10" t="n">
        <v>0.000123002601534665</v>
      </c>
      <c r="AF20" s="10" t="n">
        <v>0.000227861118605527</v>
      </c>
      <c r="AG20" s="10" t="n">
        <v>0.000365736972275267</v>
      </c>
      <c r="AH20" s="10" t="n">
        <v>4.47284702312313E-005</v>
      </c>
      <c r="AI20" s="10" t="n">
        <v>0.000185910648615774</v>
      </c>
      <c r="AJ20" s="10" t="n">
        <v>0.000252678124809618</v>
      </c>
      <c r="AK20" s="10" t="n">
        <v>0.000165693526278699</v>
      </c>
      <c r="AL20" s="10" t="n">
        <v>0.000814188273413483</v>
      </c>
      <c r="AM20" s="10" t="n">
        <v>0.000204451447311998</v>
      </c>
      <c r="AN20" s="10" t="n">
        <v>0.000321679325798769</v>
      </c>
      <c r="AO20" s="10" t="n">
        <v>0.000240676636383714</v>
      </c>
      <c r="AP20" s="10" t="n">
        <v>0.000175850940980309</v>
      </c>
      <c r="AQ20" s="10" t="n">
        <v>5.61360056423943E-005</v>
      </c>
      <c r="AR20" s="10" t="n">
        <v>0.00010001671992562</v>
      </c>
      <c r="AS20" s="10" t="n">
        <v>0.000191369295190656</v>
      </c>
      <c r="AT20" s="10" t="n">
        <v>0.00148348756247578</v>
      </c>
      <c r="AU20" s="10" t="n">
        <v>0.00083635482829919</v>
      </c>
      <c r="AV20" s="10" t="n">
        <v>0.00097511063416102</v>
      </c>
      <c r="AW20" s="10" t="n">
        <v>0.000386844641546546</v>
      </c>
      <c r="AX20" s="10" t="n">
        <v>0.000227906440557896</v>
      </c>
      <c r="AY20" s="10" t="n">
        <v>0.000156435487463051</v>
      </c>
      <c r="AZ20" s="10" t="n">
        <v>0.00830733729011922</v>
      </c>
      <c r="BA20" s="10" t="n">
        <v>0.00421191029683711</v>
      </c>
      <c r="BB20" s="10" t="n">
        <v>0.00845901868135785</v>
      </c>
      <c r="BC20" s="10" t="n">
        <v>-0.000275606912530614</v>
      </c>
      <c r="BD20" s="10" t="n">
        <v>0.000324483989474563</v>
      </c>
      <c r="BE20" s="10" t="n">
        <v>0.000131363618851486</v>
      </c>
      <c r="BF20" s="10" t="n">
        <v>0.00231144311466719</v>
      </c>
      <c r="BG20" s="10" t="n">
        <v>0.000265436548699756</v>
      </c>
      <c r="BH20" s="10" t="n">
        <v>0.000257354526258555</v>
      </c>
      <c r="BI20" s="10" t="n">
        <v>0.000335127585119763</v>
      </c>
      <c r="BJ20" s="10" t="n">
        <v>0.000377830281799477</v>
      </c>
      <c r="BK20" s="10" t="n">
        <v>0.00118340326408545</v>
      </c>
      <c r="BL20" s="10" t="n">
        <v>0.000704367885453441</v>
      </c>
      <c r="BM20" s="10" t="n">
        <v>0.00367947741795998</v>
      </c>
      <c r="BN20" s="10" t="n">
        <v>0.000541030512101122</v>
      </c>
      <c r="BO20" s="10" t="n">
        <v>-0.000932107753121462</v>
      </c>
      <c r="BP20" s="10" t="n">
        <v>1.17350895214629E-005</v>
      </c>
      <c r="BQ20" s="10" t="n">
        <v>0.000199437779905825</v>
      </c>
      <c r="BR20" s="10" t="n">
        <v>0.00088792179254605</v>
      </c>
      <c r="BS20" s="10" t="n">
        <v>0.000297609248913583</v>
      </c>
      <c r="BT20" s="10" t="n">
        <v>0.000172635436749278</v>
      </c>
      <c r="BU20" s="10" t="n">
        <v>0.000222214121059763</v>
      </c>
      <c r="BV20" s="10" t="n">
        <v>0.000286723151393372</v>
      </c>
      <c r="BW20" s="10" t="n">
        <v>0.00139939473994469</v>
      </c>
      <c r="BX20" s="10" t="n">
        <v>0.00107117551527882</v>
      </c>
      <c r="BY20" s="10" t="n">
        <v>0.000196196377416298</v>
      </c>
      <c r="BZ20" s="10" t="n">
        <v>7.64245836290481E-005</v>
      </c>
      <c r="CA20" s="10" t="n">
        <v>0.00109091705141441</v>
      </c>
      <c r="CB20" s="10" t="n">
        <v>0.00244327113638126</v>
      </c>
      <c r="CC20" s="10" t="n">
        <v>0.00903131133444794</v>
      </c>
      <c r="CD20" s="10" t="n">
        <v>0.00138372629355442</v>
      </c>
      <c r="CE20" s="10" t="n">
        <v>0</v>
      </c>
      <c r="CF20" s="10" t="n">
        <v>0.000932531542805947</v>
      </c>
      <c r="CG20" s="10" t="n">
        <v>0.000483330369364907</v>
      </c>
      <c r="CH20" s="10" t="n">
        <v>0.000479803497435137</v>
      </c>
      <c r="CI20" s="10" t="n">
        <v>0.000441250996679457</v>
      </c>
      <c r="CJ20" s="10" t="n">
        <v>0.000387941197355151</v>
      </c>
      <c r="CK20" s="10" t="n">
        <v>0.000958600494369621</v>
      </c>
      <c r="CL20" s="10" t="n">
        <v>0</v>
      </c>
      <c r="CM20" s="10" t="n">
        <v>0.000357091074114987</v>
      </c>
      <c r="CN20" s="10" t="n">
        <v>0.000415768876109438</v>
      </c>
      <c r="CO20" s="10" t="n">
        <v>0.000318928813027104</v>
      </c>
      <c r="CP20" s="10" t="n">
        <v>0.000172390580487132</v>
      </c>
      <c r="CQ20" s="10" t="n">
        <v>0.00023790728851496</v>
      </c>
      <c r="CR20" s="10" t="n">
        <v>0.000236750107237602</v>
      </c>
      <c r="CS20" s="10" t="n">
        <v>0.000158830487777176</v>
      </c>
      <c r="CT20" s="10" t="n">
        <v>0.000144871915044448</v>
      </c>
      <c r="CU20" s="10" t="n">
        <v>0.00017707757667818</v>
      </c>
      <c r="CV20" s="10" t="n">
        <v>0.000340899365183736</v>
      </c>
      <c r="CW20" s="10" t="n">
        <v>0.000179477874363361</v>
      </c>
      <c r="CX20" s="10" t="n">
        <v>0.000150041560598382</v>
      </c>
      <c r="CY20" s="10" t="n">
        <v>0.000115982407691812</v>
      </c>
      <c r="CZ20" s="10" t="n">
        <v>0.000120771819723278</v>
      </c>
      <c r="DA20" s="10" t="n">
        <v>0.000146261003454705</v>
      </c>
      <c r="DB20" s="10" t="n">
        <v>0.000266697323011099</v>
      </c>
      <c r="DC20" s="10" t="n">
        <v>0.000117319110988293</v>
      </c>
      <c r="DD20" s="10" t="n">
        <v>0.000115074791450873</v>
      </c>
      <c r="DE20" s="10" t="n">
        <v>0.000150927987355097</v>
      </c>
      <c r="DF20" s="10" t="n">
        <v>0.000138405002178562</v>
      </c>
      <c r="DG20" s="10" t="n">
        <v>0.000117715236623929</v>
      </c>
      <c r="DH20" s="10" t="n">
        <v>0.000139928290655573</v>
      </c>
      <c r="DI20" s="10" t="n">
        <v>0.000116565707104763</v>
      </c>
      <c r="DJ20" s="10" t="n">
        <v>0.000130019263796813</v>
      </c>
      <c r="DK20" s="10" t="n">
        <v>0.000162381492175091</v>
      </c>
      <c r="DL20" s="10" t="n">
        <v>0.000182152458149889</v>
      </c>
      <c r="DM20" s="10" t="n">
        <v>0.00016957591066601</v>
      </c>
      <c r="DN20" s="10" t="n">
        <v>0.000221813286649855</v>
      </c>
      <c r="DO20" s="10" t="n">
        <v>0.000164563420453405</v>
      </c>
      <c r="DP20" s="10" t="n">
        <v>0.000169757787072268</v>
      </c>
      <c r="DQ20" s="10" t="n">
        <v>0.000152341208233498</v>
      </c>
      <c r="DR20" s="10" t="n">
        <v>0.000160241354268441</v>
      </c>
      <c r="DS20" s="10" t="n">
        <v>0.000211672352658196</v>
      </c>
      <c r="DT20" s="10" t="n">
        <v>0.000206694001059065</v>
      </c>
      <c r="DU20" s="10" t="n">
        <v>7.81421090447808E-005</v>
      </c>
      <c r="DV20" s="10" t="n">
        <v>0.000130282366559265</v>
      </c>
      <c r="DW20" s="10" t="n">
        <v>0.000133685633164394</v>
      </c>
      <c r="DX20" s="10" t="n">
        <v>0.000401890941136119</v>
      </c>
      <c r="DY20" s="10" t="n">
        <v>0.000131502527692511</v>
      </c>
      <c r="DZ20" s="10" t="n">
        <v>0.000316134155496638</v>
      </c>
      <c r="EA20" s="10" t="n">
        <v>0.00588061749530424</v>
      </c>
      <c r="EB20" s="10" t="n">
        <v>0.000207586902380403</v>
      </c>
      <c r="EC20" s="10" t="n">
        <v>0.000225376651580233</v>
      </c>
      <c r="ED20" s="10" t="n">
        <v>0.000329453512121935</v>
      </c>
      <c r="EE20" s="10" t="n">
        <v>0.000182998860325291</v>
      </c>
      <c r="EF20" s="10" t="n">
        <v>0.000319525650166087</v>
      </c>
      <c r="EG20" s="10" t="n">
        <v>6.86250876441702E-006</v>
      </c>
      <c r="EH20" s="10" t="n">
        <v>2.06133068323906E-005</v>
      </c>
      <c r="EI20" s="10" t="n">
        <v>-1.19061357468953E-005</v>
      </c>
      <c r="EJ20" s="10" t="n">
        <v>0.000111547919521103</v>
      </c>
      <c r="EK20" s="10" t="n">
        <v>6.48380559358686E-005</v>
      </c>
      <c r="EL20" s="10" t="n">
        <v>2.00498431310606E-005</v>
      </c>
      <c r="EM20" s="10" t="n">
        <v>2.45313013251338E-005</v>
      </c>
      <c r="EN20" s="10" t="n">
        <v>2.04697480767713E-005</v>
      </c>
      <c r="EO20" s="10" t="n">
        <v>2.40264030038125E-005</v>
      </c>
      <c r="EP20" s="10" t="n">
        <v>1.23860187048963E-005</v>
      </c>
      <c r="EQ20" s="10" t="n">
        <v>1.55350114993342E-005</v>
      </c>
      <c r="ER20" s="10" t="n">
        <v>3.46238526611465E-005</v>
      </c>
      <c r="ES20" s="10" t="n">
        <v>3.15032302316977E-005</v>
      </c>
      <c r="ET20" s="10" t="n">
        <v>-2.09106070679926E-005</v>
      </c>
      <c r="EU20" s="10" t="n">
        <v>-3.99335842496744E-005</v>
      </c>
      <c r="EV20" s="10" t="n">
        <v>-0.000192726599374576</v>
      </c>
      <c r="EW20" s="10" t="n">
        <v>-0.000153419517541799</v>
      </c>
      <c r="EX20" s="10" t="n">
        <v>-5.28745320025326E-005</v>
      </c>
      <c r="EY20" s="10" t="n">
        <v>-1.93565938388571E-005</v>
      </c>
      <c r="EZ20" s="10" t="n">
        <v>1.0352887693579E-005</v>
      </c>
      <c r="FA20" s="10" t="n">
        <v>-6.00604158400831E-005</v>
      </c>
      <c r="FB20" s="10" t="n">
        <v>1.50912095241929E-005</v>
      </c>
      <c r="FC20" s="10" t="n">
        <v>2.98803511788334E-005</v>
      </c>
      <c r="FD20" s="10" t="n">
        <v>0.000130398320125714</v>
      </c>
      <c r="FE20" s="10" t="n">
        <v>2.95184818760258E-005</v>
      </c>
      <c r="FF20" s="10" t="n">
        <v>3.74600062648846E-006</v>
      </c>
      <c r="FG20" s="10" t="n">
        <v>2.04033543595353E-005</v>
      </c>
      <c r="FH20" s="10" t="n">
        <v>2.16204547895051E-005</v>
      </c>
      <c r="FI20" s="10" t="n">
        <v>7.27217212608596E-005</v>
      </c>
      <c r="FJ20" s="10" t="n">
        <v>0.000295117130130097</v>
      </c>
      <c r="FK20" s="10" t="n">
        <v>3.56198172793649E-005</v>
      </c>
      <c r="FL20" s="10" t="n">
        <v>3.38560870160876E-005</v>
      </c>
      <c r="FM20" s="10" t="n">
        <v>3.59730930691259E-005</v>
      </c>
      <c r="FN20" s="10" t="n">
        <v>1.94473554629509E-005</v>
      </c>
      <c r="FO20" s="10" t="n">
        <v>0.000113563863506327</v>
      </c>
      <c r="FP20" s="10" t="n">
        <v>8.63289017135354E-005</v>
      </c>
      <c r="FQ20" s="10" t="n">
        <v>6.96698469357828E-005</v>
      </c>
      <c r="FR20" s="10" t="n">
        <v>5.2390587726722E-005</v>
      </c>
      <c r="FS20" s="10" t="n">
        <v>5.90962943078795E-005</v>
      </c>
      <c r="FT20" s="10" t="n">
        <v>9.71149377804653E-005</v>
      </c>
      <c r="FU20" s="10" t="n">
        <v>4.42487638522655E-005</v>
      </c>
      <c r="FV20" s="10" t="n">
        <v>6.87887175501242E-005</v>
      </c>
      <c r="FW20" s="10" t="n">
        <v>9.03401887965437E-006</v>
      </c>
      <c r="FX20" s="10" t="n">
        <v>0.000136681002198206</v>
      </c>
      <c r="FY20" s="10" t="n">
        <v>8.67574001722925E-005</v>
      </c>
      <c r="FZ20" s="10" t="n">
        <v>6.14565674117479E-005</v>
      </c>
      <c r="GA20" s="10" t="n">
        <v>6.11746295522085E-005</v>
      </c>
      <c r="GB20" s="10" t="n">
        <v>8.07584217496923E-005</v>
      </c>
      <c r="GC20" s="10" t="n">
        <v>6.50269955035349E-005</v>
      </c>
      <c r="GD20" s="10" t="n">
        <v>6.98664382616412E-005</v>
      </c>
      <c r="GE20" s="10" t="n">
        <v>0.000833400072443474</v>
      </c>
      <c r="GF20" s="10" t="n">
        <v>9.41419354244455E-00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8.20331422559748E-005</v>
      </c>
      <c r="D21" s="10" t="n">
        <v>0.000116015853292991</v>
      </c>
      <c r="E21" s="10" t="n">
        <v>8.32913698933334E-005</v>
      </c>
      <c r="F21" s="10" t="n">
        <v>6.7895086367596E-005</v>
      </c>
      <c r="G21" s="10" t="n">
        <v>0.000150968502405183</v>
      </c>
      <c r="H21" s="10" t="n">
        <v>9.8064473271099E-005</v>
      </c>
      <c r="I21" s="10" t="n">
        <v>9.66273671704582E-005</v>
      </c>
      <c r="J21" s="10" t="n">
        <v>0.000139823621579589</v>
      </c>
      <c r="K21" s="10" t="n">
        <v>0.000151864341958352</v>
      </c>
      <c r="L21" s="10" t="n">
        <v>3.51124240502691E-005</v>
      </c>
      <c r="M21" s="10" t="n">
        <v>4.2308664105482E-005</v>
      </c>
      <c r="N21" s="10" t="n">
        <v>7.56000301432271E-005</v>
      </c>
      <c r="O21" s="10" t="n">
        <v>6.37225580707606E-005</v>
      </c>
      <c r="P21" s="10" t="n">
        <v>0.00023096596143743</v>
      </c>
      <c r="Q21" s="10" t="n">
        <v>0.000334968736573735</v>
      </c>
      <c r="R21" s="10" t="n">
        <v>0.00019887203909321</v>
      </c>
      <c r="S21" s="10" t="n">
        <v>0.000113848616247966</v>
      </c>
      <c r="T21" s="10" t="n">
        <v>0.000217217212236939</v>
      </c>
      <c r="U21" s="10" t="n">
        <v>0.145131796560385</v>
      </c>
      <c r="V21" s="10" t="n">
        <v>0.000176476050263989</v>
      </c>
      <c r="W21" s="10" t="n">
        <v>9.05411577085903E-005</v>
      </c>
      <c r="X21" s="10" t="n">
        <v>0.000135369461009657</v>
      </c>
      <c r="Y21" s="10" t="n">
        <v>0.000106876263719208</v>
      </c>
      <c r="Z21" s="10" t="n">
        <v>0.000100603939610268</v>
      </c>
      <c r="AA21" s="10" t="n">
        <v>0.000124204753040479</v>
      </c>
      <c r="AB21" s="10" t="n">
        <v>0.000143986163942794</v>
      </c>
      <c r="AC21" s="10" t="n">
        <v>0.000180370564379623</v>
      </c>
      <c r="AD21" s="10" t="n">
        <v>0.000100554009942119</v>
      </c>
      <c r="AE21" s="10" t="n">
        <v>8.92642607170541E-005</v>
      </c>
      <c r="AF21" s="10" t="n">
        <v>0.000181991469548523</v>
      </c>
      <c r="AG21" s="10" t="n">
        <v>0.000153443277261271</v>
      </c>
      <c r="AH21" s="10" t="n">
        <v>3.42073221818494E-005</v>
      </c>
      <c r="AI21" s="10" t="n">
        <v>0.000272304832191412</v>
      </c>
      <c r="AJ21" s="10" t="n">
        <v>0.000298740058812062</v>
      </c>
      <c r="AK21" s="10" t="n">
        <v>0.000279024352458557</v>
      </c>
      <c r="AL21" s="10" t="n">
        <v>0.000336780676994684</v>
      </c>
      <c r="AM21" s="10" t="n">
        <v>0.000242817383248253</v>
      </c>
      <c r="AN21" s="10" t="n">
        <v>0.000158255339481443</v>
      </c>
      <c r="AO21" s="10" t="n">
        <v>0.000202604462691954</v>
      </c>
      <c r="AP21" s="10" t="n">
        <v>0.000151291236202205</v>
      </c>
      <c r="AQ21" s="10" t="n">
        <v>0.000103241962772652</v>
      </c>
      <c r="AR21" s="10" t="n">
        <v>0.000118674861388366</v>
      </c>
      <c r="AS21" s="10" t="n">
        <v>0.000209716184120502</v>
      </c>
      <c r="AT21" s="10" t="n">
        <v>0.000741446888594361</v>
      </c>
      <c r="AU21" s="10" t="n">
        <v>0.000751115877374201</v>
      </c>
      <c r="AV21" s="10" t="n">
        <v>0.000375252571731174</v>
      </c>
      <c r="AW21" s="10" t="n">
        <v>0.000221273816869463</v>
      </c>
      <c r="AX21" s="10" t="n">
        <v>0.000277988130939868</v>
      </c>
      <c r="AY21" s="10" t="n">
        <v>0.000168422177706017</v>
      </c>
      <c r="AZ21" s="10" t="n">
        <v>0.00110410994776816</v>
      </c>
      <c r="BA21" s="10" t="n">
        <v>0.000759352101763674</v>
      </c>
      <c r="BB21" s="10" t="n">
        <v>0.000786102825997556</v>
      </c>
      <c r="BC21" s="10" t="n">
        <v>0.000414183240519933</v>
      </c>
      <c r="BD21" s="10" t="n">
        <v>0.000992743632007423</v>
      </c>
      <c r="BE21" s="10" t="n">
        <v>0.000876696952571488</v>
      </c>
      <c r="BF21" s="10" t="n">
        <v>0.00141464932786776</v>
      </c>
      <c r="BG21" s="10" t="n">
        <v>0.000634759489272066</v>
      </c>
      <c r="BH21" s="10" t="n">
        <v>0.000752071053634446</v>
      </c>
      <c r="BI21" s="10" t="n">
        <v>0.000172921636786472</v>
      </c>
      <c r="BJ21" s="10" t="n">
        <v>0.000215578940226943</v>
      </c>
      <c r="BK21" s="10" t="n">
        <v>0.000404097447553804</v>
      </c>
      <c r="BL21" s="10" t="n">
        <v>0.000232174404130315</v>
      </c>
      <c r="BM21" s="10" t="n">
        <v>0.000332699469337275</v>
      </c>
      <c r="BN21" s="10" t="n">
        <v>0.000366573492893769</v>
      </c>
      <c r="BO21" s="10" t="n">
        <v>0.000103151221027929</v>
      </c>
      <c r="BP21" s="10" t="n">
        <v>0.0475148088948427</v>
      </c>
      <c r="BQ21" s="10" t="n">
        <v>0.000326118883798892</v>
      </c>
      <c r="BR21" s="10" t="n">
        <v>0.000404735678964059</v>
      </c>
      <c r="BS21" s="10" t="n">
        <v>0.000288389421519229</v>
      </c>
      <c r="BT21" s="10" t="n">
        <v>0.000106137738801627</v>
      </c>
      <c r="BU21" s="10" t="n">
        <v>0.000148515436100463</v>
      </c>
      <c r="BV21" s="10" t="n">
        <v>0.000194705444467082</v>
      </c>
      <c r="BW21" s="10" t="n">
        <v>0.000290574749023728</v>
      </c>
      <c r="BX21" s="10" t="n">
        <v>0.000268534780436962</v>
      </c>
      <c r="BY21" s="10" t="n">
        <v>0.0112103103994207</v>
      </c>
      <c r="BZ21" s="10" t="n">
        <v>0.0022403803907714</v>
      </c>
      <c r="CA21" s="10" t="n">
        <v>0.000990902746851315</v>
      </c>
      <c r="CB21" s="10" t="n">
        <v>0.000184095751794577</v>
      </c>
      <c r="CC21" s="10" t="n">
        <v>0.000692899331549048</v>
      </c>
      <c r="CD21" s="10" t="n">
        <v>0.00437990285188152</v>
      </c>
      <c r="CE21" s="10" t="n">
        <v>0</v>
      </c>
      <c r="CF21" s="10" t="n">
        <v>0.00330492433281407</v>
      </c>
      <c r="CG21" s="10" t="n">
        <v>0.00215020306838376</v>
      </c>
      <c r="CH21" s="10" t="n">
        <v>0.00191861624237717</v>
      </c>
      <c r="CI21" s="10" t="n">
        <v>0.0022843619158454</v>
      </c>
      <c r="CJ21" s="10" t="n">
        <v>0.00145166530242575</v>
      </c>
      <c r="CK21" s="10" t="n">
        <v>0.000582465036260429</v>
      </c>
      <c r="CL21" s="10" t="n">
        <v>0</v>
      </c>
      <c r="CM21" s="10" t="n">
        <v>0.000287952356018329</v>
      </c>
      <c r="CN21" s="10" t="n">
        <v>0.000353432583131615</v>
      </c>
      <c r="CO21" s="10" t="n">
        <v>0.000787493620521943</v>
      </c>
      <c r="CP21" s="10" t="n">
        <v>0.000389124336056091</v>
      </c>
      <c r="CQ21" s="10" t="n">
        <v>0.000578159506905538</v>
      </c>
      <c r="CR21" s="10" t="n">
        <v>0.000547491112767895</v>
      </c>
      <c r="CS21" s="10" t="n">
        <v>0.000372054178496112</v>
      </c>
      <c r="CT21" s="10" t="n">
        <v>0.000329654483198556</v>
      </c>
      <c r="CU21" s="10" t="n">
        <v>0.000297845666495651</v>
      </c>
      <c r="CV21" s="10" t="n">
        <v>0.000434472052629584</v>
      </c>
      <c r="CW21" s="10" t="n">
        <v>0.00044377054879939</v>
      </c>
      <c r="CX21" s="10" t="n">
        <v>0.00031976406719475</v>
      </c>
      <c r="CY21" s="10" t="n">
        <v>0.000213997110450508</v>
      </c>
      <c r="CZ21" s="10" t="n">
        <v>0.000327391004909127</v>
      </c>
      <c r="DA21" s="10" t="n">
        <v>0.000318066458477678</v>
      </c>
      <c r="DB21" s="10" t="n">
        <v>0.000488165983586155</v>
      </c>
      <c r="DC21" s="10" t="n">
        <v>0.000173357255050614</v>
      </c>
      <c r="DD21" s="10" t="n">
        <v>0.00020687091665438</v>
      </c>
      <c r="DE21" s="10" t="n">
        <v>0.000169729032498442</v>
      </c>
      <c r="DF21" s="10" t="n">
        <v>0.000226454924462911</v>
      </c>
      <c r="DG21" s="10" t="n">
        <v>0.000136408721725538</v>
      </c>
      <c r="DH21" s="10" t="n">
        <v>0.000146503777006918</v>
      </c>
      <c r="DI21" s="10" t="n">
        <v>0.000126344782034455</v>
      </c>
      <c r="DJ21" s="10" t="n">
        <v>0.00014095579489533</v>
      </c>
      <c r="DK21" s="10" t="n">
        <v>0.000175762562542321</v>
      </c>
      <c r="DL21" s="10" t="n">
        <v>0.000171559786997245</v>
      </c>
      <c r="DM21" s="10" t="n">
        <v>0.000250817708046181</v>
      </c>
      <c r="DN21" s="10" t="n">
        <v>0.000246930430114337</v>
      </c>
      <c r="DO21" s="10" t="n">
        <v>0.000265439141011714</v>
      </c>
      <c r="DP21" s="10" t="n">
        <v>0.000268646217667323</v>
      </c>
      <c r="DQ21" s="10" t="n">
        <v>0.00026986768549103</v>
      </c>
      <c r="DR21" s="10" t="n">
        <v>0.000337708355756527</v>
      </c>
      <c r="DS21" s="10" t="n">
        <v>0.000512116304693411</v>
      </c>
      <c r="DT21" s="10" t="n">
        <v>0.000451976381216946</v>
      </c>
      <c r="DU21" s="10" t="n">
        <v>0.000121723320895304</v>
      </c>
      <c r="DV21" s="10" t="n">
        <v>0.000309892465268797</v>
      </c>
      <c r="DW21" s="10" t="n">
        <v>0.000150932321486234</v>
      </c>
      <c r="DX21" s="10" t="n">
        <v>0.000158184424880304</v>
      </c>
      <c r="DY21" s="10" t="n">
        <v>0.000170310821675137</v>
      </c>
      <c r="DZ21" s="10" t="n">
        <v>0.000169504710800961</v>
      </c>
      <c r="EA21" s="10" t="n">
        <v>0.000172920189549714</v>
      </c>
      <c r="EB21" s="10" t="n">
        <v>0.00019655356580698</v>
      </c>
      <c r="EC21" s="10" t="n">
        <v>0.000272118138649637</v>
      </c>
      <c r="ED21" s="10" t="n">
        <v>0.000244182127510997</v>
      </c>
      <c r="EE21" s="10" t="n">
        <v>0.000946133924981</v>
      </c>
      <c r="EF21" s="10" t="n">
        <v>0.000596262991510691</v>
      </c>
      <c r="EG21" s="10" t="n">
        <v>0.00310713048510553</v>
      </c>
      <c r="EH21" s="10" t="n">
        <v>3.00214793068409E-005</v>
      </c>
      <c r="EI21" s="10" t="n">
        <v>0.00100479766696436</v>
      </c>
      <c r="EJ21" s="10" t="n">
        <v>0.000260456304854105</v>
      </c>
      <c r="EK21" s="10" t="n">
        <v>0.000112809355532085</v>
      </c>
      <c r="EL21" s="10" t="n">
        <v>3.64246336186991E-005</v>
      </c>
      <c r="EM21" s="10" t="n">
        <v>7.71160106471759E-005</v>
      </c>
      <c r="EN21" s="10" t="n">
        <v>2.99935476374125E-005</v>
      </c>
      <c r="EO21" s="10" t="n">
        <v>4.17050216537425E-005</v>
      </c>
      <c r="EP21" s="10" t="n">
        <v>6.06156301988012E-005</v>
      </c>
      <c r="EQ21" s="10" t="n">
        <v>1.4481774618391E-005</v>
      </c>
      <c r="ER21" s="10" t="n">
        <v>0.000216413995836279</v>
      </c>
      <c r="ES21" s="10" t="n">
        <v>0.000303840121147065</v>
      </c>
      <c r="ET21" s="10" t="n">
        <v>3.32302926465598E-005</v>
      </c>
      <c r="EU21" s="10" t="n">
        <v>5.02437185256265E-005</v>
      </c>
      <c r="EV21" s="10" t="n">
        <v>0.000106305473541873</v>
      </c>
      <c r="EW21" s="10" t="n">
        <v>0.000109275926987559</v>
      </c>
      <c r="EX21" s="10" t="n">
        <v>5.52524602212033E-005</v>
      </c>
      <c r="EY21" s="10" t="n">
        <v>7.07465769517779E-005</v>
      </c>
      <c r="EZ21" s="10" t="n">
        <v>3.81862102004715E-005</v>
      </c>
      <c r="FA21" s="10" t="n">
        <v>6.50498189014733E-005</v>
      </c>
      <c r="FB21" s="10" t="n">
        <v>4.82455187339298E-005</v>
      </c>
      <c r="FC21" s="10" t="n">
        <v>0.000161646215205312</v>
      </c>
      <c r="FD21" s="10" t="n">
        <v>0.000130006869926762</v>
      </c>
      <c r="FE21" s="10" t="n">
        <v>9.04685064233414E-005</v>
      </c>
      <c r="FF21" s="10" t="n">
        <v>3.21872691151078E-005</v>
      </c>
      <c r="FG21" s="10" t="n">
        <v>5.12683621502526E-005</v>
      </c>
      <c r="FH21" s="10" t="n">
        <v>5.77042240128404E-005</v>
      </c>
      <c r="FI21" s="10" t="n">
        <v>7.31149799061572E-005</v>
      </c>
      <c r="FJ21" s="10" t="n">
        <v>8.25806319215059E-005</v>
      </c>
      <c r="FK21" s="10" t="n">
        <v>8.3999213391645E-005</v>
      </c>
      <c r="FL21" s="10" t="n">
        <v>7.07022915069847E-005</v>
      </c>
      <c r="FM21" s="10" t="n">
        <v>0.000142326038657754</v>
      </c>
      <c r="FN21" s="10" t="n">
        <v>0.000121895397345824</v>
      </c>
      <c r="FO21" s="10" t="n">
        <v>0.000155104705059394</v>
      </c>
      <c r="FP21" s="10" t="n">
        <v>9.81346642538594E-005</v>
      </c>
      <c r="FQ21" s="10" t="n">
        <v>8.41501601854988E-005</v>
      </c>
      <c r="FR21" s="10" t="n">
        <v>8.19176527626906E-005</v>
      </c>
      <c r="FS21" s="10" t="n">
        <v>5.74962560907235E-005</v>
      </c>
      <c r="FT21" s="10" t="n">
        <v>9.91875289952655E-005</v>
      </c>
      <c r="FU21" s="10" t="n">
        <v>5.1568953224878E-005</v>
      </c>
      <c r="FV21" s="10" t="n">
        <v>3.59764243947631E-005</v>
      </c>
      <c r="FW21" s="10" t="n">
        <v>2.53107236597253E-005</v>
      </c>
      <c r="FX21" s="10" t="n">
        <v>0.00015681968061756</v>
      </c>
      <c r="FY21" s="10" t="n">
        <v>0.000175914522401905</v>
      </c>
      <c r="FZ21" s="10" t="n">
        <v>4.07327679997541E-005</v>
      </c>
      <c r="GA21" s="10" t="n">
        <v>0.000115869682380438</v>
      </c>
      <c r="GB21" s="10" t="n">
        <v>0.000107561096153068</v>
      </c>
      <c r="GC21" s="10" t="n">
        <v>0.000116696344016577</v>
      </c>
      <c r="GD21" s="10" t="n">
        <v>7.64572284749587E-005</v>
      </c>
      <c r="GE21" s="10" t="n">
        <v>0.000253745468007507</v>
      </c>
      <c r="GF21" s="10" t="n">
        <v>8.76953113477644E-00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185919928249911</v>
      </c>
      <c r="D22" s="10" t="n">
        <v>0.000229433131224427</v>
      </c>
      <c r="E22" s="10" t="n">
        <v>0.000213767580721659</v>
      </c>
      <c r="F22" s="10" t="n">
        <v>0.000153785015846727</v>
      </c>
      <c r="G22" s="10" t="n">
        <v>0.000249497316319879</v>
      </c>
      <c r="H22" s="10" t="n">
        <v>0.000255703729125327</v>
      </c>
      <c r="I22" s="10" t="n">
        <v>0.000232744866080014</v>
      </c>
      <c r="J22" s="10" t="n">
        <v>0.000265605707361165</v>
      </c>
      <c r="K22" s="10" t="n">
        <v>0.000283790079558414</v>
      </c>
      <c r="L22" s="10" t="n">
        <v>0.00016523507529285</v>
      </c>
      <c r="M22" s="10" t="n">
        <v>0.000307715695928214</v>
      </c>
      <c r="N22" s="10" t="n">
        <v>0.000536743465915401</v>
      </c>
      <c r="O22" s="10" t="n">
        <v>0.000631063716028274</v>
      </c>
      <c r="P22" s="10" t="n">
        <v>0.000505635645853656</v>
      </c>
      <c r="Q22" s="10" t="n">
        <v>0.000478105637105516</v>
      </c>
      <c r="R22" s="10" t="n">
        <v>0.000741021606525941</v>
      </c>
      <c r="S22" s="10" t="n">
        <v>0.000725708255130939</v>
      </c>
      <c r="T22" s="10" t="n">
        <v>0.000659789872689581</v>
      </c>
      <c r="U22" s="10" t="n">
        <v>0.000324791371915281</v>
      </c>
      <c r="V22" s="10" t="n">
        <v>0.0267636766517722</v>
      </c>
      <c r="W22" s="10" t="n">
        <v>0.00022688560198003</v>
      </c>
      <c r="X22" s="10" t="n">
        <v>0.000237605745388474</v>
      </c>
      <c r="Y22" s="10" t="n">
        <v>0.000335251020889302</v>
      </c>
      <c r="Z22" s="10" t="n">
        <v>0.000214624022627486</v>
      </c>
      <c r="AA22" s="10" t="n">
        <v>0.000204875948756476</v>
      </c>
      <c r="AB22" s="10" t="n">
        <v>0.000215450959551455</v>
      </c>
      <c r="AC22" s="10" t="n">
        <v>0.000307279766466527</v>
      </c>
      <c r="AD22" s="10" t="n">
        <v>0.000209251989444133</v>
      </c>
      <c r="AE22" s="10" t="n">
        <v>0.000139907839379467</v>
      </c>
      <c r="AF22" s="10" t="n">
        <v>0.000208931155992757</v>
      </c>
      <c r="AG22" s="10" t="n">
        <v>0.000272067830009385</v>
      </c>
      <c r="AH22" s="10" t="n">
        <v>6.52410969118582E-005</v>
      </c>
      <c r="AI22" s="10" t="n">
        <v>0.00034087025797471</v>
      </c>
      <c r="AJ22" s="10" t="n">
        <v>0.000362454082541177</v>
      </c>
      <c r="AK22" s="10" t="n">
        <v>0.000323680283409273</v>
      </c>
      <c r="AL22" s="10" t="n">
        <v>0.000462125100985614</v>
      </c>
      <c r="AM22" s="10" t="n">
        <v>0.000329618493271526</v>
      </c>
      <c r="AN22" s="10" t="n">
        <v>0.000209939907399527</v>
      </c>
      <c r="AO22" s="10" t="n">
        <v>0.000284345623811418</v>
      </c>
      <c r="AP22" s="10" t="n">
        <v>0.000215091849366858</v>
      </c>
      <c r="AQ22" s="10" t="n">
        <v>0.00029613432602229</v>
      </c>
      <c r="AR22" s="10" t="n">
        <v>0.000233443416461303</v>
      </c>
      <c r="AS22" s="10" t="n">
        <v>0.000209755434810252</v>
      </c>
      <c r="AT22" s="10" t="n">
        <v>0.000466662488736225</v>
      </c>
      <c r="AU22" s="10" t="n">
        <v>0.000514643968693036</v>
      </c>
      <c r="AV22" s="10" t="n">
        <v>0.00037182390786098</v>
      </c>
      <c r="AW22" s="10" t="n">
        <v>0.000240201386360045</v>
      </c>
      <c r="AX22" s="10" t="n">
        <v>0.000271501653330486</v>
      </c>
      <c r="AY22" s="10" t="n">
        <v>0.000183671701794453</v>
      </c>
      <c r="AZ22" s="10" t="n">
        <v>0.00114158230347412</v>
      </c>
      <c r="BA22" s="10" t="n">
        <v>0.000718475547415993</v>
      </c>
      <c r="BB22" s="10" t="n">
        <v>0.00052491223400095</v>
      </c>
      <c r="BC22" s="10" t="n">
        <v>0.00534095991867593</v>
      </c>
      <c r="BD22" s="10" t="n">
        <v>0.00176307417809059</v>
      </c>
      <c r="BE22" s="10" t="n">
        <v>0.00120832469892233</v>
      </c>
      <c r="BF22" s="10" t="n">
        <v>0.000874033254470033</v>
      </c>
      <c r="BG22" s="10" t="n">
        <v>0.00139579297419317</v>
      </c>
      <c r="BH22" s="10" t="n">
        <v>0.000765710099453694</v>
      </c>
      <c r="BI22" s="10" t="n">
        <v>0.000203310589854112</v>
      </c>
      <c r="BJ22" s="10" t="n">
        <v>0.000282232429164824</v>
      </c>
      <c r="BK22" s="10" t="n">
        <v>0.000598164332203254</v>
      </c>
      <c r="BL22" s="10" t="n">
        <v>0.00025168759605421</v>
      </c>
      <c r="BM22" s="10" t="n">
        <v>0.000425485761352094</v>
      </c>
      <c r="BN22" s="10" t="n">
        <v>0.000547391840449055</v>
      </c>
      <c r="BO22" s="10" t="n">
        <v>0.00943101493082729</v>
      </c>
      <c r="BP22" s="10" t="n">
        <v>0.00103535905257201</v>
      </c>
      <c r="BQ22" s="10" t="n">
        <v>0.000505999806440554</v>
      </c>
      <c r="BR22" s="10" t="n">
        <v>0.000472935620014164</v>
      </c>
      <c r="BS22" s="10" t="n">
        <v>0.000345973822404219</v>
      </c>
      <c r="BT22" s="10" t="n">
        <v>0.00017018898832789</v>
      </c>
      <c r="BU22" s="10" t="n">
        <v>0.000226708040467587</v>
      </c>
      <c r="BV22" s="10" t="n">
        <v>0.000359724207192684</v>
      </c>
      <c r="BW22" s="10" t="n">
        <v>0.000462483945359564</v>
      </c>
      <c r="BX22" s="10" t="n">
        <v>0.00048379398495924</v>
      </c>
      <c r="BY22" s="10" t="n">
        <v>0.00046962361934793</v>
      </c>
      <c r="BZ22" s="10" t="n">
        <v>0.000465806578451693</v>
      </c>
      <c r="CA22" s="10" t="n">
        <v>0.000263522815128372</v>
      </c>
      <c r="CB22" s="10" t="n">
        <v>0.000347286927002229</v>
      </c>
      <c r="CC22" s="10" t="n">
        <v>0.000394952092288669</v>
      </c>
      <c r="CD22" s="10" t="n">
        <v>0.000354506344184806</v>
      </c>
      <c r="CE22" s="10" t="n">
        <v>0</v>
      </c>
      <c r="CF22" s="10" t="n">
        <v>0.000337744324761635</v>
      </c>
      <c r="CG22" s="10" t="n">
        <v>0.000281081469061711</v>
      </c>
      <c r="CH22" s="10" t="n">
        <v>0.000318010542300865</v>
      </c>
      <c r="CI22" s="10" t="n">
        <v>0.000320929143208991</v>
      </c>
      <c r="CJ22" s="10" t="n">
        <v>0.000250920200715252</v>
      </c>
      <c r="CK22" s="10" t="n">
        <v>0.000365175983570249</v>
      </c>
      <c r="CL22" s="10" t="n">
        <v>0</v>
      </c>
      <c r="CM22" s="10" t="n">
        <v>0.000275863606053832</v>
      </c>
      <c r="CN22" s="10" t="n">
        <v>0.000277578084729371</v>
      </c>
      <c r="CO22" s="10" t="n">
        <v>0.000199613429559839</v>
      </c>
      <c r="CP22" s="10" t="n">
        <v>0.000198142167626644</v>
      </c>
      <c r="CQ22" s="10" t="n">
        <v>0.000202313799926474</v>
      </c>
      <c r="CR22" s="10" t="n">
        <v>0.000209547570884009</v>
      </c>
      <c r="CS22" s="10" t="n">
        <v>0.000162686748616511</v>
      </c>
      <c r="CT22" s="10" t="n">
        <v>0.00015352904019331</v>
      </c>
      <c r="CU22" s="10" t="n">
        <v>0.000165766164966296</v>
      </c>
      <c r="CV22" s="10" t="n">
        <v>0.000169239778506131</v>
      </c>
      <c r="CW22" s="10" t="n">
        <v>0.000178576643305659</v>
      </c>
      <c r="CX22" s="10" t="n">
        <v>0.000141159010096639</v>
      </c>
      <c r="CY22" s="10" t="n">
        <v>0.000151823067458487</v>
      </c>
      <c r="CZ22" s="10" t="n">
        <v>0.000138983881569208</v>
      </c>
      <c r="DA22" s="10" t="n">
        <v>0.000152600829412693</v>
      </c>
      <c r="DB22" s="10" t="n">
        <v>0.000165130877519081</v>
      </c>
      <c r="DC22" s="10" t="n">
        <v>0.000176218105431543</v>
      </c>
      <c r="DD22" s="10" t="n">
        <v>0.000147338841837351</v>
      </c>
      <c r="DE22" s="10" t="n">
        <v>0.000160667119317792</v>
      </c>
      <c r="DF22" s="10" t="n">
        <v>0.000188865376033421</v>
      </c>
      <c r="DG22" s="10" t="n">
        <v>0.00015187941931573</v>
      </c>
      <c r="DH22" s="10" t="n">
        <v>0.000160386689084816</v>
      </c>
      <c r="DI22" s="10" t="n">
        <v>0.000135945400059118</v>
      </c>
      <c r="DJ22" s="10" t="n">
        <v>0.000140241165931269</v>
      </c>
      <c r="DK22" s="10" t="n">
        <v>0.000169077368200587</v>
      </c>
      <c r="DL22" s="10" t="n">
        <v>0.000174561839287779</v>
      </c>
      <c r="DM22" s="10" t="n">
        <v>0.000163717030685718</v>
      </c>
      <c r="DN22" s="10" t="n">
        <v>0.000193881488759946</v>
      </c>
      <c r="DO22" s="10" t="n">
        <v>0.000194613531282804</v>
      </c>
      <c r="DP22" s="10" t="n">
        <v>0.000196789723052824</v>
      </c>
      <c r="DQ22" s="10" t="n">
        <v>0.000197329850288281</v>
      </c>
      <c r="DR22" s="10" t="n">
        <v>0.000197025497097042</v>
      </c>
      <c r="DS22" s="10" t="n">
        <v>0.000184108428688083</v>
      </c>
      <c r="DT22" s="10" t="n">
        <v>0.000227759055767289</v>
      </c>
      <c r="DU22" s="10" t="n">
        <v>0.000128549484606687</v>
      </c>
      <c r="DV22" s="10" t="n">
        <v>0.000153638554180026</v>
      </c>
      <c r="DW22" s="10" t="n">
        <v>0.000175756923958355</v>
      </c>
      <c r="DX22" s="10" t="n">
        <v>0.000165878602870133</v>
      </c>
      <c r="DY22" s="10" t="n">
        <v>0.000163600871432817</v>
      </c>
      <c r="DZ22" s="10" t="n">
        <v>0.000255709311148922</v>
      </c>
      <c r="EA22" s="10" t="n">
        <v>0.000275241609138986</v>
      </c>
      <c r="EB22" s="10" t="n">
        <v>0.000196994663061947</v>
      </c>
      <c r="EC22" s="10" t="n">
        <v>0.000208712925451266</v>
      </c>
      <c r="ED22" s="10" t="n">
        <v>0.000198271617411914</v>
      </c>
      <c r="EE22" s="10" t="n">
        <v>0.000273298533306709</v>
      </c>
      <c r="EF22" s="10" t="n">
        <v>0.000233788438681589</v>
      </c>
      <c r="EG22" s="10" t="n">
        <v>0.00184706236834018</v>
      </c>
      <c r="EH22" s="10" t="n">
        <v>0.00368650128731379</v>
      </c>
      <c r="EI22" s="10" t="n">
        <v>0.000763995620778155</v>
      </c>
      <c r="EJ22" s="10" t="n">
        <v>0.000282176608928877</v>
      </c>
      <c r="EK22" s="10" t="n">
        <v>0.000224930033047327</v>
      </c>
      <c r="EL22" s="10" t="n">
        <v>0.000112954373925472</v>
      </c>
      <c r="EM22" s="10" t="n">
        <v>0.000144703860889969</v>
      </c>
      <c r="EN22" s="10" t="n">
        <v>4.93100015723674E-005</v>
      </c>
      <c r="EO22" s="10" t="n">
        <v>6.4906441306819E-005</v>
      </c>
      <c r="EP22" s="10" t="n">
        <v>7.35123268260795E-005</v>
      </c>
      <c r="EQ22" s="10" t="n">
        <v>1.92871142489291E-005</v>
      </c>
      <c r="ER22" s="10" t="n">
        <v>0.000172822640222035</v>
      </c>
      <c r="ES22" s="10" t="n">
        <v>0.000292131217672894</v>
      </c>
      <c r="ET22" s="10" t="n">
        <v>0.000402618071358828</v>
      </c>
      <c r="EU22" s="10" t="n">
        <v>0.000631393321231013</v>
      </c>
      <c r="EV22" s="10" t="n">
        <v>0.00259878816963573</v>
      </c>
      <c r="EW22" s="10" t="n">
        <v>0.00230517107044403</v>
      </c>
      <c r="EX22" s="10" t="n">
        <v>0.000837529478266672</v>
      </c>
      <c r="EY22" s="10" t="n">
        <v>0.000620452554985252</v>
      </c>
      <c r="EZ22" s="10" t="n">
        <v>0.000127021605005603</v>
      </c>
      <c r="FA22" s="10" t="n">
        <v>0.000931868335124861</v>
      </c>
      <c r="FB22" s="10" t="n">
        <v>0.000215902571841337</v>
      </c>
      <c r="FC22" s="10" t="n">
        <v>0.000130264760714168</v>
      </c>
      <c r="FD22" s="10" t="n">
        <v>0.000153120223417654</v>
      </c>
      <c r="FE22" s="10" t="n">
        <v>9.68348188369959E-005</v>
      </c>
      <c r="FF22" s="10" t="n">
        <v>0.000144152303796676</v>
      </c>
      <c r="FG22" s="10" t="n">
        <v>6.41119332818292E-005</v>
      </c>
      <c r="FH22" s="10" t="n">
        <v>6.29298733329736E-005</v>
      </c>
      <c r="FI22" s="10" t="n">
        <v>0.000117971284083939</v>
      </c>
      <c r="FJ22" s="10" t="n">
        <v>0.000161586558347045</v>
      </c>
      <c r="FK22" s="10" t="n">
        <v>0.000129744303466617</v>
      </c>
      <c r="FL22" s="10" t="n">
        <v>7.91451202545032E-005</v>
      </c>
      <c r="FM22" s="10" t="n">
        <v>0.000225451553537468</v>
      </c>
      <c r="FN22" s="10" t="n">
        <v>0.000182624407843814</v>
      </c>
      <c r="FO22" s="10" t="n">
        <v>0.000185504200397424</v>
      </c>
      <c r="FP22" s="10" t="n">
        <v>0.000158270304710454</v>
      </c>
      <c r="FQ22" s="10" t="n">
        <v>0.000145036921631124</v>
      </c>
      <c r="FR22" s="10" t="n">
        <v>0.000130825886990766</v>
      </c>
      <c r="FS22" s="10" t="n">
        <v>0.000108445959535425</v>
      </c>
      <c r="FT22" s="10" t="n">
        <v>0.000141406479809341</v>
      </c>
      <c r="FU22" s="10" t="n">
        <v>8.86374842827436E-005</v>
      </c>
      <c r="FV22" s="10" t="n">
        <v>6.01096223643748E-005</v>
      </c>
      <c r="FW22" s="10" t="n">
        <v>7.87873391231428E-005</v>
      </c>
      <c r="FX22" s="10" t="n">
        <v>0.000163083603913035</v>
      </c>
      <c r="FY22" s="10" t="n">
        <v>0.000146938796813058</v>
      </c>
      <c r="FZ22" s="10" t="n">
        <v>7.96584006145753E-005</v>
      </c>
      <c r="GA22" s="10" t="n">
        <v>0.000169206552175209</v>
      </c>
      <c r="GB22" s="10" t="n">
        <v>0.000175802377579056</v>
      </c>
      <c r="GC22" s="10" t="n">
        <v>0.00019504653682737</v>
      </c>
      <c r="GD22" s="10" t="n">
        <v>0.000161316494729317</v>
      </c>
      <c r="GE22" s="10" t="n">
        <v>0.000284369546769681</v>
      </c>
      <c r="GF22" s="10" t="n">
        <v>0.00017978422107666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3.16982469944331E-007</v>
      </c>
      <c r="D23" s="10" t="n">
        <v>2.17632307909544E-007</v>
      </c>
      <c r="E23" s="10" t="n">
        <v>2.56036315063858E-007</v>
      </c>
      <c r="F23" s="10" t="n">
        <v>2.20868044426835E-007</v>
      </c>
      <c r="G23" s="10" t="n">
        <v>4.15993307176053E-007</v>
      </c>
      <c r="H23" s="10" t="n">
        <v>2.64657145206447E-007</v>
      </c>
      <c r="I23" s="10" t="n">
        <v>3.69439204287646E-006</v>
      </c>
      <c r="J23" s="10" t="n">
        <v>3.56075927494262E-007</v>
      </c>
      <c r="K23" s="10" t="n">
        <v>4.64721068948816E-007</v>
      </c>
      <c r="L23" s="10" t="n">
        <v>5.07925126964524E-008</v>
      </c>
      <c r="M23" s="10" t="n">
        <v>6.8092407238285E-008</v>
      </c>
      <c r="N23" s="10" t="n">
        <v>3.46579333337396E-006</v>
      </c>
      <c r="O23" s="10" t="n">
        <v>1.95133363341334E-007</v>
      </c>
      <c r="P23" s="10" t="n">
        <v>8.41419303837839E-007</v>
      </c>
      <c r="Q23" s="10" t="n">
        <v>5.0218630748351E-008</v>
      </c>
      <c r="R23" s="10" t="n">
        <v>8.02093629313927E-008</v>
      </c>
      <c r="S23" s="10" t="n">
        <v>7.96797642201899E-008</v>
      </c>
      <c r="T23" s="10" t="n">
        <v>2.54535905390889E-008</v>
      </c>
      <c r="U23" s="10" t="n">
        <v>3.83940164240378E-008</v>
      </c>
      <c r="V23" s="10" t="n">
        <v>1.71595742850745E-008</v>
      </c>
      <c r="W23" s="10" t="n">
        <v>0.000903054009048139</v>
      </c>
      <c r="X23" s="10" t="n">
        <v>0.000122435949498483</v>
      </c>
      <c r="Y23" s="10" t="n">
        <v>9.53835720955104E-007</v>
      </c>
      <c r="Z23" s="10" t="n">
        <v>2.40079948727688E-007</v>
      </c>
      <c r="AA23" s="10" t="n">
        <v>6.88472024103017E-006</v>
      </c>
      <c r="AB23" s="10" t="n">
        <v>1.89204629978499E-007</v>
      </c>
      <c r="AC23" s="10" t="n">
        <v>1.32006349050181E-006</v>
      </c>
      <c r="AD23" s="10" t="n">
        <v>4.26894003966292E-005</v>
      </c>
      <c r="AE23" s="10" t="n">
        <v>8.60053365901112E-007</v>
      </c>
      <c r="AF23" s="10" t="n">
        <v>1.65501397382435E-006</v>
      </c>
      <c r="AG23" s="10" t="n">
        <v>1.22487253248549E-005</v>
      </c>
      <c r="AH23" s="10" t="n">
        <v>2.87680828130591E-008</v>
      </c>
      <c r="AI23" s="10" t="n">
        <v>1.03694779606126E-007</v>
      </c>
      <c r="AJ23" s="10" t="n">
        <v>6.75672188494563E-008</v>
      </c>
      <c r="AK23" s="10" t="n">
        <v>7.84499143238823E-008</v>
      </c>
      <c r="AL23" s="10" t="n">
        <v>1.49628737164794E-007</v>
      </c>
      <c r="AM23" s="10" t="n">
        <v>2.8685726793217E-007</v>
      </c>
      <c r="AN23" s="10" t="n">
        <v>2.8240824272912E-007</v>
      </c>
      <c r="AO23" s="10" t="n">
        <v>2.21530492848733E-006</v>
      </c>
      <c r="AP23" s="10" t="n">
        <v>2.03991810852648E-005</v>
      </c>
      <c r="AQ23" s="10" t="n">
        <v>1.22781574762083E-007</v>
      </c>
      <c r="AR23" s="10" t="n">
        <v>9.34961341325734E-008</v>
      </c>
      <c r="AS23" s="10" t="n">
        <v>1.39790118007491E-007</v>
      </c>
      <c r="AT23" s="10" t="n">
        <v>6.50571153725662E-008</v>
      </c>
      <c r="AU23" s="10" t="n">
        <v>2.21360380414306E-007</v>
      </c>
      <c r="AV23" s="10" t="n">
        <v>1.61749923167117E-007</v>
      </c>
      <c r="AW23" s="10" t="n">
        <v>1.06431879675411E-007</v>
      </c>
      <c r="AX23" s="10" t="n">
        <v>7.81603631590388E-008</v>
      </c>
      <c r="AY23" s="10" t="n">
        <v>5.06224902686036E-008</v>
      </c>
      <c r="AZ23" s="10" t="n">
        <v>2.93695967809326E-007</v>
      </c>
      <c r="BA23" s="10" t="n">
        <v>2.69170975146423E-008</v>
      </c>
      <c r="BB23" s="10" t="n">
        <v>6.99306116024749E-008</v>
      </c>
      <c r="BC23" s="10" t="n">
        <v>5.01129630245318E-008</v>
      </c>
      <c r="BD23" s="10" t="n">
        <v>6.71555287568253E-008</v>
      </c>
      <c r="BE23" s="10" t="n">
        <v>5.31872277389846E-008</v>
      </c>
      <c r="BF23" s="10" t="n">
        <v>7.50592764840254E-007</v>
      </c>
      <c r="BG23" s="10" t="n">
        <v>6.50585554778312E-008</v>
      </c>
      <c r="BH23" s="10" t="n">
        <v>4.40819821878815E-008</v>
      </c>
      <c r="BI23" s="10" t="n">
        <v>8.93399903377914E-007</v>
      </c>
      <c r="BJ23" s="10" t="n">
        <v>2.57568227039499E-007</v>
      </c>
      <c r="BK23" s="10" t="n">
        <v>2.21398183177512E-007</v>
      </c>
      <c r="BL23" s="10" t="n">
        <v>1.18198439756229E-007</v>
      </c>
      <c r="BM23" s="10" t="n">
        <v>2.07714482962666E-007</v>
      </c>
      <c r="BN23" s="10" t="n">
        <v>2.30721064636788E-006</v>
      </c>
      <c r="BO23" s="10" t="n">
        <v>1.2149178048412E-008</v>
      </c>
      <c r="BP23" s="10" t="n">
        <v>4.6754277520242E-008</v>
      </c>
      <c r="BQ23" s="10" t="n">
        <v>6.23837399612569E-008</v>
      </c>
      <c r="BR23" s="10" t="n">
        <v>7.01441072080108E-008</v>
      </c>
      <c r="BS23" s="10" t="n">
        <v>7.53094047672396E-008</v>
      </c>
      <c r="BT23" s="10" t="n">
        <v>1.77333662265968E-005</v>
      </c>
      <c r="BU23" s="10" t="n">
        <v>0.00010087037315515</v>
      </c>
      <c r="BV23" s="10" t="n">
        <v>1.14866396199342E-007</v>
      </c>
      <c r="BW23" s="10" t="n">
        <v>4.88750125361085E-008</v>
      </c>
      <c r="BX23" s="10" t="n">
        <v>3.66601296849811E-008</v>
      </c>
      <c r="BY23" s="10" t="n">
        <v>3.64148617570362E-008</v>
      </c>
      <c r="BZ23" s="10" t="n">
        <v>3.10192373619869E-008</v>
      </c>
      <c r="CA23" s="10" t="n">
        <v>3.60763470131828E-008</v>
      </c>
      <c r="CB23" s="10" t="n">
        <v>6.43730653716925E-008</v>
      </c>
      <c r="CC23" s="10" t="n">
        <v>8.56915736555E-008</v>
      </c>
      <c r="CD23" s="10" t="n">
        <v>2.50070679003607E-008</v>
      </c>
      <c r="CE23" s="10" t="n">
        <v>0</v>
      </c>
      <c r="CF23" s="10" t="n">
        <v>2.23512437719686E-008</v>
      </c>
      <c r="CG23" s="10" t="n">
        <v>1.96908293080443E-008</v>
      </c>
      <c r="CH23" s="10" t="n">
        <v>2.14625188103072E-008</v>
      </c>
      <c r="CI23" s="10" t="n">
        <v>3.68339323891504E-008</v>
      </c>
      <c r="CJ23" s="10" t="n">
        <v>2.01730845586603E-008</v>
      </c>
      <c r="CK23" s="10" t="n">
        <v>2.97104516958416E-008</v>
      </c>
      <c r="CL23" s="10" t="n">
        <v>0</v>
      </c>
      <c r="CM23" s="10" t="n">
        <v>3.83480230621369E-008</v>
      </c>
      <c r="CN23" s="10" t="n">
        <v>2.76981746077452E-008</v>
      </c>
      <c r="CO23" s="10" t="n">
        <v>3.49537849591175E-008</v>
      </c>
      <c r="CP23" s="10" t="n">
        <v>2.17320885145988E-008</v>
      </c>
      <c r="CQ23" s="10" t="n">
        <v>2.88951721026951E-008</v>
      </c>
      <c r="CR23" s="10" t="n">
        <v>2.17631407843754E-008</v>
      </c>
      <c r="CS23" s="10" t="n">
        <v>2.28641012594657E-008</v>
      </c>
      <c r="CT23" s="10" t="n">
        <v>2.87099385629848E-008</v>
      </c>
      <c r="CU23" s="10" t="n">
        <v>3.18247962445948E-008</v>
      </c>
      <c r="CV23" s="10" t="n">
        <v>2.77316570551564E-008</v>
      </c>
      <c r="CW23" s="10" t="n">
        <v>2.53805952034693E-008</v>
      </c>
      <c r="CX23" s="10" t="n">
        <v>2.54872529996582E-008</v>
      </c>
      <c r="CY23" s="10" t="n">
        <v>3.04711873020764E-008</v>
      </c>
      <c r="CZ23" s="10" t="n">
        <v>2.12207611389458E-008</v>
      </c>
      <c r="DA23" s="10" t="n">
        <v>3.39514716946794E-008</v>
      </c>
      <c r="DB23" s="10" t="n">
        <v>3.05445426640122E-008</v>
      </c>
      <c r="DC23" s="10" t="n">
        <v>1.01374409997899E-007</v>
      </c>
      <c r="DD23" s="10" t="n">
        <v>2.6607564889247E-008</v>
      </c>
      <c r="DE23" s="10" t="n">
        <v>4.51618811234713E-008</v>
      </c>
      <c r="DF23" s="10" t="n">
        <v>5.24691552512254E-008</v>
      </c>
      <c r="DG23" s="10" t="n">
        <v>3.82964492923342E-008</v>
      </c>
      <c r="DH23" s="10" t="n">
        <v>5.75322953432185E-008</v>
      </c>
      <c r="DI23" s="10" t="n">
        <v>4.41286055958358E-008</v>
      </c>
      <c r="DJ23" s="10" t="n">
        <v>6.32064000938866E-008</v>
      </c>
      <c r="DK23" s="10" t="n">
        <v>3.46090597613088E-008</v>
      </c>
      <c r="DL23" s="10" t="n">
        <v>4.78486675150608E-008</v>
      </c>
      <c r="DM23" s="10" t="n">
        <v>3.32666116345942E-008</v>
      </c>
      <c r="DN23" s="10" t="n">
        <v>3.11050136318333E-008</v>
      </c>
      <c r="DO23" s="10" t="n">
        <v>5.49523467609759E-008</v>
      </c>
      <c r="DP23" s="10" t="n">
        <v>5.28841755872818E-008</v>
      </c>
      <c r="DQ23" s="10" t="n">
        <v>4.38346441086182E-008</v>
      </c>
      <c r="DR23" s="10" t="n">
        <v>5.01037823534674E-008</v>
      </c>
      <c r="DS23" s="10" t="n">
        <v>3.56834682955758E-008</v>
      </c>
      <c r="DT23" s="10" t="n">
        <v>3.95542912347302E-008</v>
      </c>
      <c r="DU23" s="10" t="n">
        <v>2.58317081777297E-008</v>
      </c>
      <c r="DV23" s="10" t="n">
        <v>3.5149459261999E-008</v>
      </c>
      <c r="DW23" s="10" t="n">
        <v>1.23608735223665E-006</v>
      </c>
      <c r="DX23" s="10" t="n">
        <v>8.20989610522272E-007</v>
      </c>
      <c r="DY23" s="10" t="n">
        <v>1.53211899077265E-007</v>
      </c>
      <c r="DZ23" s="10" t="n">
        <v>4.99291695900865E-007</v>
      </c>
      <c r="EA23" s="10" t="n">
        <v>3.25204570941675E-007</v>
      </c>
      <c r="EB23" s="10" t="n">
        <v>6.17783557104837E-008</v>
      </c>
      <c r="EC23" s="10" t="n">
        <v>5.69831652043592E-008</v>
      </c>
      <c r="ED23" s="10" t="n">
        <v>3.62144171054644E-008</v>
      </c>
      <c r="EE23" s="10" t="n">
        <v>3.76557824625685E-008</v>
      </c>
      <c r="EF23" s="10" t="n">
        <v>4.3591716351729E-008</v>
      </c>
      <c r="EG23" s="10" t="n">
        <v>1.9239806340363E-008</v>
      </c>
      <c r="EH23" s="10" t="n">
        <v>3.80486611801756E-007</v>
      </c>
      <c r="EI23" s="10" t="n">
        <v>3.53080508543068E-008</v>
      </c>
      <c r="EJ23" s="10" t="n">
        <v>2.00909985585554E-008</v>
      </c>
      <c r="EK23" s="10" t="n">
        <v>4.20211915536705E-008</v>
      </c>
      <c r="EL23" s="10" t="n">
        <v>2.40095249846129E-008</v>
      </c>
      <c r="EM23" s="10" t="n">
        <v>1.94753535577691E-008</v>
      </c>
      <c r="EN23" s="10" t="n">
        <v>1.26701361280247E-008</v>
      </c>
      <c r="EO23" s="10" t="n">
        <v>2.67313239354577E-008</v>
      </c>
      <c r="EP23" s="10" t="n">
        <v>7.37722724100132E-009</v>
      </c>
      <c r="EQ23" s="10" t="n">
        <v>3.36449092863931E-009</v>
      </c>
      <c r="ER23" s="10" t="n">
        <v>2.29875002793602E-008</v>
      </c>
      <c r="ES23" s="10" t="n">
        <v>1.88259560898344E-008</v>
      </c>
      <c r="ET23" s="10" t="n">
        <v>1.17833013045236E-008</v>
      </c>
      <c r="EU23" s="10" t="n">
        <v>2.35972048459284E-008</v>
      </c>
      <c r="EV23" s="10" t="n">
        <v>3.76219399888411E-008</v>
      </c>
      <c r="EW23" s="10" t="n">
        <v>3.83185009042045E-008</v>
      </c>
      <c r="EX23" s="10" t="n">
        <v>3.61193701579746E-008</v>
      </c>
      <c r="EY23" s="10" t="n">
        <v>5.07553399792996E-008</v>
      </c>
      <c r="EZ23" s="10" t="n">
        <v>2.46829542091572E-008</v>
      </c>
      <c r="FA23" s="10" t="n">
        <v>6.34406872191859E-008</v>
      </c>
      <c r="FB23" s="10" t="n">
        <v>1.82719655957058E-008</v>
      </c>
      <c r="FC23" s="10" t="n">
        <v>2.27425023711525E-008</v>
      </c>
      <c r="FD23" s="10" t="n">
        <v>6.1759904361776E-008</v>
      </c>
      <c r="FE23" s="10" t="n">
        <v>1.46447904660731E-007</v>
      </c>
      <c r="FF23" s="10" t="n">
        <v>2.71657856925915E-008</v>
      </c>
      <c r="FG23" s="10" t="n">
        <v>9.82646826912955E-008</v>
      </c>
      <c r="FH23" s="10" t="n">
        <v>1.28758911677612E-007</v>
      </c>
      <c r="FI23" s="10" t="n">
        <v>4.59782407955666E-008</v>
      </c>
      <c r="FJ23" s="10" t="n">
        <v>1.70986398310493E-007</v>
      </c>
      <c r="FK23" s="10" t="n">
        <v>4.60975895194033E-008</v>
      </c>
      <c r="FL23" s="10" t="n">
        <v>1.20749226206855E-008</v>
      </c>
      <c r="FM23" s="10" t="n">
        <v>1.64090994288528E-007</v>
      </c>
      <c r="FN23" s="10" t="n">
        <v>2.50157985385297E-008</v>
      </c>
      <c r="FO23" s="10" t="n">
        <v>6.67323178220742E-008</v>
      </c>
      <c r="FP23" s="10" t="n">
        <v>1.38160998926463E-006</v>
      </c>
      <c r="FQ23" s="10" t="n">
        <v>6.06218611761119E-008</v>
      </c>
      <c r="FR23" s="10" t="n">
        <v>2.55348664799822E-006</v>
      </c>
      <c r="FS23" s="10" t="n">
        <v>7.00550006947391E-008</v>
      </c>
      <c r="FT23" s="10" t="n">
        <v>3.51795214594058E-008</v>
      </c>
      <c r="FU23" s="10" t="n">
        <v>2.0537971230179E-008</v>
      </c>
      <c r="FV23" s="10" t="n">
        <v>8.64073959787826E-008</v>
      </c>
      <c r="FW23" s="10" t="n">
        <v>9.7494226374522E-009</v>
      </c>
      <c r="FX23" s="10" t="n">
        <v>2.96603180313039E-008</v>
      </c>
      <c r="FY23" s="10" t="n">
        <v>2.69355488633501E-008</v>
      </c>
      <c r="FZ23" s="10" t="n">
        <v>2.14316465536888E-008</v>
      </c>
      <c r="GA23" s="10" t="n">
        <v>4.98277321754833E-008</v>
      </c>
      <c r="GB23" s="10" t="n">
        <v>2.78387648842405E-005</v>
      </c>
      <c r="GC23" s="10" t="n">
        <v>1.32368175498011E-005</v>
      </c>
      <c r="GD23" s="10" t="n">
        <v>1.18051729032357E-007</v>
      </c>
      <c r="GE23" s="10" t="n">
        <v>1.79153595294609E-007</v>
      </c>
      <c r="GF23" s="10" t="n">
        <v>9.75608312430281E-008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5.57319851445826E-005</v>
      </c>
      <c r="D24" s="10" t="n">
        <v>4.06352108294052E-005</v>
      </c>
      <c r="E24" s="10" t="n">
        <v>5.18475877747663E-005</v>
      </c>
      <c r="F24" s="10" t="n">
        <v>4.51234544138863E-005</v>
      </c>
      <c r="G24" s="10" t="n">
        <v>8.05478611104304E-005</v>
      </c>
      <c r="H24" s="10" t="n">
        <v>5.03582737508566E-005</v>
      </c>
      <c r="I24" s="10" t="n">
        <v>0.000758887877235227</v>
      </c>
      <c r="J24" s="10" t="n">
        <v>7.1760153252121E-005</v>
      </c>
      <c r="K24" s="10" t="n">
        <v>0.000104504760265381</v>
      </c>
      <c r="L24" s="10" t="n">
        <v>6.71427969981247E-006</v>
      </c>
      <c r="M24" s="10" t="n">
        <v>4.50788901176011E-006</v>
      </c>
      <c r="N24" s="10" t="n">
        <v>0.000424918089285322</v>
      </c>
      <c r="O24" s="10" t="n">
        <v>3.56084819981445E-005</v>
      </c>
      <c r="P24" s="10" t="n">
        <v>0.000161794391354844</v>
      </c>
      <c r="Q24" s="10" t="n">
        <v>1.07159430637149E-005</v>
      </c>
      <c r="R24" s="10" t="n">
        <v>7.43367123156781E-006</v>
      </c>
      <c r="S24" s="10" t="n">
        <v>3.98523646913282E-006</v>
      </c>
      <c r="T24" s="10" t="n">
        <v>2.9693438194265E-006</v>
      </c>
      <c r="U24" s="10" t="n">
        <v>2.7302563698563E-006</v>
      </c>
      <c r="V24" s="10" t="n">
        <v>1.3206010255565E-006</v>
      </c>
      <c r="W24" s="10" t="n">
        <v>0.000613158914691205</v>
      </c>
      <c r="X24" s="10" t="n">
        <v>0.134268511016007</v>
      </c>
      <c r="Y24" s="10" t="n">
        <v>0.000208216771215732</v>
      </c>
      <c r="Z24" s="10" t="n">
        <v>4.20902351031176E-005</v>
      </c>
      <c r="AA24" s="10" t="n">
        <v>0.00481543217201288</v>
      </c>
      <c r="AB24" s="10" t="n">
        <v>8.84633466586686E-005</v>
      </c>
      <c r="AC24" s="10" t="n">
        <v>0.00100862990730895</v>
      </c>
      <c r="AD24" s="10" t="n">
        <v>0.00523675045647605</v>
      </c>
      <c r="AE24" s="10" t="n">
        <v>0.000112576097060905</v>
      </c>
      <c r="AF24" s="10" t="n">
        <v>0.00173820561866257</v>
      </c>
      <c r="AG24" s="10" t="n">
        <v>0.00250983640884114</v>
      </c>
      <c r="AH24" s="10" t="n">
        <v>5.45523929798552E-006</v>
      </c>
      <c r="AI24" s="10" t="n">
        <v>2.08661176281465E-005</v>
      </c>
      <c r="AJ24" s="10" t="n">
        <v>2.38176357290589E-005</v>
      </c>
      <c r="AK24" s="10" t="n">
        <v>1.39499864241044E-005</v>
      </c>
      <c r="AL24" s="10" t="n">
        <v>7.31625668982745E-005</v>
      </c>
      <c r="AM24" s="10" t="n">
        <v>3.0176465650112E-005</v>
      </c>
      <c r="AN24" s="10" t="n">
        <v>1.41323286697381E-005</v>
      </c>
      <c r="AO24" s="10" t="n">
        <v>1.50226242777472E-005</v>
      </c>
      <c r="AP24" s="10" t="n">
        <v>2.98590688287918E-005</v>
      </c>
      <c r="AQ24" s="10" t="n">
        <v>1.06214419976478E-005</v>
      </c>
      <c r="AR24" s="10" t="n">
        <v>1.23584468561049E-005</v>
      </c>
      <c r="AS24" s="10" t="n">
        <v>1.21049255261268E-005</v>
      </c>
      <c r="AT24" s="10" t="n">
        <v>9.19039579113113E-006</v>
      </c>
      <c r="AU24" s="10" t="n">
        <v>0.000196685759551932</v>
      </c>
      <c r="AV24" s="10" t="n">
        <v>8.93918932876559E-005</v>
      </c>
      <c r="AW24" s="10" t="n">
        <v>4.57604762713411E-005</v>
      </c>
      <c r="AX24" s="10" t="n">
        <v>4.46667941666747E-005</v>
      </c>
      <c r="AY24" s="10" t="n">
        <v>3.25561990717427E-005</v>
      </c>
      <c r="AZ24" s="10" t="n">
        <v>1.24162318936214E-005</v>
      </c>
      <c r="BA24" s="10" t="n">
        <v>6.10951744127968E-006</v>
      </c>
      <c r="BB24" s="10" t="n">
        <v>4.28626829053948E-005</v>
      </c>
      <c r="BC24" s="10" t="n">
        <v>5.97961251760826E-006</v>
      </c>
      <c r="BD24" s="10" t="n">
        <v>3.04874254064133E-005</v>
      </c>
      <c r="BE24" s="10" t="n">
        <v>1.61088789996994E-005</v>
      </c>
      <c r="BF24" s="10" t="n">
        <v>0.00075381002325295</v>
      </c>
      <c r="BG24" s="10" t="n">
        <v>3.06858603145945E-005</v>
      </c>
      <c r="BH24" s="10" t="n">
        <v>1.43261833585788E-005</v>
      </c>
      <c r="BI24" s="10" t="n">
        <v>0.000576023239017308</v>
      </c>
      <c r="BJ24" s="10" t="n">
        <v>0.000211593754556456</v>
      </c>
      <c r="BK24" s="10" t="n">
        <v>0.000200630937670293</v>
      </c>
      <c r="BL24" s="10" t="n">
        <v>2.97528572559786E-005</v>
      </c>
      <c r="BM24" s="10" t="n">
        <v>6.01594479805191E-005</v>
      </c>
      <c r="BN24" s="10" t="n">
        <v>0.000194514488005146</v>
      </c>
      <c r="BO24" s="10" t="n">
        <v>1.24266302294213E-006</v>
      </c>
      <c r="BP24" s="10" t="n">
        <v>6.86857119672885E-006</v>
      </c>
      <c r="BQ24" s="10" t="n">
        <v>2.49574913962653E-005</v>
      </c>
      <c r="BR24" s="10" t="n">
        <v>2.95651920527331E-005</v>
      </c>
      <c r="BS24" s="10" t="n">
        <v>2.6983557610988E-005</v>
      </c>
      <c r="BT24" s="10" t="n">
        <v>2.21587297998417E-005</v>
      </c>
      <c r="BU24" s="10" t="n">
        <v>9.31137547657431E-005</v>
      </c>
      <c r="BV24" s="10" t="n">
        <v>1.99909243649896E-005</v>
      </c>
      <c r="BW24" s="10" t="n">
        <v>1.37643018562493E-005</v>
      </c>
      <c r="BX24" s="10" t="n">
        <v>8.8963828463894E-006</v>
      </c>
      <c r="BY24" s="10" t="n">
        <v>4.60503917766188E-006</v>
      </c>
      <c r="BZ24" s="10" t="n">
        <v>3.50764338163837E-006</v>
      </c>
      <c r="CA24" s="10" t="n">
        <v>4.0922526750733E-006</v>
      </c>
      <c r="CB24" s="10" t="n">
        <v>6.60082642885302E-006</v>
      </c>
      <c r="CC24" s="10" t="n">
        <v>1.85142368916941E-005</v>
      </c>
      <c r="CD24" s="10" t="n">
        <v>4.4606137207842E-006</v>
      </c>
      <c r="CE24" s="10" t="n">
        <v>0</v>
      </c>
      <c r="CF24" s="10" t="n">
        <v>3.67461094505366E-006</v>
      </c>
      <c r="CG24" s="10" t="n">
        <v>2.88766736751265E-006</v>
      </c>
      <c r="CH24" s="10" t="n">
        <v>3.42911118840687E-006</v>
      </c>
      <c r="CI24" s="10" t="n">
        <v>3.52299330591439E-006</v>
      </c>
      <c r="CJ24" s="10" t="n">
        <v>2.69201772784935E-006</v>
      </c>
      <c r="CK24" s="10" t="n">
        <v>5.37242398072216E-006</v>
      </c>
      <c r="CL24" s="10" t="n">
        <v>0</v>
      </c>
      <c r="CM24" s="10" t="n">
        <v>1.49141844901199E-005</v>
      </c>
      <c r="CN24" s="10" t="n">
        <v>3.52496156233366E-006</v>
      </c>
      <c r="CO24" s="10" t="n">
        <v>4.38138830516604E-006</v>
      </c>
      <c r="CP24" s="10" t="n">
        <v>3.16178730555151E-006</v>
      </c>
      <c r="CQ24" s="10" t="n">
        <v>5.43252388585125E-006</v>
      </c>
      <c r="CR24" s="10" t="n">
        <v>4.22191001932091E-006</v>
      </c>
      <c r="CS24" s="10" t="n">
        <v>3.06025498384835E-006</v>
      </c>
      <c r="CT24" s="10" t="n">
        <v>4.14738861275507E-006</v>
      </c>
      <c r="CU24" s="10" t="n">
        <v>8.45041803028626E-006</v>
      </c>
      <c r="CV24" s="10" t="n">
        <v>3.67883217422956E-006</v>
      </c>
      <c r="CW24" s="10" t="n">
        <v>4.55693449561623E-006</v>
      </c>
      <c r="CX24" s="10" t="n">
        <v>4.07571436956301E-006</v>
      </c>
      <c r="CY24" s="10" t="n">
        <v>4.32396225781406E-006</v>
      </c>
      <c r="CZ24" s="10" t="n">
        <v>3.11660406070677E-006</v>
      </c>
      <c r="DA24" s="10" t="n">
        <v>4.36455290434718E-006</v>
      </c>
      <c r="DB24" s="10" t="n">
        <v>3.284673352558E-006</v>
      </c>
      <c r="DC24" s="10" t="n">
        <v>1.15470052945783E-005</v>
      </c>
      <c r="DD24" s="10" t="n">
        <v>7.18298468599226E-006</v>
      </c>
      <c r="DE24" s="10" t="n">
        <v>7.37500728709679E-006</v>
      </c>
      <c r="DF24" s="10" t="n">
        <v>9.61669042201282E-006</v>
      </c>
      <c r="DG24" s="10" t="n">
        <v>6.13163866279681E-006</v>
      </c>
      <c r="DH24" s="10" t="n">
        <v>7.02490522389164E-006</v>
      </c>
      <c r="DI24" s="10" t="n">
        <v>5.25742333836391E-006</v>
      </c>
      <c r="DJ24" s="10" t="n">
        <v>5.3631521313006E-006</v>
      </c>
      <c r="DK24" s="10" t="n">
        <v>6.54472493141841E-006</v>
      </c>
      <c r="DL24" s="10" t="n">
        <v>7.21679165631308E-006</v>
      </c>
      <c r="DM24" s="10" t="n">
        <v>5.73949761342927E-006</v>
      </c>
      <c r="DN24" s="10" t="n">
        <v>6.33375012542147E-006</v>
      </c>
      <c r="DO24" s="10" t="n">
        <v>7.78917052621195E-006</v>
      </c>
      <c r="DP24" s="10" t="n">
        <v>8.17509733204194E-006</v>
      </c>
      <c r="DQ24" s="10" t="n">
        <v>9.51169198837637E-006</v>
      </c>
      <c r="DR24" s="10" t="n">
        <v>7.24936072951486E-006</v>
      </c>
      <c r="DS24" s="10" t="n">
        <v>7.69067105245043E-006</v>
      </c>
      <c r="DT24" s="10" t="n">
        <v>5.41752057276856E-006</v>
      </c>
      <c r="DU24" s="10" t="n">
        <v>4.79987180522662E-006</v>
      </c>
      <c r="DV24" s="10" t="n">
        <v>4.77955791350328E-006</v>
      </c>
      <c r="DW24" s="10" t="n">
        <v>5.80348451551213E-006</v>
      </c>
      <c r="DX24" s="10" t="n">
        <v>6.05162099302246E-006</v>
      </c>
      <c r="DY24" s="10" t="n">
        <v>5.75258218597746E-006</v>
      </c>
      <c r="DZ24" s="10" t="n">
        <v>1.08202482749647E-005</v>
      </c>
      <c r="EA24" s="10" t="n">
        <v>2.82850826419402E-005</v>
      </c>
      <c r="EB24" s="10" t="n">
        <v>5.89491559672397E-006</v>
      </c>
      <c r="EC24" s="10" t="n">
        <v>4.21184591574316E-006</v>
      </c>
      <c r="ED24" s="10" t="n">
        <v>6.0702761026063E-006</v>
      </c>
      <c r="EE24" s="10" t="n">
        <v>3.03810900438883E-006</v>
      </c>
      <c r="EF24" s="10" t="n">
        <v>3.97312983530867E-006</v>
      </c>
      <c r="EG24" s="10" t="n">
        <v>1.64652695802693E-006</v>
      </c>
      <c r="EH24" s="10" t="n">
        <v>2.73905781837263E-006</v>
      </c>
      <c r="EI24" s="10" t="n">
        <v>1.27031764458135E-006</v>
      </c>
      <c r="EJ24" s="10" t="n">
        <v>2.47771297860221E-006</v>
      </c>
      <c r="EK24" s="10" t="n">
        <v>7.20797782882556E-006</v>
      </c>
      <c r="EL24" s="10" t="n">
        <v>2.09163762511793E-006</v>
      </c>
      <c r="EM24" s="10" t="n">
        <v>2.43037579277035E-006</v>
      </c>
      <c r="EN24" s="10" t="n">
        <v>1.97848144946705E-006</v>
      </c>
      <c r="EO24" s="10" t="n">
        <v>2.5123122030792E-006</v>
      </c>
      <c r="EP24" s="10" t="n">
        <v>8.10306409868536E-007</v>
      </c>
      <c r="EQ24" s="10" t="n">
        <v>4.90430080618832E-007</v>
      </c>
      <c r="ER24" s="10" t="n">
        <v>2.27076133824213E-006</v>
      </c>
      <c r="ES24" s="10" t="n">
        <v>1.90795845059569E-006</v>
      </c>
      <c r="ET24" s="10" t="n">
        <v>1.56649690928139E-006</v>
      </c>
      <c r="EU24" s="10" t="n">
        <v>2.5398677929489E-006</v>
      </c>
      <c r="EV24" s="10" t="n">
        <v>5.90223156869746E-006</v>
      </c>
      <c r="EW24" s="10" t="n">
        <v>6.1822686549653E-006</v>
      </c>
      <c r="EX24" s="10" t="n">
        <v>3.53030927788788E-006</v>
      </c>
      <c r="EY24" s="10" t="n">
        <v>3.61316173206482E-006</v>
      </c>
      <c r="EZ24" s="10" t="n">
        <v>1.25681218701269E-006</v>
      </c>
      <c r="FA24" s="10" t="n">
        <v>7.70015334438222E-006</v>
      </c>
      <c r="FB24" s="10" t="n">
        <v>2.84649490933358E-006</v>
      </c>
      <c r="FC24" s="10" t="n">
        <v>2.05729835903593E-006</v>
      </c>
      <c r="FD24" s="10" t="n">
        <v>1.48394155041302E-005</v>
      </c>
      <c r="FE24" s="10" t="n">
        <v>2.01282071554904E-005</v>
      </c>
      <c r="FF24" s="10" t="n">
        <v>2.04928916467578E-006</v>
      </c>
      <c r="FG24" s="10" t="n">
        <v>1.51422051394459E-006</v>
      </c>
      <c r="FH24" s="10" t="n">
        <v>1.1073720089058E-006</v>
      </c>
      <c r="FI24" s="10" t="n">
        <v>3.11509382622155E-006</v>
      </c>
      <c r="FJ24" s="10" t="n">
        <v>1.77589958593716E-005</v>
      </c>
      <c r="FK24" s="10" t="n">
        <v>2.27724791914587E-006</v>
      </c>
      <c r="FL24" s="10" t="n">
        <v>1.68248786933486E-006</v>
      </c>
      <c r="FM24" s="10" t="n">
        <v>6.70662949561685E-006</v>
      </c>
      <c r="FN24" s="10" t="n">
        <v>4.24410551466518E-006</v>
      </c>
      <c r="FO24" s="10" t="n">
        <v>1.05926980265439E-005</v>
      </c>
      <c r="FP24" s="10" t="n">
        <v>0.000289586224644065</v>
      </c>
      <c r="FQ24" s="10" t="n">
        <v>2.00633413464531E-005</v>
      </c>
      <c r="FR24" s="10" t="n">
        <v>0.000533778761933159</v>
      </c>
      <c r="FS24" s="10" t="n">
        <v>4.59974097799242E-006</v>
      </c>
      <c r="FT24" s="10" t="n">
        <v>1.12994630076851E-005</v>
      </c>
      <c r="FU24" s="10" t="n">
        <v>3.39978540565695E-006</v>
      </c>
      <c r="FV24" s="10" t="n">
        <v>1.77641950272715E-006</v>
      </c>
      <c r="FW24" s="10" t="n">
        <v>1.1800823719865E-006</v>
      </c>
      <c r="FX24" s="10" t="n">
        <v>7.46807239250576E-006</v>
      </c>
      <c r="FY24" s="10" t="n">
        <v>3.68410561595665E-006</v>
      </c>
      <c r="FZ24" s="10" t="n">
        <v>2.86683355899931E-006</v>
      </c>
      <c r="GA24" s="10" t="n">
        <v>4.68203637846579E-006</v>
      </c>
      <c r="GB24" s="10" t="n">
        <v>0.00166379562283745</v>
      </c>
      <c r="GC24" s="10" t="n">
        <v>0.00104497704251802</v>
      </c>
      <c r="GD24" s="10" t="n">
        <v>4.16207007258681E-006</v>
      </c>
      <c r="GE24" s="10" t="n">
        <v>4.68504446846504E-005</v>
      </c>
      <c r="GF24" s="10" t="n">
        <v>7.28498740860065E-006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7.38144281713123E-005</v>
      </c>
      <c r="D25" s="10" t="n">
        <v>5.27291729594641E-005</v>
      </c>
      <c r="E25" s="10" t="n">
        <v>6.68268122648987E-005</v>
      </c>
      <c r="F25" s="10" t="n">
        <v>5.69280661376167E-005</v>
      </c>
      <c r="G25" s="10" t="n">
        <v>0.000110110282326178</v>
      </c>
      <c r="H25" s="10" t="n">
        <v>6.79510641065964E-005</v>
      </c>
      <c r="I25" s="10" t="n">
        <v>0.00109290919995587</v>
      </c>
      <c r="J25" s="10" t="n">
        <v>9.10693677473243E-005</v>
      </c>
      <c r="K25" s="10" t="n">
        <v>0.000111566073280694</v>
      </c>
      <c r="L25" s="10" t="n">
        <v>6.51171725618751E-006</v>
      </c>
      <c r="M25" s="10" t="n">
        <v>3.67490328904121E-006</v>
      </c>
      <c r="N25" s="10" t="n">
        <v>0.000131414606297859</v>
      </c>
      <c r="O25" s="10" t="n">
        <v>0.00219386748300498</v>
      </c>
      <c r="P25" s="10" t="n">
        <v>0.00274606981487749</v>
      </c>
      <c r="Q25" s="10" t="n">
        <v>8.93032670237253E-007</v>
      </c>
      <c r="R25" s="10" t="n">
        <v>8.03101556664729E-007</v>
      </c>
      <c r="S25" s="10" t="n">
        <v>6.17471271657696E-007</v>
      </c>
      <c r="T25" s="10" t="n">
        <v>1.00075126373186E-006</v>
      </c>
      <c r="U25" s="10" t="n">
        <v>5.60788923881624E-007</v>
      </c>
      <c r="V25" s="10" t="n">
        <v>2.68271603291023E-007</v>
      </c>
      <c r="W25" s="10" t="n">
        <v>0.000882463167185535</v>
      </c>
      <c r="X25" s="10" t="n">
        <v>0.000488956955064756</v>
      </c>
      <c r="Y25" s="10" t="n">
        <v>0.0507074167346995</v>
      </c>
      <c r="Z25" s="10" t="n">
        <v>5.4567092101235E-005</v>
      </c>
      <c r="AA25" s="10" t="n">
        <v>0.000341596401491905</v>
      </c>
      <c r="AB25" s="10" t="n">
        <v>0.000332027839412948</v>
      </c>
      <c r="AC25" s="10" t="n">
        <v>0.000730208120661042</v>
      </c>
      <c r="AD25" s="10" t="n">
        <v>0.00160713810783019</v>
      </c>
      <c r="AE25" s="10" t="n">
        <v>3.73540240180818E-005</v>
      </c>
      <c r="AF25" s="10" t="n">
        <v>3.7012683272091E-005</v>
      </c>
      <c r="AG25" s="10" t="n">
        <v>0.00364562937909326</v>
      </c>
      <c r="AH25" s="10" t="n">
        <v>4.98866993396153E-006</v>
      </c>
      <c r="AI25" s="10" t="n">
        <v>-2.18410198488626E-005</v>
      </c>
      <c r="AJ25" s="10" t="n">
        <v>-2.61701798936868E-006</v>
      </c>
      <c r="AK25" s="10" t="n">
        <v>-3.52880023531861E-006</v>
      </c>
      <c r="AL25" s="10" t="n">
        <v>3.97822092533564E-006</v>
      </c>
      <c r="AM25" s="10" t="n">
        <v>1.65635405024537E-005</v>
      </c>
      <c r="AN25" s="10" t="n">
        <v>1.44181120582207E-006</v>
      </c>
      <c r="AO25" s="10" t="n">
        <v>4.34852843332239E-006</v>
      </c>
      <c r="AP25" s="10" t="n">
        <v>2.36782614583866E-005</v>
      </c>
      <c r="AQ25" s="10" t="n">
        <v>1.8656618288409E-006</v>
      </c>
      <c r="AR25" s="10" t="n">
        <v>1.98483523418985E-006</v>
      </c>
      <c r="AS25" s="10" t="n">
        <v>1.48473964898597E-006</v>
      </c>
      <c r="AT25" s="10" t="n">
        <v>1.22083632193483E-006</v>
      </c>
      <c r="AU25" s="10" t="n">
        <v>3.7886067507168E-006</v>
      </c>
      <c r="AV25" s="10" t="n">
        <v>5.18145044261423E-006</v>
      </c>
      <c r="AW25" s="10" t="n">
        <v>2.16399734467976E-006</v>
      </c>
      <c r="AX25" s="10" t="n">
        <v>1.45620199074634E-006</v>
      </c>
      <c r="AY25" s="10" t="n">
        <v>8.45262129948804E-007</v>
      </c>
      <c r="AZ25" s="10" t="n">
        <v>1.54120518644304E-005</v>
      </c>
      <c r="BA25" s="10" t="n">
        <v>7.45904284381008E-007</v>
      </c>
      <c r="BB25" s="10" t="n">
        <v>2.12493986908651E-006</v>
      </c>
      <c r="BC25" s="10" t="n">
        <v>6.74085866209078E-007</v>
      </c>
      <c r="BD25" s="10" t="n">
        <v>2.02132260412651E-006</v>
      </c>
      <c r="BE25" s="10" t="n">
        <v>1.49702556706319E-006</v>
      </c>
      <c r="BF25" s="10" t="n">
        <v>2.31346547522865E-005</v>
      </c>
      <c r="BG25" s="10" t="n">
        <v>1.84843895912458E-006</v>
      </c>
      <c r="BH25" s="10" t="n">
        <v>1.337480273562E-006</v>
      </c>
      <c r="BI25" s="10" t="n">
        <v>9.58834602056666E-006</v>
      </c>
      <c r="BJ25" s="10" t="n">
        <v>3.70832821322185E-006</v>
      </c>
      <c r="BK25" s="10" t="n">
        <v>6.43867927997115E-006</v>
      </c>
      <c r="BL25" s="10" t="n">
        <v>1.73800571976071E-006</v>
      </c>
      <c r="BM25" s="10" t="n">
        <v>2.46245481632306E-006</v>
      </c>
      <c r="BN25" s="10" t="n">
        <v>9.89328070049038E-006</v>
      </c>
      <c r="BO25" s="10" t="n">
        <v>1.91383437159585E-007</v>
      </c>
      <c r="BP25" s="10" t="n">
        <v>4.57804022352064E-007</v>
      </c>
      <c r="BQ25" s="10" t="n">
        <v>1.33128762882528E-006</v>
      </c>
      <c r="BR25" s="10" t="n">
        <v>6.54067046753859E-006</v>
      </c>
      <c r="BS25" s="10" t="n">
        <v>2.1569555261936E-006</v>
      </c>
      <c r="BT25" s="10" t="n">
        <v>2.85872536001121E-005</v>
      </c>
      <c r="BU25" s="10" t="n">
        <v>0.00015701674315574</v>
      </c>
      <c r="BV25" s="10" t="n">
        <v>1.33789130979178E-006</v>
      </c>
      <c r="BW25" s="10" t="n">
        <v>1.48446411920557E-006</v>
      </c>
      <c r="BX25" s="10" t="n">
        <v>9.26154963347615E-007</v>
      </c>
      <c r="BY25" s="10" t="n">
        <v>7.61067456066742E-007</v>
      </c>
      <c r="BZ25" s="10" t="n">
        <v>4.78008033954771E-007</v>
      </c>
      <c r="CA25" s="10" t="n">
        <v>5.26925862181312E-007</v>
      </c>
      <c r="CB25" s="10" t="n">
        <v>1.35534002359041E-006</v>
      </c>
      <c r="CC25" s="10" t="n">
        <v>2.04918724700089E-006</v>
      </c>
      <c r="CD25" s="10" t="n">
        <v>4.45402472104714E-007</v>
      </c>
      <c r="CE25" s="10" t="n">
        <v>0</v>
      </c>
      <c r="CF25" s="10" t="n">
        <v>4.28755956486423E-007</v>
      </c>
      <c r="CG25" s="10" t="n">
        <v>4.54235685851697E-007</v>
      </c>
      <c r="CH25" s="10" t="n">
        <v>4.2037894778569E-007</v>
      </c>
      <c r="CI25" s="10" t="n">
        <v>5.91255290584119E-007</v>
      </c>
      <c r="CJ25" s="10" t="n">
        <v>3.2409484017802E-007</v>
      </c>
      <c r="CK25" s="10" t="n">
        <v>5.48177790325899E-007</v>
      </c>
      <c r="CL25" s="10" t="n">
        <v>0</v>
      </c>
      <c r="CM25" s="10" t="n">
        <v>1.24126617761984E-006</v>
      </c>
      <c r="CN25" s="10" t="n">
        <v>5.13031934238113E-007</v>
      </c>
      <c r="CO25" s="10" t="n">
        <v>4.57722718482435E-007</v>
      </c>
      <c r="CP25" s="10" t="n">
        <v>4.10233579920534E-007</v>
      </c>
      <c r="CQ25" s="10" t="n">
        <v>4.9655886687503E-007</v>
      </c>
      <c r="CR25" s="10" t="n">
        <v>3.84780500156972E-007</v>
      </c>
      <c r="CS25" s="10" t="n">
        <v>6.53290143110741E-007</v>
      </c>
      <c r="CT25" s="10" t="n">
        <v>5.99616038510927E-007</v>
      </c>
      <c r="CU25" s="10" t="n">
        <v>8.78086308870528E-007</v>
      </c>
      <c r="CV25" s="10" t="n">
        <v>6.85739420855844E-007</v>
      </c>
      <c r="CW25" s="10" t="n">
        <v>8.32321264032919E-007</v>
      </c>
      <c r="CX25" s="10" t="n">
        <v>5.62157539020372E-007</v>
      </c>
      <c r="CY25" s="10" t="n">
        <v>1.04587942825738E-006</v>
      </c>
      <c r="CZ25" s="10" t="n">
        <v>5.04892513511961E-007</v>
      </c>
      <c r="DA25" s="10" t="n">
        <v>6.65314082052482E-007</v>
      </c>
      <c r="DB25" s="10" t="n">
        <v>3.8841478312937E-007</v>
      </c>
      <c r="DC25" s="10" t="n">
        <v>1.18482322457101E-006</v>
      </c>
      <c r="DD25" s="10" t="n">
        <v>8.70497947705192E-007</v>
      </c>
      <c r="DE25" s="10" t="n">
        <v>1.03005679185132E-006</v>
      </c>
      <c r="DF25" s="10" t="n">
        <v>1.19826094746796E-006</v>
      </c>
      <c r="DG25" s="10" t="n">
        <v>1.2946015160962E-006</v>
      </c>
      <c r="DH25" s="10" t="n">
        <v>1.33705568668727E-006</v>
      </c>
      <c r="DI25" s="10" t="n">
        <v>1.21379450344866E-006</v>
      </c>
      <c r="DJ25" s="10" t="n">
        <v>1.23422435913367E-006</v>
      </c>
      <c r="DK25" s="10" t="n">
        <v>1.10396200934372E-006</v>
      </c>
      <c r="DL25" s="10" t="n">
        <v>1.18228925396758E-006</v>
      </c>
      <c r="DM25" s="10" t="n">
        <v>8.77422327268561E-007</v>
      </c>
      <c r="DN25" s="10" t="n">
        <v>9.55975415974727E-007</v>
      </c>
      <c r="DO25" s="10" t="n">
        <v>1.19334658023707E-006</v>
      </c>
      <c r="DP25" s="10" t="n">
        <v>1.24539009056267E-006</v>
      </c>
      <c r="DQ25" s="10" t="n">
        <v>1.13562083280077E-006</v>
      </c>
      <c r="DR25" s="10" t="n">
        <v>9.27365487628752E-007</v>
      </c>
      <c r="DS25" s="10" t="n">
        <v>7.09421431325997E-007</v>
      </c>
      <c r="DT25" s="10" t="n">
        <v>5.67040288079734E-007</v>
      </c>
      <c r="DU25" s="10" t="n">
        <v>9.66535885263153E-007</v>
      </c>
      <c r="DV25" s="10" t="n">
        <v>6.73191523643164E-007</v>
      </c>
      <c r="DW25" s="10" t="n">
        <v>2.82108618525482E-006</v>
      </c>
      <c r="DX25" s="10" t="n">
        <v>4.19918677545959E-006</v>
      </c>
      <c r="DY25" s="10" t="n">
        <v>1.20248874868864E-006</v>
      </c>
      <c r="DZ25" s="10" t="n">
        <v>2.88981957326251E-006</v>
      </c>
      <c r="EA25" s="10" t="n">
        <v>4.42522960055368E-005</v>
      </c>
      <c r="EB25" s="10" t="n">
        <v>8.27452065618494E-007</v>
      </c>
      <c r="EC25" s="10" t="n">
        <v>5.93057526360886E-007</v>
      </c>
      <c r="ED25" s="10" t="n">
        <v>1.27511117179357E-006</v>
      </c>
      <c r="EE25" s="10" t="n">
        <v>8.09565214300202E-007</v>
      </c>
      <c r="EF25" s="10" t="n">
        <v>9.19266718837414E-007</v>
      </c>
      <c r="EG25" s="10" t="n">
        <v>3.42337621770019E-007</v>
      </c>
      <c r="EH25" s="10" t="n">
        <v>9.46810663114926E-007</v>
      </c>
      <c r="EI25" s="10" t="n">
        <v>2.04509495222958E-007</v>
      </c>
      <c r="EJ25" s="10" t="n">
        <v>2.58876941155438E-007</v>
      </c>
      <c r="EK25" s="10" t="n">
        <v>3.58094763392207E-007</v>
      </c>
      <c r="EL25" s="10" t="n">
        <v>2.42341992513804E-007</v>
      </c>
      <c r="EM25" s="10" t="n">
        <v>4.27523751173385E-007</v>
      </c>
      <c r="EN25" s="10" t="n">
        <v>1.76067143186051E-007</v>
      </c>
      <c r="EO25" s="10" t="n">
        <v>2.18583646743833E-007</v>
      </c>
      <c r="EP25" s="10" t="n">
        <v>1.06053670919875E-007</v>
      </c>
      <c r="EQ25" s="10" t="n">
        <v>7.62092788200392E-008</v>
      </c>
      <c r="ER25" s="10" t="n">
        <v>3.57747866881791E-007</v>
      </c>
      <c r="ES25" s="10" t="n">
        <v>2.73462855366809E-007</v>
      </c>
      <c r="ET25" s="10" t="n">
        <v>2.28500460397699E-007</v>
      </c>
      <c r="EU25" s="10" t="n">
        <v>3.68229290741412E-007</v>
      </c>
      <c r="EV25" s="10" t="n">
        <v>8.45271163712096E-007</v>
      </c>
      <c r="EW25" s="10" t="n">
        <v>9.04600404132744E-007</v>
      </c>
      <c r="EX25" s="10" t="n">
        <v>5.74461524624167E-007</v>
      </c>
      <c r="EY25" s="10" t="n">
        <v>5.56384964276741E-007</v>
      </c>
      <c r="EZ25" s="10" t="n">
        <v>2.27860869956621E-007</v>
      </c>
      <c r="FA25" s="10" t="n">
        <v>1.25994800010783E-006</v>
      </c>
      <c r="FB25" s="10" t="n">
        <v>3.14418324627723E-007</v>
      </c>
      <c r="FC25" s="10" t="n">
        <v>2.29841974246571E-007</v>
      </c>
      <c r="FD25" s="10" t="n">
        <v>8.65100274138182E-007</v>
      </c>
      <c r="FE25" s="10" t="n">
        <v>3.36548786252463E-006</v>
      </c>
      <c r="FF25" s="10" t="n">
        <v>1.84293739727971E-007</v>
      </c>
      <c r="FG25" s="10" t="n">
        <v>4.27327266821783E-007</v>
      </c>
      <c r="FH25" s="10" t="n">
        <v>3.28572424953733E-007</v>
      </c>
      <c r="FI25" s="10" t="n">
        <v>1.08877173636811E-006</v>
      </c>
      <c r="FJ25" s="10" t="n">
        <v>1.49992540507994E-005</v>
      </c>
      <c r="FK25" s="10" t="n">
        <v>3.13163534906455E-007</v>
      </c>
      <c r="FL25" s="10" t="n">
        <v>2.16299459695434E-007</v>
      </c>
      <c r="FM25" s="10" t="n">
        <v>8.21304589698243E-006</v>
      </c>
      <c r="FN25" s="10" t="n">
        <v>2.55127929389231E-006</v>
      </c>
      <c r="FO25" s="10" t="n">
        <v>7.85517336416721E-006</v>
      </c>
      <c r="FP25" s="10" t="n">
        <v>0.000118787663656373</v>
      </c>
      <c r="FQ25" s="10" t="n">
        <v>6.10465588224699E-007</v>
      </c>
      <c r="FR25" s="10" t="n">
        <v>0.000341621696029123</v>
      </c>
      <c r="FS25" s="10" t="n">
        <v>5.26623231111028E-007</v>
      </c>
      <c r="FT25" s="10" t="n">
        <v>8.43658636964462E-007</v>
      </c>
      <c r="FU25" s="10" t="n">
        <v>4.27425734841666E-007</v>
      </c>
      <c r="FV25" s="10" t="n">
        <v>6.56248700588893E-007</v>
      </c>
      <c r="FW25" s="10" t="n">
        <v>1.49906268068555E-007</v>
      </c>
      <c r="FX25" s="10" t="n">
        <v>9.02707830723056E-007</v>
      </c>
      <c r="FY25" s="10" t="n">
        <v>4.92981496611371E-007</v>
      </c>
      <c r="FZ25" s="10" t="n">
        <v>5.22061180648534E-007</v>
      </c>
      <c r="GA25" s="10" t="n">
        <v>2.8718920700094E-006</v>
      </c>
      <c r="GB25" s="10" t="n">
        <v>0.00139301985028162</v>
      </c>
      <c r="GC25" s="10" t="n">
        <v>0.0008116745980289</v>
      </c>
      <c r="GD25" s="10" t="n">
        <v>7.81108859930192E-007</v>
      </c>
      <c r="GE25" s="10" t="n">
        <v>5.88387070738888E-006</v>
      </c>
      <c r="GF25" s="10" t="n">
        <v>8.61784883009994E-00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8.77052008282352E-006</v>
      </c>
      <c r="D26" s="10" t="n">
        <v>6.19876150946406E-006</v>
      </c>
      <c r="E26" s="10" t="n">
        <v>8.09947659234435E-006</v>
      </c>
      <c r="F26" s="10" t="n">
        <v>6.77411228367363E-006</v>
      </c>
      <c r="G26" s="10" t="n">
        <v>1.2952079806269E-005</v>
      </c>
      <c r="H26" s="10" t="n">
        <v>8.12341659502572E-006</v>
      </c>
      <c r="I26" s="10" t="n">
        <v>0.000132482090593944</v>
      </c>
      <c r="J26" s="10" t="n">
        <v>1.08075569097145E-005</v>
      </c>
      <c r="K26" s="10" t="n">
        <v>1.33585719670471E-005</v>
      </c>
      <c r="L26" s="10" t="n">
        <v>8.15857794822605E-007</v>
      </c>
      <c r="M26" s="10" t="n">
        <v>4.94703415914637E-007</v>
      </c>
      <c r="N26" s="10" t="n">
        <v>0.000292633306142171</v>
      </c>
      <c r="O26" s="10" t="n">
        <v>2.23256086846711E-006</v>
      </c>
      <c r="P26" s="10" t="n">
        <v>2.50705495402527E-005</v>
      </c>
      <c r="Q26" s="10" t="n">
        <v>2.79418357367598E-007</v>
      </c>
      <c r="R26" s="10" t="n">
        <v>4.22324863886671E-007</v>
      </c>
      <c r="S26" s="10" t="n">
        <v>2.46442391622162E-007</v>
      </c>
      <c r="T26" s="10" t="n">
        <v>1.4925994433539E-007</v>
      </c>
      <c r="U26" s="10" t="n">
        <v>1.43743313078013E-007</v>
      </c>
      <c r="V26" s="10" t="n">
        <v>6.08449552336998E-008</v>
      </c>
      <c r="W26" s="10" t="n">
        <v>0.000106983380078118</v>
      </c>
      <c r="X26" s="10" t="n">
        <v>6.17332420513923E-005</v>
      </c>
      <c r="Y26" s="10" t="n">
        <v>5.95905865759886E-006</v>
      </c>
      <c r="Z26" s="10" t="n">
        <v>0.0169312851008659</v>
      </c>
      <c r="AA26" s="10" t="n">
        <v>0.00213113129983325</v>
      </c>
      <c r="AB26" s="10" t="n">
        <v>2.75925775107125E-005</v>
      </c>
      <c r="AC26" s="10" t="n">
        <v>0.000274403238042709</v>
      </c>
      <c r="AD26" s="10" t="n">
        <v>0.000886148536356714</v>
      </c>
      <c r="AE26" s="10" t="n">
        <v>0.000250200786983383</v>
      </c>
      <c r="AF26" s="10" t="n">
        <v>1.03315832232342E-005</v>
      </c>
      <c r="AG26" s="10" t="n">
        <v>0.000430469175410249</v>
      </c>
      <c r="AH26" s="10" t="n">
        <v>6.52921093509125E-007</v>
      </c>
      <c r="AI26" s="10" t="n">
        <v>1.84146231447285E-006</v>
      </c>
      <c r="AJ26" s="10" t="n">
        <v>9.23061227771469E-007</v>
      </c>
      <c r="AK26" s="10" t="n">
        <v>6.91337816012928E-007</v>
      </c>
      <c r="AL26" s="10" t="n">
        <v>1.58928138812502E-006</v>
      </c>
      <c r="AM26" s="10" t="n">
        <v>2.57527470867949E-006</v>
      </c>
      <c r="AN26" s="10" t="n">
        <v>5.18216098801134E-007</v>
      </c>
      <c r="AO26" s="10" t="n">
        <v>7.89819887478994E-007</v>
      </c>
      <c r="AP26" s="10" t="n">
        <v>3.5218217015551E-006</v>
      </c>
      <c r="AQ26" s="10" t="n">
        <v>6.78065666950852E-006</v>
      </c>
      <c r="AR26" s="10" t="n">
        <v>5.53634853295224E-006</v>
      </c>
      <c r="AS26" s="10" t="n">
        <v>1.30793840931909E-006</v>
      </c>
      <c r="AT26" s="10" t="n">
        <v>2.67621639250818E-006</v>
      </c>
      <c r="AU26" s="10" t="n">
        <v>1.93604467222033E-006</v>
      </c>
      <c r="AV26" s="10" t="n">
        <v>2.30915878287912E-006</v>
      </c>
      <c r="AW26" s="10" t="n">
        <v>9.85338881970978E-007</v>
      </c>
      <c r="AX26" s="10" t="n">
        <v>6.39901298656621E-007</v>
      </c>
      <c r="AY26" s="10" t="n">
        <v>3.63921687984787E-007</v>
      </c>
      <c r="AZ26" s="10" t="n">
        <v>3.8652926043962E-007</v>
      </c>
      <c r="BA26" s="10" t="n">
        <v>1.48317821952989E-007</v>
      </c>
      <c r="BB26" s="10" t="n">
        <v>5.23554231514274E-007</v>
      </c>
      <c r="BC26" s="10" t="n">
        <v>2.50801390002164E-007</v>
      </c>
      <c r="BD26" s="10" t="n">
        <v>4.44296503733383E-007</v>
      </c>
      <c r="BE26" s="10" t="n">
        <v>3.32845108256727E-007</v>
      </c>
      <c r="BF26" s="10" t="n">
        <v>4.41360783095365E-006</v>
      </c>
      <c r="BG26" s="10" t="n">
        <v>4.21868943948045E-007</v>
      </c>
      <c r="BH26" s="10" t="n">
        <v>3.19714277552012E-007</v>
      </c>
      <c r="BI26" s="10" t="n">
        <v>2.2854206635654E-006</v>
      </c>
      <c r="BJ26" s="10" t="n">
        <v>9.56079252551834E-007</v>
      </c>
      <c r="BK26" s="10" t="n">
        <v>1.94238717468757E-006</v>
      </c>
      <c r="BL26" s="10" t="n">
        <v>7.07421190969633E-007</v>
      </c>
      <c r="BM26" s="10" t="n">
        <v>1.10554528615837E-006</v>
      </c>
      <c r="BN26" s="10" t="n">
        <v>1.17348240409788E-005</v>
      </c>
      <c r="BO26" s="10" t="n">
        <v>5.40475422446757E-008</v>
      </c>
      <c r="BP26" s="10" t="n">
        <v>1.83690311508659E-007</v>
      </c>
      <c r="BQ26" s="10" t="n">
        <v>3.54204368554878E-007</v>
      </c>
      <c r="BR26" s="10" t="n">
        <v>9.39380133323775E-007</v>
      </c>
      <c r="BS26" s="10" t="n">
        <v>4.57814277559442E-007</v>
      </c>
      <c r="BT26" s="10" t="n">
        <v>3.07389297956529E-006</v>
      </c>
      <c r="BU26" s="10" t="n">
        <v>1.60983816203674E-005</v>
      </c>
      <c r="BV26" s="10" t="n">
        <v>3.37631426431604E-007</v>
      </c>
      <c r="BW26" s="10" t="n">
        <v>4.38803593771705E-007</v>
      </c>
      <c r="BX26" s="10" t="n">
        <v>2.57646918527147E-007</v>
      </c>
      <c r="BY26" s="10" t="n">
        <v>1.99745086321612E-007</v>
      </c>
      <c r="BZ26" s="10" t="n">
        <v>1.59890954240088E-007</v>
      </c>
      <c r="CA26" s="10" t="n">
        <v>1.77334350150245E-007</v>
      </c>
      <c r="CB26" s="10" t="n">
        <v>1.54566953362684E-006</v>
      </c>
      <c r="CC26" s="10" t="n">
        <v>7.49451625754503E-007</v>
      </c>
      <c r="CD26" s="10" t="n">
        <v>1.33681782506248E-007</v>
      </c>
      <c r="CE26" s="10" t="n">
        <v>0</v>
      </c>
      <c r="CF26" s="10" t="n">
        <v>1.16943968966054E-007</v>
      </c>
      <c r="CG26" s="10" t="n">
        <v>1.04225821512058E-007</v>
      </c>
      <c r="CH26" s="10" t="n">
        <v>1.09031486843002E-007</v>
      </c>
      <c r="CI26" s="10" t="n">
        <v>1.39760658942552E-007</v>
      </c>
      <c r="CJ26" s="10" t="n">
        <v>8.92395144224313E-008</v>
      </c>
      <c r="CK26" s="10" t="n">
        <v>1.49315294025356E-007</v>
      </c>
      <c r="CL26" s="10" t="n">
        <v>0</v>
      </c>
      <c r="CM26" s="10" t="n">
        <v>2.98940479020067E-007</v>
      </c>
      <c r="CN26" s="10" t="n">
        <v>1.28084397901808E-007</v>
      </c>
      <c r="CO26" s="10" t="n">
        <v>1.09543429416153E-007</v>
      </c>
      <c r="CP26" s="10" t="n">
        <v>1.26428786050877E-007</v>
      </c>
      <c r="CQ26" s="10" t="n">
        <v>1.38257973742622E-007</v>
      </c>
      <c r="CR26" s="10" t="n">
        <v>1.1156663723236E-007</v>
      </c>
      <c r="CS26" s="10" t="n">
        <v>1.2151275781228E-007</v>
      </c>
      <c r="CT26" s="10" t="n">
        <v>1.21968173042487E-007</v>
      </c>
      <c r="CU26" s="10" t="n">
        <v>1.76062484934004E-007</v>
      </c>
      <c r="CV26" s="10" t="n">
        <v>1.19508392443722E-007</v>
      </c>
      <c r="CW26" s="10" t="n">
        <v>1.47812777061566E-007</v>
      </c>
      <c r="CX26" s="10" t="n">
        <v>1.1182555265138E-007</v>
      </c>
      <c r="CY26" s="10" t="n">
        <v>1.67432812147349E-007</v>
      </c>
      <c r="CZ26" s="10" t="n">
        <v>1.04239280403235E-007</v>
      </c>
      <c r="DA26" s="10" t="n">
        <v>1.31897133536157E-007</v>
      </c>
      <c r="DB26" s="10" t="n">
        <v>9.70638408082726E-008</v>
      </c>
      <c r="DC26" s="10" t="n">
        <v>5.03714143557745E-007</v>
      </c>
      <c r="DD26" s="10" t="n">
        <v>2.07704338091504E-007</v>
      </c>
      <c r="DE26" s="10" t="n">
        <v>2.14443877848466E-007</v>
      </c>
      <c r="DF26" s="10" t="n">
        <v>2.24011467114029E-007</v>
      </c>
      <c r="DG26" s="10" t="n">
        <v>2.41938710162005E-007</v>
      </c>
      <c r="DH26" s="10" t="n">
        <v>2.33081077406037E-007</v>
      </c>
      <c r="DI26" s="10" t="n">
        <v>2.11827805875906E-007</v>
      </c>
      <c r="DJ26" s="10" t="n">
        <v>2.02248440080563E-007</v>
      </c>
      <c r="DK26" s="10" t="n">
        <v>1.90670428945413E-007</v>
      </c>
      <c r="DL26" s="10" t="n">
        <v>2.45454845482038E-007</v>
      </c>
      <c r="DM26" s="10" t="n">
        <v>1.9066033477703E-007</v>
      </c>
      <c r="DN26" s="10" t="n">
        <v>1.94987368290486E-007</v>
      </c>
      <c r="DO26" s="10" t="n">
        <v>2.31328056830212E-007</v>
      </c>
      <c r="DP26" s="10" t="n">
        <v>2.35855291349929E-007</v>
      </c>
      <c r="DQ26" s="10" t="n">
        <v>2.32266814489819E-007</v>
      </c>
      <c r="DR26" s="10" t="n">
        <v>2.06521638029311E-007</v>
      </c>
      <c r="DS26" s="10" t="n">
        <v>2.11496380680669E-007</v>
      </c>
      <c r="DT26" s="10" t="n">
        <v>1.51985201562625E-007</v>
      </c>
      <c r="DU26" s="10" t="n">
        <v>1.59349065634068E-007</v>
      </c>
      <c r="DV26" s="10" t="n">
        <v>1.40342924222104E-007</v>
      </c>
      <c r="DW26" s="10" t="n">
        <v>3.55859812169669E-007</v>
      </c>
      <c r="DX26" s="10" t="n">
        <v>3.08412173685993E-007</v>
      </c>
      <c r="DY26" s="10" t="n">
        <v>2.18600992860811E-007</v>
      </c>
      <c r="DZ26" s="10" t="n">
        <v>5.29736909648782E-007</v>
      </c>
      <c r="EA26" s="10" t="n">
        <v>1.15142328145852E-006</v>
      </c>
      <c r="EB26" s="10" t="n">
        <v>7.75873111496663E-007</v>
      </c>
      <c r="EC26" s="10" t="n">
        <v>3.13582070259419E-007</v>
      </c>
      <c r="ED26" s="10" t="n">
        <v>2.89107076653755E-007</v>
      </c>
      <c r="EE26" s="10" t="n">
        <v>1.75268410354551E-007</v>
      </c>
      <c r="EF26" s="10" t="n">
        <v>2.28997986295167E-007</v>
      </c>
      <c r="EG26" s="10" t="n">
        <v>6.95208929587758E-008</v>
      </c>
      <c r="EH26" s="10" t="n">
        <v>1.55909982466025E-007</v>
      </c>
      <c r="EI26" s="10" t="n">
        <v>4.63386258506786E-008</v>
      </c>
      <c r="EJ26" s="10" t="n">
        <v>6.58331567762343E-008</v>
      </c>
      <c r="EK26" s="10" t="n">
        <v>1.17758904826831E-007</v>
      </c>
      <c r="EL26" s="10" t="n">
        <v>6.99396327105252E-008</v>
      </c>
      <c r="EM26" s="10" t="n">
        <v>8.35090550314765E-008</v>
      </c>
      <c r="EN26" s="10" t="n">
        <v>4.24387438959571E-008</v>
      </c>
      <c r="EO26" s="10" t="n">
        <v>5.79063745813069E-008</v>
      </c>
      <c r="EP26" s="10" t="n">
        <v>2.36995932377193E-008</v>
      </c>
      <c r="EQ26" s="10" t="n">
        <v>1.84003230728527E-008</v>
      </c>
      <c r="ER26" s="10" t="n">
        <v>1.46486571572197E-007</v>
      </c>
      <c r="ES26" s="10" t="n">
        <v>5.82182843843375E-008</v>
      </c>
      <c r="ET26" s="10" t="n">
        <v>1.15059051256693E-007</v>
      </c>
      <c r="EU26" s="10" t="n">
        <v>2.3100504344196E-007</v>
      </c>
      <c r="EV26" s="10" t="n">
        <v>4.60834116267317E-007</v>
      </c>
      <c r="EW26" s="10" t="n">
        <v>4.65016466700619E-007</v>
      </c>
      <c r="EX26" s="10" t="n">
        <v>3.54461769848642E-007</v>
      </c>
      <c r="EY26" s="10" t="n">
        <v>3.14544380978586E-007</v>
      </c>
      <c r="EZ26" s="10" t="n">
        <v>5.78659979077754E-008</v>
      </c>
      <c r="FA26" s="10" t="n">
        <v>1.00112111423759E-006</v>
      </c>
      <c r="FB26" s="10" t="n">
        <v>1.3721608732937E-007</v>
      </c>
      <c r="FC26" s="10" t="n">
        <v>6.7027128659788E-008</v>
      </c>
      <c r="FD26" s="10" t="n">
        <v>7.05624428997482E-007</v>
      </c>
      <c r="FE26" s="10" t="n">
        <v>2.97552530867423E-006</v>
      </c>
      <c r="FF26" s="10" t="n">
        <v>6.32833698427216E-008</v>
      </c>
      <c r="FG26" s="10" t="n">
        <v>6.22567929181838E-008</v>
      </c>
      <c r="FH26" s="10" t="n">
        <v>5.18031039047448E-008</v>
      </c>
      <c r="FI26" s="10" t="n">
        <v>1.4641978182473E-007</v>
      </c>
      <c r="FJ26" s="10" t="n">
        <v>3.76512480681019E-006</v>
      </c>
      <c r="FK26" s="10" t="n">
        <v>6.20396000618124E-008</v>
      </c>
      <c r="FL26" s="10" t="n">
        <v>3.68056932298969E-008</v>
      </c>
      <c r="FM26" s="10" t="n">
        <v>7.03450818072371E-007</v>
      </c>
      <c r="FN26" s="10" t="n">
        <v>3.28735099363502E-007</v>
      </c>
      <c r="FO26" s="10" t="n">
        <v>9.89679374375611E-007</v>
      </c>
      <c r="FP26" s="10" t="n">
        <v>2.93450933781183E-005</v>
      </c>
      <c r="FQ26" s="10" t="n">
        <v>1.64497596217751E-007</v>
      </c>
      <c r="FR26" s="10" t="n">
        <v>8.31399449409429E-005</v>
      </c>
      <c r="FS26" s="10" t="n">
        <v>1.26806812656816E-007</v>
      </c>
      <c r="FT26" s="10" t="n">
        <v>1.80613272513281E-007</v>
      </c>
      <c r="FU26" s="10" t="n">
        <v>8.18524337637079E-008</v>
      </c>
      <c r="FV26" s="10" t="n">
        <v>7.62932387629825E-008</v>
      </c>
      <c r="FW26" s="10" t="n">
        <v>6.2112278074169E-008</v>
      </c>
      <c r="FX26" s="10" t="n">
        <v>1.66184163518388E-007</v>
      </c>
      <c r="FY26" s="10" t="n">
        <v>1.12506067836526E-007</v>
      </c>
      <c r="FZ26" s="10" t="n">
        <v>8.0098235534905E-008</v>
      </c>
      <c r="GA26" s="10" t="n">
        <v>3.73053545648489E-007</v>
      </c>
      <c r="GB26" s="10" t="n">
        <v>0.000295108059757371</v>
      </c>
      <c r="GC26" s="10" t="n">
        <v>0.000229154445905101</v>
      </c>
      <c r="GD26" s="10" t="n">
        <v>1.26408093005692E-007</v>
      </c>
      <c r="GE26" s="10" t="n">
        <v>8.3197649936865E-007</v>
      </c>
      <c r="GF26" s="10" t="n">
        <v>2.22295458488942E-00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8.35188856844076E-008</v>
      </c>
      <c r="D27" s="10" t="n">
        <v>7.76409956784806E-008</v>
      </c>
      <c r="E27" s="10" t="n">
        <v>1.09243438968357E-007</v>
      </c>
      <c r="F27" s="10" t="n">
        <v>7.49761273257218E-008</v>
      </c>
      <c r="G27" s="10" t="n">
        <v>1.04946057645277E-007</v>
      </c>
      <c r="H27" s="10" t="n">
        <v>9.03426915138613E-008</v>
      </c>
      <c r="I27" s="10" t="n">
        <v>4.43624682585062E-007</v>
      </c>
      <c r="J27" s="10" t="n">
        <v>1.15284369443124E-007</v>
      </c>
      <c r="K27" s="10" t="n">
        <v>1.54852604604974E-007</v>
      </c>
      <c r="L27" s="10" t="n">
        <v>8.69083002586048E-008</v>
      </c>
      <c r="M27" s="10" t="n">
        <v>1.60794445829282E-007</v>
      </c>
      <c r="N27" s="10" t="n">
        <v>5.31925151674578E-005</v>
      </c>
      <c r="O27" s="10" t="n">
        <v>1.12237902062003E-007</v>
      </c>
      <c r="P27" s="10" t="n">
        <v>1.83710767589597E-007</v>
      </c>
      <c r="Q27" s="10" t="n">
        <v>1.80764794980218E-007</v>
      </c>
      <c r="R27" s="10" t="n">
        <v>2.82192832853894E-007</v>
      </c>
      <c r="S27" s="10" t="n">
        <v>4.01891241886596E-007</v>
      </c>
      <c r="T27" s="10" t="n">
        <v>2.60206966182992E-007</v>
      </c>
      <c r="U27" s="10" t="n">
        <v>9.03595577692585E-008</v>
      </c>
      <c r="V27" s="10" t="n">
        <v>5.41828454635306E-008</v>
      </c>
      <c r="W27" s="10" t="n">
        <v>3.87991339157372E-007</v>
      </c>
      <c r="X27" s="10" t="n">
        <v>5.09417836607646E-006</v>
      </c>
      <c r="Y27" s="10" t="n">
        <v>6.55050924356121E-007</v>
      </c>
      <c r="Z27" s="10" t="n">
        <v>1.09141538675333E-007</v>
      </c>
      <c r="AA27" s="10" t="n">
        <v>0.0706604742259612</v>
      </c>
      <c r="AB27" s="10" t="n">
        <v>9.28107868869861E-007</v>
      </c>
      <c r="AC27" s="10" t="n">
        <v>5.18913538396274E-006</v>
      </c>
      <c r="AD27" s="10" t="n">
        <v>0.000659886620330629</v>
      </c>
      <c r="AE27" s="10" t="n">
        <v>1.27774534325398E-005</v>
      </c>
      <c r="AF27" s="10" t="n">
        <v>7.323468645596E-007</v>
      </c>
      <c r="AG27" s="10" t="n">
        <v>1.11146514785676E-006</v>
      </c>
      <c r="AH27" s="10" t="n">
        <v>2.76486416444505E-008</v>
      </c>
      <c r="AI27" s="10" t="n">
        <v>7.80675713879017E-008</v>
      </c>
      <c r="AJ27" s="10" t="n">
        <v>8.67536929174638E-008</v>
      </c>
      <c r="AK27" s="10" t="n">
        <v>6.89404675557667E-008</v>
      </c>
      <c r="AL27" s="10" t="n">
        <v>1.21750470106029E-007</v>
      </c>
      <c r="AM27" s="10" t="n">
        <v>8.7978604715686E-008</v>
      </c>
      <c r="AN27" s="10" t="n">
        <v>7.3289501786001E-008</v>
      </c>
      <c r="AO27" s="10" t="n">
        <v>8.18224214957051E-008</v>
      </c>
      <c r="AP27" s="10" t="n">
        <v>8.75667869797375E-008</v>
      </c>
      <c r="AQ27" s="10" t="n">
        <v>1.6211282479283E-007</v>
      </c>
      <c r="AR27" s="10" t="n">
        <v>4.51567283355864E-007</v>
      </c>
      <c r="AS27" s="10" t="n">
        <v>1.0733614658719E-007</v>
      </c>
      <c r="AT27" s="10" t="n">
        <v>1.17223286053161E-007</v>
      </c>
      <c r="AU27" s="10" t="n">
        <v>1.02067550057487E-007</v>
      </c>
      <c r="AV27" s="10" t="n">
        <v>1.35541444935812E-007</v>
      </c>
      <c r="AW27" s="10" t="n">
        <v>9.44749240861773E-008</v>
      </c>
      <c r="AX27" s="10" t="n">
        <v>7.48988236551512E-008</v>
      </c>
      <c r="AY27" s="10" t="n">
        <v>8.32230234543149E-008</v>
      </c>
      <c r="AZ27" s="10" t="n">
        <v>6.43768805016672E-008</v>
      </c>
      <c r="BA27" s="10" t="n">
        <v>5.18706926767658E-008</v>
      </c>
      <c r="BB27" s="10" t="n">
        <v>8.29074839262588E-008</v>
      </c>
      <c r="BC27" s="10" t="n">
        <v>7.14756765701596E-008</v>
      </c>
      <c r="BD27" s="10" t="n">
        <v>7.22676878131868E-008</v>
      </c>
      <c r="BE27" s="10" t="n">
        <v>6.41649278921756E-008</v>
      </c>
      <c r="BF27" s="10" t="n">
        <v>1.90639987515283E-007</v>
      </c>
      <c r="BG27" s="10" t="n">
        <v>7.5182036193696E-008</v>
      </c>
      <c r="BH27" s="10" t="n">
        <v>6.51248989285334E-008</v>
      </c>
      <c r="BI27" s="10" t="n">
        <v>1.13407998530185E-007</v>
      </c>
      <c r="BJ27" s="10" t="n">
        <v>9.81847975129214E-008</v>
      </c>
      <c r="BK27" s="10" t="n">
        <v>1.19409574409025E-007</v>
      </c>
      <c r="BL27" s="10" t="n">
        <v>9.02646850826492E-008</v>
      </c>
      <c r="BM27" s="10" t="n">
        <v>1.33463381718748E-007</v>
      </c>
      <c r="BN27" s="10" t="n">
        <v>1.03634706288144E-006</v>
      </c>
      <c r="BO27" s="10" t="n">
        <v>3.77030381431111E-008</v>
      </c>
      <c r="BP27" s="10" t="n">
        <v>9.89599425005515E-008</v>
      </c>
      <c r="BQ27" s="10" t="n">
        <v>6.31824685152883E-008</v>
      </c>
      <c r="BR27" s="10" t="n">
        <v>5.95373193436308E-008</v>
      </c>
      <c r="BS27" s="10" t="n">
        <v>5.58055900609344E-008</v>
      </c>
      <c r="BT27" s="10" t="n">
        <v>1.64706714320793E-007</v>
      </c>
      <c r="BU27" s="10" t="n">
        <v>5.92126439272346E-007</v>
      </c>
      <c r="BV27" s="10" t="n">
        <v>7.00523051667635E-008</v>
      </c>
      <c r="BW27" s="10" t="n">
        <v>7.62874786828547E-008</v>
      </c>
      <c r="BX27" s="10" t="n">
        <v>6.51797142585743E-008</v>
      </c>
      <c r="BY27" s="10" t="n">
        <v>1.09055099116422E-007</v>
      </c>
      <c r="BZ27" s="10" t="n">
        <v>2.58757170979474E-007</v>
      </c>
      <c r="CA27" s="10" t="n">
        <v>1.07543460976447E-007</v>
      </c>
      <c r="CB27" s="10" t="n">
        <v>6.68049185182236E-008</v>
      </c>
      <c r="CC27" s="10" t="n">
        <v>1.11379128558029E-007</v>
      </c>
      <c r="CD27" s="10" t="n">
        <v>9.14945162053623E-008</v>
      </c>
      <c r="CE27" s="10" t="n">
        <v>0</v>
      </c>
      <c r="CF27" s="10" t="n">
        <v>7.67660586797505E-008</v>
      </c>
      <c r="CG27" s="10" t="n">
        <v>6.91240989114038E-008</v>
      </c>
      <c r="CH27" s="10" t="n">
        <v>6.95047843509317E-008</v>
      </c>
      <c r="CI27" s="10" t="n">
        <v>7.0937361918732E-008</v>
      </c>
      <c r="CJ27" s="10" t="n">
        <v>7.9356434404505E-008</v>
      </c>
      <c r="CK27" s="10" t="n">
        <v>1.01943161423933E-007</v>
      </c>
      <c r="CL27" s="10" t="n">
        <v>0</v>
      </c>
      <c r="CM27" s="10" t="n">
        <v>7.02069827839687E-008</v>
      </c>
      <c r="CN27" s="10" t="n">
        <v>7.35923916225092E-008</v>
      </c>
      <c r="CO27" s="10" t="n">
        <v>7.81118453083193E-008</v>
      </c>
      <c r="CP27" s="10" t="n">
        <v>6.82844404968795E-008</v>
      </c>
      <c r="CQ27" s="10" t="n">
        <v>7.06548521408288E-008</v>
      </c>
      <c r="CR27" s="10" t="n">
        <v>5.94306402782435E-008</v>
      </c>
      <c r="CS27" s="10" t="n">
        <v>5.78022735957072E-008</v>
      </c>
      <c r="CT27" s="10" t="n">
        <v>5.74641754510574E-008</v>
      </c>
      <c r="CU27" s="10" t="n">
        <v>5.54755033875982E-008</v>
      </c>
      <c r="CV27" s="10" t="n">
        <v>5.94427980373423E-008</v>
      </c>
      <c r="CW27" s="10" t="n">
        <v>5.37414415045728E-008</v>
      </c>
      <c r="CX27" s="10" t="n">
        <v>5.09506384448481E-008</v>
      </c>
      <c r="CY27" s="10" t="n">
        <v>4.54322807831383E-008</v>
      </c>
      <c r="CZ27" s="10" t="n">
        <v>4.53372675444007E-008</v>
      </c>
      <c r="DA27" s="10" t="n">
        <v>5.40769394348489E-008</v>
      </c>
      <c r="DB27" s="10" t="n">
        <v>5.67026640198734E-008</v>
      </c>
      <c r="DC27" s="10" t="n">
        <v>8.59279491636421E-008</v>
      </c>
      <c r="DD27" s="10" t="n">
        <v>5.70581203523696E-008</v>
      </c>
      <c r="DE27" s="10" t="n">
        <v>5.23291737193132E-008</v>
      </c>
      <c r="DF27" s="10" t="n">
        <v>5.46506029465465E-008</v>
      </c>
      <c r="DG27" s="10" t="n">
        <v>5.44049178262605E-008</v>
      </c>
      <c r="DH27" s="10" t="n">
        <v>5.58089633120139E-008</v>
      </c>
      <c r="DI27" s="10" t="n">
        <v>4.92078623298674E-008</v>
      </c>
      <c r="DJ27" s="10" t="n">
        <v>4.77691004684215E-008</v>
      </c>
      <c r="DK27" s="10" t="n">
        <v>3.98325434391369E-008</v>
      </c>
      <c r="DL27" s="10" t="n">
        <v>5.14167093023243E-008</v>
      </c>
      <c r="DM27" s="10" t="n">
        <v>4.87913360976206E-008</v>
      </c>
      <c r="DN27" s="10" t="n">
        <v>5.28188573343455E-008</v>
      </c>
      <c r="DO27" s="10" t="n">
        <v>5.68155273789064E-008</v>
      </c>
      <c r="DP27" s="10" t="n">
        <v>5.68637367589168E-008</v>
      </c>
      <c r="DQ27" s="10" t="n">
        <v>5.69248769347316E-008</v>
      </c>
      <c r="DR27" s="10" t="n">
        <v>5.27414833877108E-008</v>
      </c>
      <c r="DS27" s="10" t="n">
        <v>5.73373974313217E-008</v>
      </c>
      <c r="DT27" s="10" t="n">
        <v>5.16195962995399E-008</v>
      </c>
      <c r="DU27" s="10" t="n">
        <v>3.27671987771824E-008</v>
      </c>
      <c r="DV27" s="10" t="n">
        <v>4.80324951568745E-008</v>
      </c>
      <c r="DW27" s="10" t="n">
        <v>5.76622133998462E-008</v>
      </c>
      <c r="DX27" s="10" t="n">
        <v>6.21676118728254E-008</v>
      </c>
      <c r="DY27" s="10" t="n">
        <v>5.42394879712395E-008</v>
      </c>
      <c r="DZ27" s="10" t="n">
        <v>1.22042115772272E-007</v>
      </c>
      <c r="EA27" s="10" t="n">
        <v>1.60621566711461E-007</v>
      </c>
      <c r="EB27" s="10" t="n">
        <v>1.05711363983926E-007</v>
      </c>
      <c r="EC27" s="10" t="n">
        <v>9.69837795765119E-008</v>
      </c>
      <c r="ED27" s="10" t="n">
        <v>8.6770559172861E-008</v>
      </c>
      <c r="EE27" s="10" t="n">
        <v>1.10493650149676E-007</v>
      </c>
      <c r="EF27" s="10" t="n">
        <v>1.02804043209832E-007</v>
      </c>
      <c r="EG27" s="10" t="n">
        <v>4.04883596698317E-008</v>
      </c>
      <c r="EH27" s="10" t="n">
        <v>5.43884732272482E-008</v>
      </c>
      <c r="EI27" s="10" t="n">
        <v>3.18143958993684E-008</v>
      </c>
      <c r="EJ27" s="10" t="n">
        <v>3.1294704404942E-008</v>
      </c>
      <c r="EK27" s="10" t="n">
        <v>8.34450958170448E-008</v>
      </c>
      <c r="EL27" s="10" t="n">
        <v>7.46619933189488E-008</v>
      </c>
      <c r="EM27" s="10" t="n">
        <v>5.79175966169856E-008</v>
      </c>
      <c r="EN27" s="10" t="n">
        <v>2.65222568881737E-008</v>
      </c>
      <c r="EO27" s="10" t="n">
        <v>3.92167845650105E-008</v>
      </c>
      <c r="EP27" s="10" t="n">
        <v>1.88787510464156E-008</v>
      </c>
      <c r="EQ27" s="10" t="n">
        <v>9.2837491791365E-009</v>
      </c>
      <c r="ER27" s="10" t="n">
        <v>3.72300099552836E-007</v>
      </c>
      <c r="ES27" s="10" t="n">
        <v>3.15623859333085E-008</v>
      </c>
      <c r="ET27" s="10" t="n">
        <v>3.41685737724979E-007</v>
      </c>
      <c r="EU27" s="10" t="n">
        <v>7.26998856077402E-007</v>
      </c>
      <c r="EV27" s="10" t="n">
        <v>1.40441794889343E-006</v>
      </c>
      <c r="EW27" s="10" t="n">
        <v>1.38408005592696E-006</v>
      </c>
      <c r="EX27" s="10" t="n">
        <v>1.13407295769543E-006</v>
      </c>
      <c r="EY27" s="10" t="n">
        <v>9.58361714488603E-007</v>
      </c>
      <c r="EZ27" s="10" t="n">
        <v>5.76648838902841E-008</v>
      </c>
      <c r="FA27" s="10" t="n">
        <v>3.54010051095847E-006</v>
      </c>
      <c r="FB27" s="10" t="n">
        <v>3.01163856372545E-007</v>
      </c>
      <c r="FC27" s="10" t="n">
        <v>2.50841275113051E-008</v>
      </c>
      <c r="FD27" s="10" t="n">
        <v>7.72291779425321E-008</v>
      </c>
      <c r="FE27" s="10" t="n">
        <v>1.0864187585919E-005</v>
      </c>
      <c r="FF27" s="10" t="n">
        <v>1.35118383029599E-007</v>
      </c>
      <c r="FG27" s="10" t="n">
        <v>2.8142049890883E-008</v>
      </c>
      <c r="FH27" s="10" t="n">
        <v>2.47789185646798E-008</v>
      </c>
      <c r="FI27" s="10" t="n">
        <v>7.54111361628414E-008</v>
      </c>
      <c r="FJ27" s="10" t="n">
        <v>7.56444526958361E-006</v>
      </c>
      <c r="FK27" s="10" t="n">
        <v>4.44918464926156E-008</v>
      </c>
      <c r="FL27" s="10" t="n">
        <v>2.9798386446953E-008</v>
      </c>
      <c r="FM27" s="10" t="n">
        <v>4.8881289459739E-008</v>
      </c>
      <c r="FN27" s="10" t="n">
        <v>3.3196304424913E-008</v>
      </c>
      <c r="FO27" s="10" t="n">
        <v>4.36037678698885E-008</v>
      </c>
      <c r="FP27" s="10" t="n">
        <v>5.42869945906083E-005</v>
      </c>
      <c r="FQ27" s="10" t="n">
        <v>3.58027030922949E-008</v>
      </c>
      <c r="FR27" s="10" t="n">
        <v>0.000180274268052416</v>
      </c>
      <c r="FS27" s="10" t="n">
        <v>5.46030963271776E-008</v>
      </c>
      <c r="FT27" s="10" t="n">
        <v>7.35010327391076E-008</v>
      </c>
      <c r="FU27" s="10" t="n">
        <v>4.69589580008422E-008</v>
      </c>
      <c r="FV27" s="10" t="n">
        <v>3.50681776697465E-008</v>
      </c>
      <c r="FW27" s="10" t="n">
        <v>1.52861683707462E-007</v>
      </c>
      <c r="FX27" s="10" t="n">
        <v>4.33028457631766E-008</v>
      </c>
      <c r="FY27" s="10" t="n">
        <v>4.98071766049816E-008</v>
      </c>
      <c r="FZ27" s="10" t="n">
        <v>4.16759548779876E-008</v>
      </c>
      <c r="GA27" s="10" t="n">
        <v>9.9323269752233E-008</v>
      </c>
      <c r="GB27" s="10" t="n">
        <v>0.00143209266295768</v>
      </c>
      <c r="GC27" s="10" t="n">
        <v>0.000478849154221489</v>
      </c>
      <c r="GD27" s="10" t="n">
        <v>4.91086325272805E-008</v>
      </c>
      <c r="GE27" s="10" t="n">
        <v>1.26312792190973E-007</v>
      </c>
      <c r="GF27" s="10" t="n">
        <v>2.4417769870987E-00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1.61245760063792E-006</v>
      </c>
      <c r="D28" s="10" t="n">
        <v>1.164061844586E-006</v>
      </c>
      <c r="E28" s="10" t="n">
        <v>1.53211920374116E-006</v>
      </c>
      <c r="F28" s="10" t="n">
        <v>1.26793189544067E-006</v>
      </c>
      <c r="G28" s="10" t="n">
        <v>2.36791537445528E-006</v>
      </c>
      <c r="H28" s="10" t="n">
        <v>1.50427311361068E-006</v>
      </c>
      <c r="I28" s="10" t="n">
        <v>2.34569602816653E-005</v>
      </c>
      <c r="J28" s="10" t="n">
        <v>2.01005985916651E-006</v>
      </c>
      <c r="K28" s="10" t="n">
        <v>2.5768059924773E-006</v>
      </c>
      <c r="L28" s="10" t="n">
        <v>1.83979243329769E-007</v>
      </c>
      <c r="M28" s="10" t="n">
        <v>1.31018640470579E-007</v>
      </c>
      <c r="N28" s="10" t="n">
        <v>6.21682388400673E-005</v>
      </c>
      <c r="O28" s="10" t="n">
        <v>1.29984973470901E-005</v>
      </c>
      <c r="P28" s="10" t="n">
        <v>6.92671941415998E-006</v>
      </c>
      <c r="Q28" s="10" t="n">
        <v>1.65819062406719E-007</v>
      </c>
      <c r="R28" s="10" t="n">
        <v>1.7554631829413E-007</v>
      </c>
      <c r="S28" s="10" t="n">
        <v>1.24666532047336E-007</v>
      </c>
      <c r="T28" s="10" t="n">
        <v>9.12179667786029E-008</v>
      </c>
      <c r="U28" s="10" t="n">
        <v>6.73493373788046E-008</v>
      </c>
      <c r="V28" s="10" t="n">
        <v>3.39733085682225E-008</v>
      </c>
      <c r="W28" s="10" t="n">
        <v>1.8986844870533E-005</v>
      </c>
      <c r="X28" s="10" t="n">
        <v>0.000331172525243147</v>
      </c>
      <c r="Y28" s="10" t="n">
        <v>1.11211783074997E-005</v>
      </c>
      <c r="Z28" s="10" t="n">
        <v>1.24520020985643E-006</v>
      </c>
      <c r="AA28" s="10" t="n">
        <v>0.000799438956392376</v>
      </c>
      <c r="AB28" s="10" t="n">
        <v>0.0920044525392279</v>
      </c>
      <c r="AC28" s="10" t="n">
        <v>0.000402961147791268</v>
      </c>
      <c r="AD28" s="10" t="n">
        <v>0.000771261193981135</v>
      </c>
      <c r="AE28" s="10" t="n">
        <v>2.46848667931967E-005</v>
      </c>
      <c r="AF28" s="10" t="n">
        <v>0.00199340433785864</v>
      </c>
      <c r="AG28" s="10" t="n">
        <v>7.58063513497411E-005</v>
      </c>
      <c r="AH28" s="10" t="n">
        <v>1.77601068521317E-007</v>
      </c>
      <c r="AI28" s="10" t="n">
        <v>4.54019803371049E-007</v>
      </c>
      <c r="AJ28" s="10" t="n">
        <v>5.52245133566604E-007</v>
      </c>
      <c r="AK28" s="10" t="n">
        <v>2.58222600291909E-007</v>
      </c>
      <c r="AL28" s="10" t="n">
        <v>8.26900342630797E-007</v>
      </c>
      <c r="AM28" s="10" t="n">
        <v>6.58343410936234E-007</v>
      </c>
      <c r="AN28" s="10" t="n">
        <v>2.69877869843939E-007</v>
      </c>
      <c r="AO28" s="10" t="n">
        <v>3.00557106394403E-007</v>
      </c>
      <c r="AP28" s="10" t="n">
        <v>7.93535369562907E-007</v>
      </c>
      <c r="AQ28" s="10" t="n">
        <v>2.70145724422986E-007</v>
      </c>
      <c r="AR28" s="10" t="n">
        <v>5.94940074857681E-007</v>
      </c>
      <c r="AS28" s="10" t="n">
        <v>2.77634866545875E-007</v>
      </c>
      <c r="AT28" s="10" t="n">
        <v>1.93982443364051E-007</v>
      </c>
      <c r="AU28" s="10" t="n">
        <v>1.85865011473531E-006</v>
      </c>
      <c r="AV28" s="10" t="n">
        <v>2.69181268170242E-006</v>
      </c>
      <c r="AW28" s="10" t="n">
        <v>1.05590432278483E-006</v>
      </c>
      <c r="AX28" s="10" t="n">
        <v>5.17107646304483E-007</v>
      </c>
      <c r="AY28" s="10" t="n">
        <v>3.65337466684701E-007</v>
      </c>
      <c r="AZ28" s="10" t="n">
        <v>2.40838119039052E-007</v>
      </c>
      <c r="BA28" s="10" t="n">
        <v>1.1033990743179E-007</v>
      </c>
      <c r="BB28" s="10" t="n">
        <v>5.75419947699401E-007</v>
      </c>
      <c r="BC28" s="10" t="n">
        <v>1.23607697503318E-007</v>
      </c>
      <c r="BD28" s="10" t="n">
        <v>4.63982555566213E-007</v>
      </c>
      <c r="BE28" s="10" t="n">
        <v>2.21015981348692E-007</v>
      </c>
      <c r="BF28" s="10" t="n">
        <v>7.15258913620282E-006</v>
      </c>
      <c r="BG28" s="10" t="n">
        <v>4.40599210351742E-007</v>
      </c>
      <c r="BH28" s="10" t="n">
        <v>2.3347841000134E-007</v>
      </c>
      <c r="BI28" s="10" t="n">
        <v>3.53882638646523E-006</v>
      </c>
      <c r="BJ28" s="10" t="n">
        <v>1.32399260045802E-006</v>
      </c>
      <c r="BK28" s="10" t="n">
        <v>2.87376503887195E-006</v>
      </c>
      <c r="BL28" s="10" t="n">
        <v>4.07347491233382E-007</v>
      </c>
      <c r="BM28" s="10" t="n">
        <v>7.57730942375776E-007</v>
      </c>
      <c r="BN28" s="10" t="n">
        <v>3.7068826637956E-006</v>
      </c>
      <c r="BO28" s="10" t="n">
        <v>3.37018586256982E-008</v>
      </c>
      <c r="BP28" s="10" t="n">
        <v>1.24669228569944E-007</v>
      </c>
      <c r="BQ28" s="10" t="n">
        <v>3.63135306554951E-007</v>
      </c>
      <c r="BR28" s="10" t="n">
        <v>4.34058345345949E-007</v>
      </c>
      <c r="BS28" s="10" t="n">
        <v>3.4262196023611E-007</v>
      </c>
      <c r="BT28" s="10" t="n">
        <v>6.81258460057807E-007</v>
      </c>
      <c r="BU28" s="10" t="n">
        <v>3.09287547757776E-006</v>
      </c>
      <c r="BV28" s="10" t="n">
        <v>2.52425076685016E-007</v>
      </c>
      <c r="BW28" s="10" t="n">
        <v>4.93998447555144E-007</v>
      </c>
      <c r="BX28" s="10" t="n">
        <v>2.02455816238809E-007</v>
      </c>
      <c r="BY28" s="10" t="n">
        <v>1.20940836644147E-007</v>
      </c>
      <c r="BZ28" s="10" t="n">
        <v>1.11618957988783E-007</v>
      </c>
      <c r="CA28" s="10" t="n">
        <v>1.1237757968246E-007</v>
      </c>
      <c r="CB28" s="10" t="n">
        <v>3.00198468887558E-007</v>
      </c>
      <c r="CC28" s="10" t="n">
        <v>7.74725326691363E-007</v>
      </c>
      <c r="CD28" s="10" t="n">
        <v>1.16995824068851E-007</v>
      </c>
      <c r="CE28" s="10" t="n">
        <v>0</v>
      </c>
      <c r="CF28" s="10" t="n">
        <v>9.38704461838653E-008</v>
      </c>
      <c r="CG28" s="10" t="n">
        <v>7.81641907180517E-008</v>
      </c>
      <c r="CH28" s="10" t="n">
        <v>9.16530057593372E-008</v>
      </c>
      <c r="CI28" s="10" t="n">
        <v>1.02290787447335E-007</v>
      </c>
      <c r="CJ28" s="10" t="n">
        <v>9.53634208677491E-008</v>
      </c>
      <c r="CK28" s="10" t="n">
        <v>1.19126975769928E-007</v>
      </c>
      <c r="CL28" s="10" t="n">
        <v>0</v>
      </c>
      <c r="CM28" s="10" t="n">
        <v>2.29653842102529E-007</v>
      </c>
      <c r="CN28" s="10" t="n">
        <v>1.04103749480684E-007</v>
      </c>
      <c r="CO28" s="10" t="n">
        <v>1.03528491324342E-007</v>
      </c>
      <c r="CP28" s="10" t="n">
        <v>8.79969705235171E-008</v>
      </c>
      <c r="CQ28" s="10" t="n">
        <v>1.25964458262585E-007</v>
      </c>
      <c r="CR28" s="10" t="n">
        <v>9.93614650543324E-008</v>
      </c>
      <c r="CS28" s="10" t="n">
        <v>9.34147338631374E-008</v>
      </c>
      <c r="CT28" s="10" t="n">
        <v>1.06632188845985E-007</v>
      </c>
      <c r="CU28" s="10" t="n">
        <v>1.52784970961205E-007</v>
      </c>
      <c r="CV28" s="10" t="n">
        <v>1.03159067727065E-007</v>
      </c>
      <c r="CW28" s="10" t="n">
        <v>1.05019668326487E-007</v>
      </c>
      <c r="CX28" s="10" t="n">
        <v>9.5617792833757E-008</v>
      </c>
      <c r="CY28" s="10" t="n">
        <v>1.04366211014516E-007</v>
      </c>
      <c r="CZ28" s="10" t="n">
        <v>7.93275604551684E-008</v>
      </c>
      <c r="DA28" s="10" t="n">
        <v>1.03408046647857E-007</v>
      </c>
      <c r="DB28" s="10" t="n">
        <v>8.57980462208962E-008</v>
      </c>
      <c r="DC28" s="10" t="n">
        <v>2.46987988266706E-007</v>
      </c>
      <c r="DD28" s="10" t="n">
        <v>1.47474619105464E-007</v>
      </c>
      <c r="DE28" s="10" t="n">
        <v>1.56122367108863E-007</v>
      </c>
      <c r="DF28" s="10" t="n">
        <v>1.77138165473635E-007</v>
      </c>
      <c r="DG28" s="10" t="n">
        <v>1.36418876413249E-007</v>
      </c>
      <c r="DH28" s="10" t="n">
        <v>1.47390128063751E-007</v>
      </c>
      <c r="DI28" s="10" t="n">
        <v>1.19375055849851E-007</v>
      </c>
      <c r="DJ28" s="10" t="n">
        <v>1.24164978842275E-007</v>
      </c>
      <c r="DK28" s="10" t="n">
        <v>1.26874984063172E-007</v>
      </c>
      <c r="DL28" s="10" t="n">
        <v>1.47686745550616E-007</v>
      </c>
      <c r="DM28" s="10" t="n">
        <v>1.34281432826087E-007</v>
      </c>
      <c r="DN28" s="10" t="n">
        <v>1.41812820469833E-007</v>
      </c>
      <c r="DO28" s="10" t="n">
        <v>1.56576281747852E-007</v>
      </c>
      <c r="DP28" s="10" t="n">
        <v>1.60415231100572E-007</v>
      </c>
      <c r="DQ28" s="10" t="n">
        <v>1.78225762925471E-007</v>
      </c>
      <c r="DR28" s="10" t="n">
        <v>1.55292736986512E-007</v>
      </c>
      <c r="DS28" s="10" t="n">
        <v>1.62337851719975E-007</v>
      </c>
      <c r="DT28" s="10" t="n">
        <v>1.18474417298826E-007</v>
      </c>
      <c r="DU28" s="10" t="n">
        <v>9.32700204831824E-008</v>
      </c>
      <c r="DV28" s="10" t="n">
        <v>1.1322159125872E-007</v>
      </c>
      <c r="DW28" s="10" t="n">
        <v>1.46085011121548E-007</v>
      </c>
      <c r="DX28" s="10" t="n">
        <v>1.66953399583757E-007</v>
      </c>
      <c r="DY28" s="10" t="n">
        <v>1.35640480220447E-007</v>
      </c>
      <c r="DZ28" s="10" t="n">
        <v>2.55837076624825E-007</v>
      </c>
      <c r="EA28" s="10" t="n">
        <v>6.22334946871774E-007</v>
      </c>
      <c r="EB28" s="10" t="n">
        <v>1.66901266813339E-007</v>
      </c>
      <c r="EC28" s="10" t="n">
        <v>1.21569126411777E-007</v>
      </c>
      <c r="ED28" s="10" t="n">
        <v>1.52881146934218E-007</v>
      </c>
      <c r="EE28" s="10" t="n">
        <v>9.98009982394132E-008</v>
      </c>
      <c r="EF28" s="10" t="n">
        <v>1.23213106361701E-007</v>
      </c>
      <c r="EG28" s="10" t="n">
        <v>4.04310307936066E-008</v>
      </c>
      <c r="EH28" s="10" t="n">
        <v>6.59457074773279E-008</v>
      </c>
      <c r="EI28" s="10" t="n">
        <v>3.09705508761994E-008</v>
      </c>
      <c r="EJ28" s="10" t="n">
        <v>5.16852375497605E-008</v>
      </c>
      <c r="EK28" s="10" t="n">
        <v>8.39662085292917E-008</v>
      </c>
      <c r="EL28" s="10" t="n">
        <v>3.86824257664979E-007</v>
      </c>
      <c r="EM28" s="10" t="n">
        <v>1.84056543644528E-007</v>
      </c>
      <c r="EN28" s="10" t="n">
        <v>3.08772511939675E-008</v>
      </c>
      <c r="EO28" s="10" t="n">
        <v>4.13322985332395E-008</v>
      </c>
      <c r="EP28" s="10" t="n">
        <v>1.652635787495E-008</v>
      </c>
      <c r="EQ28" s="10" t="n">
        <v>1.15044440541632E-008</v>
      </c>
      <c r="ER28" s="10" t="n">
        <v>7.74204897828046E-008</v>
      </c>
      <c r="ES28" s="10" t="n">
        <v>3.9063714063249E-008</v>
      </c>
      <c r="ET28" s="10" t="n">
        <v>6.48440881079312E-008</v>
      </c>
      <c r="EU28" s="10" t="n">
        <v>1.2292547728353E-007</v>
      </c>
      <c r="EV28" s="10" t="n">
        <v>2.72106096358898E-007</v>
      </c>
      <c r="EW28" s="10" t="n">
        <v>2.72988758092537E-007</v>
      </c>
      <c r="EX28" s="10" t="n">
        <v>1.79487735505948E-007</v>
      </c>
      <c r="EY28" s="10" t="n">
        <v>1.64579560847973E-007</v>
      </c>
      <c r="EZ28" s="10" t="n">
        <v>3.06430132634316E-008</v>
      </c>
      <c r="FA28" s="10" t="n">
        <v>4.83188088420243E-007</v>
      </c>
      <c r="FB28" s="10" t="n">
        <v>9.17033408480172E-008</v>
      </c>
      <c r="FC28" s="10" t="n">
        <v>4.35094708868236E-008</v>
      </c>
      <c r="FD28" s="10" t="n">
        <v>3.13502212593857E-007</v>
      </c>
      <c r="FE28" s="10" t="n">
        <v>1.41402949033438E-006</v>
      </c>
      <c r="FF28" s="10" t="n">
        <v>4.0873530153556E-008</v>
      </c>
      <c r="FG28" s="10" t="n">
        <v>2.96452998985244E-008</v>
      </c>
      <c r="FH28" s="10" t="n">
        <v>2.51949589865164E-008</v>
      </c>
      <c r="FI28" s="10" t="n">
        <v>6.59288991530723E-008</v>
      </c>
      <c r="FJ28" s="10" t="n">
        <v>4.76795532157883E-006</v>
      </c>
      <c r="FK28" s="10" t="n">
        <v>4.23259671142349E-008</v>
      </c>
      <c r="FL28" s="10" t="n">
        <v>2.92069352065737E-008</v>
      </c>
      <c r="FM28" s="10" t="n">
        <v>1.64048345894226E-007</v>
      </c>
      <c r="FN28" s="10" t="n">
        <v>8.97737092698344E-008</v>
      </c>
      <c r="FO28" s="10" t="n">
        <v>2.40610712299123E-007</v>
      </c>
      <c r="FP28" s="10" t="n">
        <v>4.8555833179255E-005</v>
      </c>
      <c r="FQ28" s="10" t="n">
        <v>1.64411477605417E-007</v>
      </c>
      <c r="FR28" s="10" t="n">
        <v>0.000105278534496841</v>
      </c>
      <c r="FS28" s="10" t="n">
        <v>8.02088739275031E-008</v>
      </c>
      <c r="FT28" s="10" t="n">
        <v>1.45880075403351E-007</v>
      </c>
      <c r="FU28" s="10" t="n">
        <v>5.44684983015041E-008</v>
      </c>
      <c r="FV28" s="10" t="n">
        <v>4.22812947230314E-008</v>
      </c>
      <c r="FW28" s="10" t="n">
        <v>3.57577773460157E-008</v>
      </c>
      <c r="FX28" s="10" t="n">
        <v>1.4588097424422E-007</v>
      </c>
      <c r="FY28" s="10" t="n">
        <v>1.12915985363163E-007</v>
      </c>
      <c r="FZ28" s="10" t="n">
        <v>4.82990343429E-008</v>
      </c>
      <c r="GA28" s="10" t="n">
        <v>1.08394815790655E-007</v>
      </c>
      <c r="GB28" s="10" t="n">
        <v>0.000468437210914394</v>
      </c>
      <c r="GC28" s="10" t="n">
        <v>0.000270432454660288</v>
      </c>
      <c r="GD28" s="10" t="n">
        <v>6.52915310926617E-008</v>
      </c>
      <c r="GE28" s="10" t="n">
        <v>6.35888568339735E-007</v>
      </c>
      <c r="GF28" s="10" t="n">
        <v>2.10108547399908E-00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38177100208351</v>
      </c>
      <c r="D29" s="10" t="n">
        <v>0.000984050751967871</v>
      </c>
      <c r="E29" s="10" t="n">
        <v>0.00127737825254436</v>
      </c>
      <c r="F29" s="10" t="n">
        <v>0.00107737079067317</v>
      </c>
      <c r="G29" s="10" t="n">
        <v>0.00203243845713604</v>
      </c>
      <c r="H29" s="10" t="n">
        <v>0.0012710273376582</v>
      </c>
      <c r="I29" s="10" t="n">
        <v>0.0205752423981465</v>
      </c>
      <c r="J29" s="10" t="n">
        <v>0.00171098878756674</v>
      </c>
      <c r="K29" s="10" t="n">
        <v>0.0021752115270326</v>
      </c>
      <c r="L29" s="10" t="n">
        <v>0.000133435105834798</v>
      </c>
      <c r="M29" s="10" t="n">
        <v>7.94192171288589E-005</v>
      </c>
      <c r="N29" s="10" t="n">
        <v>0.00113230719780369</v>
      </c>
      <c r="O29" s="10" t="n">
        <v>0.000633012044117683</v>
      </c>
      <c r="P29" s="10" t="n">
        <v>0.00413809455241746</v>
      </c>
      <c r="Q29" s="10" t="n">
        <v>8.19079280925923E-005</v>
      </c>
      <c r="R29" s="10" t="n">
        <v>7.14295807738929E-005</v>
      </c>
      <c r="S29" s="10" t="n">
        <v>3.47955964493036E-005</v>
      </c>
      <c r="T29" s="10" t="n">
        <v>2.43104280228536E-005</v>
      </c>
      <c r="U29" s="10" t="n">
        <v>2.62209010999495E-005</v>
      </c>
      <c r="V29" s="10" t="n">
        <v>1.28592781575399E-005</v>
      </c>
      <c r="W29" s="10" t="n">
        <v>0.0166161853680934</v>
      </c>
      <c r="X29" s="10" t="n">
        <v>0.0173516398547284</v>
      </c>
      <c r="Y29" s="10" t="n">
        <v>0.00564254615748969</v>
      </c>
      <c r="Z29" s="10" t="n">
        <v>0.00102993760206821</v>
      </c>
      <c r="AA29" s="10" t="n">
        <v>0.0232804407525251</v>
      </c>
      <c r="AB29" s="10" t="n">
        <v>0.0260117646118316</v>
      </c>
      <c r="AC29" s="10" t="n">
        <v>0.383044934799959</v>
      </c>
      <c r="AD29" s="10" t="n">
        <v>0.0133876159986433</v>
      </c>
      <c r="AE29" s="10" t="n">
        <v>0.00146641234010234</v>
      </c>
      <c r="AF29" s="10" t="n">
        <v>0.0122894838751567</v>
      </c>
      <c r="AG29" s="10" t="n">
        <v>0.0665154030978993</v>
      </c>
      <c r="AH29" s="10" t="n">
        <v>0.000143289288682151</v>
      </c>
      <c r="AI29" s="10" t="n">
        <v>0.000337545497130106</v>
      </c>
      <c r="AJ29" s="10" t="n">
        <v>0.000408915475991616</v>
      </c>
      <c r="AK29" s="10" t="n">
        <v>0.000157753679452344</v>
      </c>
      <c r="AL29" s="10" t="n">
        <v>0.000498606420476246</v>
      </c>
      <c r="AM29" s="10" t="n">
        <v>0.000494930969212616</v>
      </c>
      <c r="AN29" s="10" t="n">
        <v>0.000157680832670542</v>
      </c>
      <c r="AO29" s="10" t="n">
        <v>0.000175979944259122</v>
      </c>
      <c r="AP29" s="10" t="n">
        <v>0.000608793800385982</v>
      </c>
      <c r="AQ29" s="10" t="n">
        <v>0.000133514906173044</v>
      </c>
      <c r="AR29" s="10" t="n">
        <v>0.000106036106712248</v>
      </c>
      <c r="AS29" s="10" t="n">
        <v>0.000148083600289907</v>
      </c>
      <c r="AT29" s="10" t="n">
        <v>8.74740844657109E-005</v>
      </c>
      <c r="AU29" s="10" t="n">
        <v>0.00127279883894292</v>
      </c>
      <c r="AV29" s="10" t="n">
        <v>0.00228571347259103</v>
      </c>
      <c r="AW29" s="10" t="n">
        <v>0.000841661783284441</v>
      </c>
      <c r="AX29" s="10" t="n">
        <v>0.000335949490365178</v>
      </c>
      <c r="AY29" s="10" t="n">
        <v>0.000236913959384071</v>
      </c>
      <c r="AZ29" s="10" t="n">
        <v>0.000158932141708854</v>
      </c>
      <c r="BA29" s="10" t="n">
        <v>5.86257655070429E-005</v>
      </c>
      <c r="BB29" s="10" t="n">
        <v>0.00037975027353211</v>
      </c>
      <c r="BC29" s="10" t="n">
        <v>6.22654556232427E-005</v>
      </c>
      <c r="BD29" s="10" t="n">
        <v>0.00031902718295265</v>
      </c>
      <c r="BE29" s="10" t="n">
        <v>0.000131268245197934</v>
      </c>
      <c r="BF29" s="10" t="n">
        <v>0.00473027266411795</v>
      </c>
      <c r="BG29" s="10" t="n">
        <v>0.000293332467402524</v>
      </c>
      <c r="BH29" s="10" t="n">
        <v>0.000137959884349888</v>
      </c>
      <c r="BI29" s="10" t="n">
        <v>0.00199077672038019</v>
      </c>
      <c r="BJ29" s="10" t="n">
        <v>0.000724358597279624</v>
      </c>
      <c r="BK29" s="10" t="n">
        <v>0.00220882700561672</v>
      </c>
      <c r="BL29" s="10" t="n">
        <v>0.000244441018674597</v>
      </c>
      <c r="BM29" s="10" t="n">
        <v>0.00045509702443652</v>
      </c>
      <c r="BN29" s="10" t="n">
        <v>0.00201733599478161</v>
      </c>
      <c r="BO29" s="10" t="n">
        <v>1.42258175597922E-005</v>
      </c>
      <c r="BP29" s="10" t="n">
        <v>5.21837921436269E-005</v>
      </c>
      <c r="BQ29" s="10" t="n">
        <v>0.000227996188804605</v>
      </c>
      <c r="BR29" s="10" t="n">
        <v>0.000286520631060596</v>
      </c>
      <c r="BS29" s="10" t="n">
        <v>0.000210182501680213</v>
      </c>
      <c r="BT29" s="10" t="n">
        <v>0.000435107205266671</v>
      </c>
      <c r="BU29" s="10" t="n">
        <v>0.00214129141645186</v>
      </c>
      <c r="BV29" s="10" t="n">
        <v>0.000147191889456308</v>
      </c>
      <c r="BW29" s="10" t="n">
        <v>0.00039448850197753</v>
      </c>
      <c r="BX29" s="10" t="n">
        <v>0.000133113255507929</v>
      </c>
      <c r="BY29" s="10" t="n">
        <v>6.42925828877419E-005</v>
      </c>
      <c r="BZ29" s="10" t="n">
        <v>3.37674634606936E-005</v>
      </c>
      <c r="CA29" s="10" t="n">
        <v>5.4247342799027E-005</v>
      </c>
      <c r="CB29" s="10" t="n">
        <v>0.000224398220027073</v>
      </c>
      <c r="CC29" s="10" t="n">
        <v>0.000636614648599511</v>
      </c>
      <c r="CD29" s="10" t="n">
        <v>5.15321445682374E-005</v>
      </c>
      <c r="CE29" s="10" t="n">
        <v>0</v>
      </c>
      <c r="CF29" s="10" t="n">
        <v>4.10637309016019E-005</v>
      </c>
      <c r="CG29" s="10" t="n">
        <v>3.10163054094329E-005</v>
      </c>
      <c r="CH29" s="10" t="n">
        <v>3.59598204711884E-005</v>
      </c>
      <c r="CI29" s="10" t="n">
        <v>4.30445011231364E-005</v>
      </c>
      <c r="CJ29" s="10" t="n">
        <v>2.81542546889659E-005</v>
      </c>
      <c r="CK29" s="10" t="n">
        <v>4.70689546959433E-005</v>
      </c>
      <c r="CL29" s="10" t="n">
        <v>0</v>
      </c>
      <c r="CM29" s="10" t="n">
        <v>0.000128042126129326</v>
      </c>
      <c r="CN29" s="10" t="n">
        <v>3.34866722290217E-005</v>
      </c>
      <c r="CO29" s="10" t="n">
        <v>4.73656397709173E-005</v>
      </c>
      <c r="CP29" s="10" t="n">
        <v>3.20626169813197E-005</v>
      </c>
      <c r="CQ29" s="10" t="n">
        <v>5.82612004762991E-005</v>
      </c>
      <c r="CR29" s="10" t="n">
        <v>4.70901464870128E-005</v>
      </c>
      <c r="CS29" s="10" t="n">
        <v>3.51237380891465E-005</v>
      </c>
      <c r="CT29" s="10" t="n">
        <v>4.17200141812878E-005</v>
      </c>
      <c r="CU29" s="10" t="n">
        <v>7.68672619136522E-005</v>
      </c>
      <c r="CV29" s="10" t="n">
        <v>4.66643239352085E-005</v>
      </c>
      <c r="CW29" s="10" t="n">
        <v>4.75335184907966E-005</v>
      </c>
      <c r="CX29" s="10" t="n">
        <v>4.25527853459751E-005</v>
      </c>
      <c r="CY29" s="10" t="n">
        <v>4.93414431664199E-005</v>
      </c>
      <c r="CZ29" s="10" t="n">
        <v>3.38333566860506E-005</v>
      </c>
      <c r="DA29" s="10" t="n">
        <v>4.49153389284975E-005</v>
      </c>
      <c r="DB29" s="10" t="n">
        <v>3.65869650381537E-005</v>
      </c>
      <c r="DC29" s="10" t="n">
        <v>0.000115958500637106</v>
      </c>
      <c r="DD29" s="10" t="n">
        <v>6.69948673708485E-005</v>
      </c>
      <c r="DE29" s="10" t="n">
        <v>7.74523540202138E-005</v>
      </c>
      <c r="DF29" s="10" t="n">
        <v>9.23607790376612E-005</v>
      </c>
      <c r="DG29" s="10" t="n">
        <v>6.77859171968675E-005</v>
      </c>
      <c r="DH29" s="10" t="n">
        <v>7.46361636601083E-005</v>
      </c>
      <c r="DI29" s="10" t="n">
        <v>5.94568810630528E-005</v>
      </c>
      <c r="DJ29" s="10" t="n">
        <v>6.02098518894937E-005</v>
      </c>
      <c r="DK29" s="10" t="n">
        <v>6.52611139639687E-005</v>
      </c>
      <c r="DL29" s="10" t="n">
        <v>8.02013266680205E-005</v>
      </c>
      <c r="DM29" s="10" t="n">
        <v>6.93670234836992E-005</v>
      </c>
      <c r="DN29" s="10" t="n">
        <v>7.06269416871327E-005</v>
      </c>
      <c r="DO29" s="10" t="n">
        <v>8.22135534544239E-005</v>
      </c>
      <c r="DP29" s="10" t="n">
        <v>8.47992830866477E-005</v>
      </c>
      <c r="DQ29" s="10" t="n">
        <v>9.98116803290303E-005</v>
      </c>
      <c r="DR29" s="10" t="n">
        <v>7.54404583555458E-005</v>
      </c>
      <c r="DS29" s="10" t="n">
        <v>8.2588383258967E-005</v>
      </c>
      <c r="DT29" s="10" t="n">
        <v>5.64618849657978E-005</v>
      </c>
      <c r="DU29" s="10" t="n">
        <v>5.08348021933542E-005</v>
      </c>
      <c r="DV29" s="10" t="n">
        <v>4.80712601891871E-005</v>
      </c>
      <c r="DW29" s="10" t="n">
        <v>7.81427428386523E-005</v>
      </c>
      <c r="DX29" s="10" t="n">
        <v>6.70769855612431E-005</v>
      </c>
      <c r="DY29" s="10" t="n">
        <v>6.52816435115673E-005</v>
      </c>
      <c r="DZ29" s="10" t="n">
        <v>0.000117918741311042</v>
      </c>
      <c r="EA29" s="10" t="n">
        <v>0.00019213537373232</v>
      </c>
      <c r="EB29" s="10" t="n">
        <v>7.92947153563251E-005</v>
      </c>
      <c r="EC29" s="10" t="n">
        <v>5.37788055433481E-005</v>
      </c>
      <c r="ED29" s="10" t="n">
        <v>7.15501090856011E-005</v>
      </c>
      <c r="EE29" s="10" t="n">
        <v>3.40962673440075E-005</v>
      </c>
      <c r="EF29" s="10" t="n">
        <v>4.82205960918806E-005</v>
      </c>
      <c r="EG29" s="10" t="n">
        <v>1.63944000296809E-005</v>
      </c>
      <c r="EH29" s="10" t="n">
        <v>3.1083357560864E-005</v>
      </c>
      <c r="EI29" s="10" t="n">
        <v>1.14373420889449E-005</v>
      </c>
      <c r="EJ29" s="10" t="n">
        <v>2.43515864545715E-005</v>
      </c>
      <c r="EK29" s="10" t="n">
        <v>3.81697269336628E-005</v>
      </c>
      <c r="EL29" s="10" t="n">
        <v>1.98298542594476E-005</v>
      </c>
      <c r="EM29" s="10" t="n">
        <v>2.46479404078102E-005</v>
      </c>
      <c r="EN29" s="10" t="n">
        <v>1.55285829157944E-005</v>
      </c>
      <c r="EO29" s="10" t="n">
        <v>1.99475018120574E-005</v>
      </c>
      <c r="EP29" s="10" t="n">
        <v>6.72912213240871E-006</v>
      </c>
      <c r="EQ29" s="10" t="n">
        <v>5.02040152872988E-006</v>
      </c>
      <c r="ER29" s="10" t="n">
        <v>1.75610743524082E-005</v>
      </c>
      <c r="ES29" s="10" t="n">
        <v>1.79870624650802E-005</v>
      </c>
      <c r="ET29" s="10" t="n">
        <v>1.09012228870581E-005</v>
      </c>
      <c r="EU29" s="10" t="n">
        <v>1.67587332752098E-005</v>
      </c>
      <c r="EV29" s="10" t="n">
        <v>4.2256100271001E-005</v>
      </c>
      <c r="EW29" s="10" t="n">
        <v>4.4971629623526E-005</v>
      </c>
      <c r="EX29" s="10" t="n">
        <v>2.14868536480473E-005</v>
      </c>
      <c r="EY29" s="10" t="n">
        <v>2.4328639718304E-005</v>
      </c>
      <c r="EZ29" s="10" t="n">
        <v>1.22115709308025E-005</v>
      </c>
      <c r="FA29" s="10" t="n">
        <v>3.46850017896592E-005</v>
      </c>
      <c r="FB29" s="10" t="n">
        <v>3.6706831106391E-005</v>
      </c>
      <c r="FC29" s="10" t="n">
        <v>2.37166274146493E-005</v>
      </c>
      <c r="FD29" s="10" t="n">
        <v>0.0002065875129983</v>
      </c>
      <c r="FE29" s="10" t="n">
        <v>7.30709512165787E-005</v>
      </c>
      <c r="FF29" s="10" t="n">
        <v>1.27757692558564E-005</v>
      </c>
      <c r="FG29" s="10" t="n">
        <v>1.49771327775558E-005</v>
      </c>
      <c r="FH29" s="10" t="n">
        <v>1.13933028981284E-005</v>
      </c>
      <c r="FI29" s="10" t="n">
        <v>3.1392227915703E-005</v>
      </c>
      <c r="FJ29" s="10" t="n">
        <v>6.8214719844291E-005</v>
      </c>
      <c r="FK29" s="10" t="n">
        <v>1.81236832931319E-005</v>
      </c>
      <c r="FL29" s="10" t="n">
        <v>1.27968285982318E-005</v>
      </c>
      <c r="FM29" s="10" t="n">
        <v>0.000122462062643318</v>
      </c>
      <c r="FN29" s="10" t="n">
        <v>6.22214164324263E-005</v>
      </c>
      <c r="FO29" s="10" t="n">
        <v>0.000175408428143714</v>
      </c>
      <c r="FP29" s="10" t="n">
        <v>0.000856618552075266</v>
      </c>
      <c r="FQ29" s="10" t="n">
        <v>8.84687741590392E-005</v>
      </c>
      <c r="FR29" s="10" t="n">
        <v>0.00139816152798889</v>
      </c>
      <c r="FS29" s="10" t="n">
        <v>3.83087980625569E-005</v>
      </c>
      <c r="FT29" s="10" t="n">
        <v>8.68303838119725E-005</v>
      </c>
      <c r="FU29" s="10" t="n">
        <v>2.65654332656979E-005</v>
      </c>
      <c r="FV29" s="10" t="n">
        <v>1.66409201617324E-005</v>
      </c>
      <c r="FW29" s="10" t="n">
        <v>8.95055163127711E-006</v>
      </c>
      <c r="FX29" s="10" t="n">
        <v>7.33434644048641E-005</v>
      </c>
      <c r="FY29" s="10" t="n">
        <v>3.70843098848179E-005</v>
      </c>
      <c r="FZ29" s="10" t="n">
        <v>2.22242617529215E-005</v>
      </c>
      <c r="GA29" s="10" t="n">
        <v>6.63756697255343E-005</v>
      </c>
      <c r="GB29" s="10" t="n">
        <v>0.00737090228008143</v>
      </c>
      <c r="GC29" s="10" t="n">
        <v>0.00349210915870437</v>
      </c>
      <c r="GD29" s="10" t="n">
        <v>3.06414756048897E-005</v>
      </c>
      <c r="GE29" s="10" t="n">
        <v>0.000347985765449227</v>
      </c>
      <c r="GF29" s="10" t="n">
        <v>4.88328401807501E-005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4.6259801876496E-006</v>
      </c>
      <c r="D30" s="10" t="n">
        <v>3.63226390855468E-006</v>
      </c>
      <c r="E30" s="10" t="n">
        <v>9.81095202870539E-006</v>
      </c>
      <c r="F30" s="10" t="n">
        <v>3.97539304427577E-006</v>
      </c>
      <c r="G30" s="10" t="n">
        <v>6.77762231823888E-006</v>
      </c>
      <c r="H30" s="10" t="n">
        <v>6.71529083141914E-006</v>
      </c>
      <c r="I30" s="10" t="n">
        <v>6.0535212153377E-005</v>
      </c>
      <c r="J30" s="10" t="n">
        <v>6.00196425694224E-006</v>
      </c>
      <c r="K30" s="10" t="n">
        <v>7.03775878902597E-006</v>
      </c>
      <c r="L30" s="10" t="n">
        <v>1.12382890842518E-006</v>
      </c>
      <c r="M30" s="10" t="n">
        <v>8.93209606208889E-007</v>
      </c>
      <c r="N30" s="10" t="n">
        <v>0.0098501866700722</v>
      </c>
      <c r="O30" s="10" t="n">
        <v>6.89652607846673E-006</v>
      </c>
      <c r="P30" s="10" t="n">
        <v>1.70344334518955E-005</v>
      </c>
      <c r="Q30" s="10" t="n">
        <v>2.80939229564384E-006</v>
      </c>
      <c r="R30" s="10" t="n">
        <v>5.29748047472446E-006</v>
      </c>
      <c r="S30" s="10" t="n">
        <v>1.95196540226316E-006</v>
      </c>
      <c r="T30" s="10" t="n">
        <v>1.0034229533658E-006</v>
      </c>
      <c r="U30" s="10" t="n">
        <v>1.0332292824433E-006</v>
      </c>
      <c r="V30" s="10" t="n">
        <v>3.02711455932644E-007</v>
      </c>
      <c r="W30" s="10" t="n">
        <v>4.89702316883498E-005</v>
      </c>
      <c r="X30" s="10" t="n">
        <v>0.000928484788355193</v>
      </c>
      <c r="Y30" s="10" t="n">
        <v>0.000108764185082203</v>
      </c>
      <c r="Z30" s="10" t="n">
        <v>3.57751538606026E-006</v>
      </c>
      <c r="AA30" s="10" t="n">
        <v>0.0062603849620671</v>
      </c>
      <c r="AB30" s="10" t="n">
        <v>0.000159033479345717</v>
      </c>
      <c r="AC30" s="10" t="n">
        <v>0.000948566445619911</v>
      </c>
      <c r="AD30" s="10" t="n">
        <v>0.122425279261843</v>
      </c>
      <c r="AE30" s="10" t="n">
        <v>0.00236322123329946</v>
      </c>
      <c r="AF30" s="10" t="n">
        <v>0.000124006663277789</v>
      </c>
      <c r="AG30" s="10" t="n">
        <v>0.000187220029651192</v>
      </c>
      <c r="AH30" s="10" t="n">
        <v>1.02751686264062E-006</v>
      </c>
      <c r="AI30" s="10" t="n">
        <v>2.86603655921959E-006</v>
      </c>
      <c r="AJ30" s="10" t="n">
        <v>4.31129916650976E-006</v>
      </c>
      <c r="AK30" s="10" t="n">
        <v>2.12201817660315E-006</v>
      </c>
      <c r="AL30" s="10" t="n">
        <v>1.32235139439672E-005</v>
      </c>
      <c r="AM30" s="10" t="n">
        <v>4.83585552305884E-006</v>
      </c>
      <c r="AN30" s="10" t="n">
        <v>2.70542649520244E-006</v>
      </c>
      <c r="AO30" s="10" t="n">
        <v>4.09166916338456E-006</v>
      </c>
      <c r="AP30" s="10" t="n">
        <v>6.03678350136012E-006</v>
      </c>
      <c r="AQ30" s="10" t="n">
        <v>7.06110760006566E-006</v>
      </c>
      <c r="AR30" s="10" t="n">
        <v>6.47534760265662E-005</v>
      </c>
      <c r="AS30" s="10" t="n">
        <v>6.11888828755983E-006</v>
      </c>
      <c r="AT30" s="10" t="n">
        <v>3.30251294565438E-006</v>
      </c>
      <c r="AU30" s="10" t="n">
        <v>6.35577193419741E-006</v>
      </c>
      <c r="AV30" s="10" t="n">
        <v>1.10786148924141E-005</v>
      </c>
      <c r="AW30" s="10" t="n">
        <v>5.49666527023834E-006</v>
      </c>
      <c r="AX30" s="10" t="n">
        <v>2.91211026651272E-006</v>
      </c>
      <c r="AY30" s="10" t="n">
        <v>1.52350392115958E-006</v>
      </c>
      <c r="AZ30" s="10" t="n">
        <v>1.88221892817593E-006</v>
      </c>
      <c r="BA30" s="10" t="n">
        <v>7.91737065240274E-007</v>
      </c>
      <c r="BB30" s="10" t="n">
        <v>5.18755148872975E-006</v>
      </c>
      <c r="BC30" s="10" t="n">
        <v>2.75710343721065E-006</v>
      </c>
      <c r="BD30" s="10" t="n">
        <v>2.97495768286726E-006</v>
      </c>
      <c r="BE30" s="10" t="n">
        <v>2.46071991701404E-006</v>
      </c>
      <c r="BF30" s="10" t="n">
        <v>2.4525850280701E-005</v>
      </c>
      <c r="BG30" s="10" t="n">
        <v>2.85998938513737E-006</v>
      </c>
      <c r="BH30" s="10" t="n">
        <v>1.57988422078729E-006</v>
      </c>
      <c r="BI30" s="10" t="n">
        <v>1.14204961985626E-005</v>
      </c>
      <c r="BJ30" s="10" t="n">
        <v>7.17049665980303E-006</v>
      </c>
      <c r="BK30" s="10" t="n">
        <v>1.1332488218616E-005</v>
      </c>
      <c r="BL30" s="10" t="n">
        <v>7.43184496507881E-006</v>
      </c>
      <c r="BM30" s="10" t="n">
        <v>1.33120618501712E-005</v>
      </c>
      <c r="BN30" s="10" t="n">
        <v>0.000181577200343911</v>
      </c>
      <c r="BO30" s="10" t="n">
        <v>3.9628427583829E-007</v>
      </c>
      <c r="BP30" s="10" t="n">
        <v>1.68639367381884E-006</v>
      </c>
      <c r="BQ30" s="10" t="n">
        <v>2.66597588333269E-006</v>
      </c>
      <c r="BR30" s="10" t="n">
        <v>2.55521901041006E-006</v>
      </c>
      <c r="BS30" s="10" t="n">
        <v>2.51627232971384E-006</v>
      </c>
      <c r="BT30" s="10" t="n">
        <v>1.9276207272377E-005</v>
      </c>
      <c r="BU30" s="10" t="n">
        <v>9.7604749228246E-005</v>
      </c>
      <c r="BV30" s="10" t="n">
        <v>2.45022135089907E-006</v>
      </c>
      <c r="BW30" s="10" t="n">
        <v>2.32651824616152E-006</v>
      </c>
      <c r="BX30" s="10" t="n">
        <v>1.83769300948717E-006</v>
      </c>
      <c r="BY30" s="10" t="n">
        <v>1.3789836596112E-006</v>
      </c>
      <c r="BZ30" s="10" t="n">
        <v>9.64871018755494E-007</v>
      </c>
      <c r="CA30" s="10" t="n">
        <v>1.5045705070688E-006</v>
      </c>
      <c r="CB30" s="10" t="n">
        <v>2.68030192669415E-006</v>
      </c>
      <c r="CC30" s="10" t="n">
        <v>5.2446636883952E-006</v>
      </c>
      <c r="CD30" s="10" t="n">
        <v>9.76994162986999E-007</v>
      </c>
      <c r="CE30" s="10" t="n">
        <v>0</v>
      </c>
      <c r="CF30" s="10" t="n">
        <v>7.93539219103667E-007</v>
      </c>
      <c r="CG30" s="10" t="n">
        <v>5.99747686982566E-007</v>
      </c>
      <c r="CH30" s="10" t="n">
        <v>6.76213243383382E-007</v>
      </c>
      <c r="CI30" s="10" t="n">
        <v>1.18406068202193E-006</v>
      </c>
      <c r="CJ30" s="10" t="n">
        <v>5.46300986686406E-007</v>
      </c>
      <c r="CK30" s="10" t="n">
        <v>1.22212908267288E-006</v>
      </c>
      <c r="CL30" s="10" t="n">
        <v>0</v>
      </c>
      <c r="CM30" s="10" t="n">
        <v>1.98154136280419E-006</v>
      </c>
      <c r="CN30" s="10" t="n">
        <v>9.97209002061861E-007</v>
      </c>
      <c r="CO30" s="10" t="n">
        <v>6.39547451165392E-007</v>
      </c>
      <c r="CP30" s="10" t="n">
        <v>6.95762173407523E-007</v>
      </c>
      <c r="CQ30" s="10" t="n">
        <v>7.42288218920695E-007</v>
      </c>
      <c r="CR30" s="10" t="n">
        <v>7.05846796058533E-007</v>
      </c>
      <c r="CS30" s="10" t="n">
        <v>5.90526946343303E-007</v>
      </c>
      <c r="CT30" s="10" t="n">
        <v>6.55988805619501E-007</v>
      </c>
      <c r="CU30" s="10" t="n">
        <v>9.47661769179832E-007</v>
      </c>
      <c r="CV30" s="10" t="n">
        <v>7.51966097124507E-007</v>
      </c>
      <c r="CW30" s="10" t="n">
        <v>6.63201020581455E-007</v>
      </c>
      <c r="CX30" s="10" t="n">
        <v>5.83852257966436E-007</v>
      </c>
      <c r="CY30" s="10" t="n">
        <v>6.56155582841213E-007</v>
      </c>
      <c r="CZ30" s="10" t="n">
        <v>5.80235951878376E-007</v>
      </c>
      <c r="DA30" s="10" t="n">
        <v>7.02103307340966E-007</v>
      </c>
      <c r="DB30" s="10" t="n">
        <v>6.21498316300533E-007</v>
      </c>
      <c r="DC30" s="10" t="n">
        <v>5.94654382621646E-006</v>
      </c>
      <c r="DD30" s="10" t="n">
        <v>1.00300541039345E-006</v>
      </c>
      <c r="DE30" s="10" t="n">
        <v>1.12488716388957E-006</v>
      </c>
      <c r="DF30" s="10" t="n">
        <v>1.03682519131719E-006</v>
      </c>
      <c r="DG30" s="10" t="n">
        <v>1.28883997135773E-006</v>
      </c>
      <c r="DH30" s="10" t="n">
        <v>1.08717031522396E-006</v>
      </c>
      <c r="DI30" s="10" t="n">
        <v>9.63775568371154E-007</v>
      </c>
      <c r="DJ30" s="10" t="n">
        <v>8.5965618890544E-007</v>
      </c>
      <c r="DK30" s="10" t="n">
        <v>8.41268700252647E-007</v>
      </c>
      <c r="DL30" s="10" t="n">
        <v>1.34148878062916E-006</v>
      </c>
      <c r="DM30" s="10" t="n">
        <v>1.03384719804892E-006</v>
      </c>
      <c r="DN30" s="10" t="n">
        <v>1.06629916578739E-006</v>
      </c>
      <c r="DO30" s="10" t="n">
        <v>1.33347387529795E-006</v>
      </c>
      <c r="DP30" s="10" t="n">
        <v>1.33135016535241E-006</v>
      </c>
      <c r="DQ30" s="10" t="n">
        <v>1.30029840637464E-006</v>
      </c>
      <c r="DR30" s="10" t="n">
        <v>1.39176191436828E-006</v>
      </c>
      <c r="DS30" s="10" t="n">
        <v>1.22886016334774E-006</v>
      </c>
      <c r="DT30" s="10" t="n">
        <v>7.97726647188382E-007</v>
      </c>
      <c r="DU30" s="10" t="n">
        <v>6.69934500928566E-007</v>
      </c>
      <c r="DV30" s="10" t="n">
        <v>8.69368862356948E-007</v>
      </c>
      <c r="DW30" s="10" t="n">
        <v>1.89778080274863E-006</v>
      </c>
      <c r="DX30" s="10" t="n">
        <v>1.98335311535661E-006</v>
      </c>
      <c r="DY30" s="10" t="n">
        <v>1.19413330631167E-006</v>
      </c>
      <c r="DZ30" s="10" t="n">
        <v>6.23696416085976E-006</v>
      </c>
      <c r="EA30" s="10" t="n">
        <v>1.24129046562787E-005</v>
      </c>
      <c r="EB30" s="10" t="n">
        <v>3.37822260529491E-006</v>
      </c>
      <c r="EC30" s="10" t="n">
        <v>1.16912992125225E-006</v>
      </c>
      <c r="ED30" s="10" t="n">
        <v>1.44582653027006E-006</v>
      </c>
      <c r="EE30" s="10" t="n">
        <v>1.44181907760446E-006</v>
      </c>
      <c r="EF30" s="10" t="n">
        <v>2.20979818768559E-006</v>
      </c>
      <c r="EG30" s="10" t="n">
        <v>3.64021882207951E-007</v>
      </c>
      <c r="EH30" s="10" t="n">
        <v>1.03156151022618E-006</v>
      </c>
      <c r="EI30" s="10" t="n">
        <v>2.68295356453576E-007</v>
      </c>
      <c r="EJ30" s="10" t="n">
        <v>4.57148363074194E-007</v>
      </c>
      <c r="EK30" s="10" t="n">
        <v>9.93603494498948E-007</v>
      </c>
      <c r="EL30" s="10" t="n">
        <v>4.1123423398601E-007</v>
      </c>
      <c r="EM30" s="10" t="n">
        <v>3.7018304072228E-007</v>
      </c>
      <c r="EN30" s="10" t="n">
        <v>2.34220010434697E-007</v>
      </c>
      <c r="EO30" s="10" t="n">
        <v>3.04337233885305E-007</v>
      </c>
      <c r="EP30" s="10" t="n">
        <v>1.29836667020949E-007</v>
      </c>
      <c r="EQ30" s="10" t="n">
        <v>9.528402619058E-008</v>
      </c>
      <c r="ER30" s="10" t="n">
        <v>6.52287311166394E-007</v>
      </c>
      <c r="ES30" s="10" t="n">
        <v>2.91783348484054E-007</v>
      </c>
      <c r="ET30" s="10" t="n">
        <v>5.15967929548966E-007</v>
      </c>
      <c r="EU30" s="10" t="n">
        <v>1.04036830740148E-006</v>
      </c>
      <c r="EV30" s="10" t="n">
        <v>2.04456875457785E-006</v>
      </c>
      <c r="EW30" s="10" t="n">
        <v>2.05480335674478E-006</v>
      </c>
      <c r="EX30" s="10" t="n">
        <v>1.52310797523753E-006</v>
      </c>
      <c r="EY30" s="10" t="n">
        <v>1.36250990958165E-006</v>
      </c>
      <c r="EZ30" s="10" t="n">
        <v>2.71546912358899E-007</v>
      </c>
      <c r="FA30" s="10" t="n">
        <v>4.242404576073E-006</v>
      </c>
      <c r="FB30" s="10" t="n">
        <v>6.59296753822813E-007</v>
      </c>
      <c r="FC30" s="10" t="n">
        <v>3.77058101732427E-007</v>
      </c>
      <c r="FD30" s="10" t="n">
        <v>4.09585659146927E-006</v>
      </c>
      <c r="FE30" s="10" t="n">
        <v>1.24121847546022E-005</v>
      </c>
      <c r="FF30" s="10" t="n">
        <v>3.05408687547096E-007</v>
      </c>
      <c r="FG30" s="10" t="n">
        <v>2.91013053690247E-007</v>
      </c>
      <c r="FH30" s="10" t="n">
        <v>2.89456866232977E-007</v>
      </c>
      <c r="FI30" s="10" t="n">
        <v>6.49591279388069E-007</v>
      </c>
      <c r="FJ30" s="10" t="n">
        <v>1.44861015008569E-005</v>
      </c>
      <c r="FK30" s="10" t="n">
        <v>3.4121059775334E-007</v>
      </c>
      <c r="FL30" s="10" t="n">
        <v>2.06461801626712E-007</v>
      </c>
      <c r="FM30" s="10" t="n">
        <v>6.25701342254904E-007</v>
      </c>
      <c r="FN30" s="10" t="n">
        <v>4.59593629101887E-007</v>
      </c>
      <c r="FO30" s="10" t="n">
        <v>1.93813129171395E-006</v>
      </c>
      <c r="FP30" s="10" t="n">
        <v>0.000377955579155741</v>
      </c>
      <c r="FQ30" s="10" t="n">
        <v>1.18804773747337E-006</v>
      </c>
      <c r="FR30" s="10" t="n">
        <v>0.000628567750763323</v>
      </c>
      <c r="FS30" s="10" t="n">
        <v>8.98056944163687E-007</v>
      </c>
      <c r="FT30" s="10" t="n">
        <v>8.15821375826083E-007</v>
      </c>
      <c r="FU30" s="10" t="n">
        <v>5.07807844046346E-007</v>
      </c>
      <c r="FV30" s="10" t="n">
        <v>6.22974114737266E-007</v>
      </c>
      <c r="FW30" s="10" t="n">
        <v>3.08653044435654E-007</v>
      </c>
      <c r="FX30" s="10" t="n">
        <v>8.60391688451551E-007</v>
      </c>
      <c r="FY30" s="10" t="n">
        <v>7.08343655039705E-007</v>
      </c>
      <c r="FZ30" s="10" t="n">
        <v>6.39973392990628E-007</v>
      </c>
      <c r="GA30" s="10" t="n">
        <v>7.44191159018791E-007</v>
      </c>
      <c r="GB30" s="10" t="n">
        <v>0.00317023101260573</v>
      </c>
      <c r="GC30" s="10" t="n">
        <v>0.0017247644331739</v>
      </c>
      <c r="GD30" s="10" t="n">
        <v>8.92760867497232E-007</v>
      </c>
      <c r="GE30" s="10" t="n">
        <v>5.82490443961808E-006</v>
      </c>
      <c r="GF30" s="10" t="n">
        <v>1.18588923228013E-00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2.99607138333253E-006</v>
      </c>
      <c r="D31" s="10" t="n">
        <v>2.17322607347915E-006</v>
      </c>
      <c r="E31" s="10" t="n">
        <v>2.2600044501005E-006</v>
      </c>
      <c r="F31" s="10" t="n">
        <v>1.9441571094386E-006</v>
      </c>
      <c r="G31" s="10" t="n">
        <v>3.22408490851437E-006</v>
      </c>
      <c r="H31" s="10" t="n">
        <v>2.49071951144362E-006</v>
      </c>
      <c r="I31" s="10" t="n">
        <v>0.000102281708333969</v>
      </c>
      <c r="J31" s="10" t="n">
        <v>3.83796300726918E-006</v>
      </c>
      <c r="K31" s="10" t="n">
        <v>4.51431534011917E-006</v>
      </c>
      <c r="L31" s="10" t="n">
        <v>1.34514230103346E-006</v>
      </c>
      <c r="M31" s="10" t="n">
        <v>1.41467538767907E-006</v>
      </c>
      <c r="N31" s="10" t="n">
        <v>2.37479552964147E-006</v>
      </c>
      <c r="O31" s="10" t="n">
        <v>7.24985793508145E-006</v>
      </c>
      <c r="P31" s="10" t="n">
        <v>1.04184403157233E-005</v>
      </c>
      <c r="Q31" s="10" t="n">
        <v>2.8328753601707E-006</v>
      </c>
      <c r="R31" s="10" t="n">
        <v>1.80711466753701E-006</v>
      </c>
      <c r="S31" s="10" t="n">
        <v>2.36472528731986E-006</v>
      </c>
      <c r="T31" s="10" t="n">
        <v>1.57417253337277E-006</v>
      </c>
      <c r="U31" s="10" t="n">
        <v>7.22995952357098E-007</v>
      </c>
      <c r="V31" s="10" t="n">
        <v>4.29987727622088E-007</v>
      </c>
      <c r="W31" s="10" t="n">
        <v>8.27678057875225E-005</v>
      </c>
      <c r="X31" s="10" t="n">
        <v>4.24900318664616E-005</v>
      </c>
      <c r="Y31" s="10" t="n">
        <v>0.000145407521076234</v>
      </c>
      <c r="Z31" s="10" t="n">
        <v>2.50902024027807E-006</v>
      </c>
      <c r="AA31" s="10" t="n">
        <v>3.51216161938939E-005</v>
      </c>
      <c r="AB31" s="10" t="n">
        <v>0.000176579762524251</v>
      </c>
      <c r="AC31" s="10" t="n">
        <v>0.000149779361853354</v>
      </c>
      <c r="AD31" s="10" t="n">
        <v>1.76098521136382E-005</v>
      </c>
      <c r="AE31" s="10" t="n">
        <v>0.0972281896150793</v>
      </c>
      <c r="AF31" s="10" t="n">
        <v>1.09134314575313E-005</v>
      </c>
      <c r="AG31" s="10" t="n">
        <v>4.0456133405257E-005</v>
      </c>
      <c r="AH31" s="10" t="n">
        <v>4.68536421570679E-007</v>
      </c>
      <c r="AI31" s="10" t="n">
        <v>2.93098275940386E-006</v>
      </c>
      <c r="AJ31" s="10" t="n">
        <v>4.76086198434288E-006</v>
      </c>
      <c r="AK31" s="10" t="n">
        <v>2.56456149985183E-006</v>
      </c>
      <c r="AL31" s="10" t="n">
        <v>1.56977648528238E-005</v>
      </c>
      <c r="AM31" s="10" t="n">
        <v>4.9955664109134E-006</v>
      </c>
      <c r="AN31" s="10" t="n">
        <v>2.65052651074721E-006</v>
      </c>
      <c r="AO31" s="10" t="n">
        <v>2.65290851037328E-006</v>
      </c>
      <c r="AP31" s="10" t="n">
        <v>4.2406565050296E-006</v>
      </c>
      <c r="AQ31" s="10" t="n">
        <v>1.35533842138409E-006</v>
      </c>
      <c r="AR31" s="10" t="n">
        <v>1.50701176342793E-006</v>
      </c>
      <c r="AS31" s="10" t="n">
        <v>1.35291769005678E-006</v>
      </c>
      <c r="AT31" s="10" t="n">
        <v>1.37504317438838E-006</v>
      </c>
      <c r="AU31" s="10" t="n">
        <v>2.92760341847094E-006</v>
      </c>
      <c r="AV31" s="10" t="n">
        <v>2.75028969020825E-006</v>
      </c>
      <c r="AW31" s="10" t="n">
        <v>1.67153434735712E-006</v>
      </c>
      <c r="AX31" s="10" t="n">
        <v>1.5897233114194E-006</v>
      </c>
      <c r="AY31" s="10" t="n">
        <v>1.30503562440262E-006</v>
      </c>
      <c r="AZ31" s="10" t="n">
        <v>2.66312399657453E-006</v>
      </c>
      <c r="BA31" s="10" t="n">
        <v>1.37660212536316E-006</v>
      </c>
      <c r="BB31" s="10" t="n">
        <v>1.06138417484636E-005</v>
      </c>
      <c r="BC31" s="10" t="n">
        <v>1.09764673012944E-006</v>
      </c>
      <c r="BD31" s="10" t="n">
        <v>7.44957795250971E-006</v>
      </c>
      <c r="BE31" s="10" t="n">
        <v>2.93875814842718E-006</v>
      </c>
      <c r="BF31" s="10" t="n">
        <v>0.000192921635568645</v>
      </c>
      <c r="BG31" s="10" t="n">
        <v>7.45782780487318E-006</v>
      </c>
      <c r="BH31" s="10" t="n">
        <v>3.15381591954526E-006</v>
      </c>
      <c r="BI31" s="10" t="n">
        <v>1.87003431619641E-005</v>
      </c>
      <c r="BJ31" s="10" t="n">
        <v>6.8049759317487E-006</v>
      </c>
      <c r="BK31" s="10" t="n">
        <v>1.41704770437983E-005</v>
      </c>
      <c r="BL31" s="10" t="n">
        <v>3.40839939177564E-006</v>
      </c>
      <c r="BM31" s="10" t="n">
        <v>1.21258305355005E-005</v>
      </c>
      <c r="BN31" s="10" t="n">
        <v>9.73424481337283E-006</v>
      </c>
      <c r="BO31" s="10" t="n">
        <v>3.21490549532122E-007</v>
      </c>
      <c r="BP31" s="10" t="n">
        <v>1.23631590348298E-006</v>
      </c>
      <c r="BQ31" s="10" t="n">
        <v>5.75689609627723E-006</v>
      </c>
      <c r="BR31" s="10" t="n">
        <v>6.07404094893056E-006</v>
      </c>
      <c r="BS31" s="10" t="n">
        <v>5.83166764551513E-006</v>
      </c>
      <c r="BT31" s="10" t="n">
        <v>3.07974154092962E-006</v>
      </c>
      <c r="BU31" s="10" t="n">
        <v>1.18795937448867E-005</v>
      </c>
      <c r="BV31" s="10" t="n">
        <v>4.79404536937763E-006</v>
      </c>
      <c r="BW31" s="10" t="n">
        <v>2.52149184807636E-006</v>
      </c>
      <c r="BX31" s="10" t="n">
        <v>1.28237757917901E-006</v>
      </c>
      <c r="BY31" s="10" t="n">
        <v>9.2066512620486E-007</v>
      </c>
      <c r="BZ31" s="10" t="n">
        <v>1.57242960681711E-006</v>
      </c>
      <c r="CA31" s="10" t="n">
        <v>8.96034669095762E-007</v>
      </c>
      <c r="CB31" s="10" t="n">
        <v>7.51500547882421E-007</v>
      </c>
      <c r="CC31" s="10" t="n">
        <v>3.45062662904921E-006</v>
      </c>
      <c r="CD31" s="10" t="n">
        <v>1.1357684070719E-006</v>
      </c>
      <c r="CE31" s="10" t="n">
        <v>0</v>
      </c>
      <c r="CF31" s="10" t="n">
        <v>9.14920246618892E-007</v>
      </c>
      <c r="CG31" s="10" t="n">
        <v>7.62726931485946E-007</v>
      </c>
      <c r="CH31" s="10" t="n">
        <v>8.10928533675313E-007</v>
      </c>
      <c r="CI31" s="10" t="n">
        <v>6.97490158800045E-007</v>
      </c>
      <c r="CJ31" s="10" t="n">
        <v>7.75904424539283E-007</v>
      </c>
      <c r="CK31" s="10" t="n">
        <v>1.43481587232228E-006</v>
      </c>
      <c r="CL31" s="10" t="n">
        <v>0</v>
      </c>
      <c r="CM31" s="10" t="n">
        <v>3.30943989511527E-006</v>
      </c>
      <c r="CN31" s="10" t="n">
        <v>8.61038640443129E-007</v>
      </c>
      <c r="CO31" s="10" t="n">
        <v>8.69329161092895E-007</v>
      </c>
      <c r="CP31" s="10" t="n">
        <v>6.96951788152851E-007</v>
      </c>
      <c r="CQ31" s="10" t="n">
        <v>8.84395792874063E-007</v>
      </c>
      <c r="CR31" s="10" t="n">
        <v>7.05885255043151E-007</v>
      </c>
      <c r="CS31" s="10" t="n">
        <v>6.44212767163578E-007</v>
      </c>
      <c r="CT31" s="10" t="n">
        <v>8.07137668416748E-007</v>
      </c>
      <c r="CU31" s="10" t="n">
        <v>1.72214699794848E-006</v>
      </c>
      <c r="CV31" s="10" t="n">
        <v>7.16241143661376E-007</v>
      </c>
      <c r="CW31" s="10" t="n">
        <v>8.42482282380513E-007</v>
      </c>
      <c r="CX31" s="10" t="n">
        <v>7.52899730589605E-007</v>
      </c>
      <c r="CY31" s="10" t="n">
        <v>6.29747445044114E-007</v>
      </c>
      <c r="CZ31" s="10" t="n">
        <v>5.50822889141079E-007</v>
      </c>
      <c r="DA31" s="10" t="n">
        <v>8.38278924503775E-007</v>
      </c>
      <c r="DB31" s="10" t="n">
        <v>6.56867382250216E-007</v>
      </c>
      <c r="DC31" s="10" t="n">
        <v>1.25259290092781E-006</v>
      </c>
      <c r="DD31" s="10" t="n">
        <v>1.43612306723902E-006</v>
      </c>
      <c r="DE31" s="10" t="n">
        <v>1.24961055993256E-006</v>
      </c>
      <c r="DF31" s="10" t="n">
        <v>1.84978731937481E-006</v>
      </c>
      <c r="DG31" s="10" t="n">
        <v>1.02134527869268E-006</v>
      </c>
      <c r="DH31" s="10" t="n">
        <v>1.17833454673129E-006</v>
      </c>
      <c r="DI31" s="10" t="n">
        <v>8.45342618516861E-007</v>
      </c>
      <c r="DJ31" s="10" t="n">
        <v>8.40383992466002E-007</v>
      </c>
      <c r="DK31" s="10" t="n">
        <v>1.26436733810383E-006</v>
      </c>
      <c r="DL31" s="10" t="n">
        <v>1.22776588043493E-006</v>
      </c>
      <c r="DM31" s="10" t="n">
        <v>8.88846065346187E-007</v>
      </c>
      <c r="DN31" s="10" t="n">
        <v>1.15551189177743E-006</v>
      </c>
      <c r="DO31" s="10" t="n">
        <v>1.26523880138166E-006</v>
      </c>
      <c r="DP31" s="10" t="n">
        <v>1.33602098539216E-006</v>
      </c>
      <c r="DQ31" s="10" t="n">
        <v>1.34921881258865E-006</v>
      </c>
      <c r="DR31" s="10" t="n">
        <v>1.16595008526078E-006</v>
      </c>
      <c r="DS31" s="10" t="n">
        <v>1.02874303362894E-006</v>
      </c>
      <c r="DT31" s="10" t="n">
        <v>9.13134715191869E-007</v>
      </c>
      <c r="DU31" s="10" t="n">
        <v>7.55548978954211E-007</v>
      </c>
      <c r="DV31" s="10" t="n">
        <v>7.88921181032486E-007</v>
      </c>
      <c r="DW31" s="10" t="n">
        <v>9.83940138223111E-007</v>
      </c>
      <c r="DX31" s="10" t="n">
        <v>9.25493032764044E-007</v>
      </c>
      <c r="DY31" s="10" t="n">
        <v>9.55350332955067E-007</v>
      </c>
      <c r="DZ31" s="10" t="n">
        <v>1.5790236789527E-006</v>
      </c>
      <c r="EA31" s="10" t="n">
        <v>1.9919713946156E-006</v>
      </c>
      <c r="EB31" s="10" t="n">
        <v>9.31505161088548E-007</v>
      </c>
      <c r="EC31" s="10" t="n">
        <v>8.83691844204082E-007</v>
      </c>
      <c r="ED31" s="10" t="n">
        <v>1.01062628037536E-006</v>
      </c>
      <c r="EE31" s="10" t="n">
        <v>8.49479164208966E-007</v>
      </c>
      <c r="EF31" s="10" t="n">
        <v>9.51560435989033E-007</v>
      </c>
      <c r="EG31" s="10" t="n">
        <v>3.50487037663154E-007</v>
      </c>
      <c r="EH31" s="10" t="n">
        <v>5.03690281905852E-007</v>
      </c>
      <c r="EI31" s="10" t="n">
        <v>3.13231014243345E-007</v>
      </c>
      <c r="EJ31" s="10" t="n">
        <v>5.45100280283322E-007</v>
      </c>
      <c r="EK31" s="10" t="n">
        <v>8.06582836796528E-007</v>
      </c>
      <c r="EL31" s="10" t="n">
        <v>5.08429105552191E-007</v>
      </c>
      <c r="EM31" s="10" t="n">
        <v>4.31679334673611E-007</v>
      </c>
      <c r="EN31" s="10" t="n">
        <v>2.28885956752202E-007</v>
      </c>
      <c r="EO31" s="10" t="n">
        <v>3.54047449299359E-007</v>
      </c>
      <c r="EP31" s="10" t="n">
        <v>1.91744191851042E-007</v>
      </c>
      <c r="EQ31" s="10" t="n">
        <v>1.09179824324267E-007</v>
      </c>
      <c r="ER31" s="10" t="n">
        <v>2.03721970458565E-006</v>
      </c>
      <c r="ES31" s="10" t="n">
        <v>3.29529314123848E-007</v>
      </c>
      <c r="ET31" s="10" t="n">
        <v>1.85772731812838E-006</v>
      </c>
      <c r="EU31" s="10" t="n">
        <v>3.85113178568974E-006</v>
      </c>
      <c r="EV31" s="10" t="n">
        <v>7.59126819855973E-006</v>
      </c>
      <c r="EW31" s="10" t="n">
        <v>7.54668801043602E-006</v>
      </c>
      <c r="EX31" s="10" t="n">
        <v>5.97001728233346E-006</v>
      </c>
      <c r="EY31" s="10" t="n">
        <v>5.11314617294343E-006</v>
      </c>
      <c r="EZ31" s="10" t="n">
        <v>4.18846553761283E-007</v>
      </c>
      <c r="FA31" s="10" t="n">
        <v>1.82788454232532E-005</v>
      </c>
      <c r="FB31" s="10" t="n">
        <v>1.68759832044514E-006</v>
      </c>
      <c r="FC31" s="10" t="n">
        <v>3.13104167921794E-007</v>
      </c>
      <c r="FD31" s="10" t="n">
        <v>1.69336934392944E-006</v>
      </c>
      <c r="FE31" s="10" t="n">
        <v>5.57853661208114E-005</v>
      </c>
      <c r="FF31" s="10" t="n">
        <v>8.03338088525404E-007</v>
      </c>
      <c r="FG31" s="10" t="n">
        <v>2.46037322352448E-007</v>
      </c>
      <c r="FH31" s="10" t="n">
        <v>2.34627931460577E-007</v>
      </c>
      <c r="FI31" s="10" t="n">
        <v>6.03020634605566E-007</v>
      </c>
      <c r="FJ31" s="10" t="n">
        <v>7.48347787401734E-007</v>
      </c>
      <c r="FK31" s="10" t="n">
        <v>4.10217130725694E-007</v>
      </c>
      <c r="FL31" s="10" t="n">
        <v>3.60368462941227E-007</v>
      </c>
      <c r="FM31" s="10" t="n">
        <v>4.77598671367591E-007</v>
      </c>
      <c r="FN31" s="10" t="n">
        <v>4.16319310255573E-007</v>
      </c>
      <c r="FO31" s="10" t="n">
        <v>7.89615446777158E-007</v>
      </c>
      <c r="FP31" s="10" t="n">
        <v>4.59028757209542E-006</v>
      </c>
      <c r="FQ31" s="10" t="n">
        <v>1.09042326784876E-006</v>
      </c>
      <c r="FR31" s="10" t="n">
        <v>2.7972131462568E-006</v>
      </c>
      <c r="FS31" s="10" t="n">
        <v>5.33495294300205E-007</v>
      </c>
      <c r="FT31" s="10" t="n">
        <v>7.89677417499137E-007</v>
      </c>
      <c r="FU31" s="10" t="n">
        <v>4.0420403410866E-007</v>
      </c>
      <c r="FV31" s="10" t="n">
        <v>3.10024029380927E-007</v>
      </c>
      <c r="FW31" s="10" t="n">
        <v>8.66217068898507E-007</v>
      </c>
      <c r="FX31" s="10" t="n">
        <v>1.1746744009644E-006</v>
      </c>
      <c r="FY31" s="10" t="n">
        <v>7.30435343872182E-007</v>
      </c>
      <c r="FZ31" s="10" t="n">
        <v>3.51537635059205E-007</v>
      </c>
      <c r="GA31" s="10" t="n">
        <v>7.35331030908531E-007</v>
      </c>
      <c r="GB31" s="10" t="n">
        <v>0.00647154439872523</v>
      </c>
      <c r="GC31" s="10" t="n">
        <v>0.00257843713181997</v>
      </c>
      <c r="GD31" s="10" t="n">
        <v>4.68824972744894E-007</v>
      </c>
      <c r="GE31" s="10" t="n">
        <v>2.0087519041765E-006</v>
      </c>
      <c r="GF31" s="10" t="n">
        <v>5.3088961909949E-00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1.24815441869822E-006</v>
      </c>
      <c r="D32" s="10" t="n">
        <v>1.25702750114513E-006</v>
      </c>
      <c r="E32" s="10" t="n">
        <v>1.45428698129814E-006</v>
      </c>
      <c r="F32" s="10" t="n">
        <v>1.14404358465451E-006</v>
      </c>
      <c r="G32" s="10" t="n">
        <v>1.89019868402316E-006</v>
      </c>
      <c r="H32" s="10" t="n">
        <v>1.4705730187007E-006</v>
      </c>
      <c r="I32" s="10" t="n">
        <v>7.61243083445034E-006</v>
      </c>
      <c r="J32" s="10" t="n">
        <v>1.69430947736195E-006</v>
      </c>
      <c r="K32" s="10" t="n">
        <v>2.06513693314307E-006</v>
      </c>
      <c r="L32" s="10" t="n">
        <v>6.8218204688477E-007</v>
      </c>
      <c r="M32" s="10" t="n">
        <v>8.14241967461244E-007</v>
      </c>
      <c r="N32" s="10" t="n">
        <v>1.98661202544626E-005</v>
      </c>
      <c r="O32" s="10" t="n">
        <v>0.000477872771690606</v>
      </c>
      <c r="P32" s="10" t="n">
        <v>8.57641449201559E-005</v>
      </c>
      <c r="Q32" s="10" t="n">
        <v>1.06548872562455E-006</v>
      </c>
      <c r="R32" s="10" t="n">
        <v>1.37344084528189E-006</v>
      </c>
      <c r="S32" s="10" t="n">
        <v>1.54555618125203E-006</v>
      </c>
      <c r="T32" s="10" t="n">
        <v>1.35739441854458E-006</v>
      </c>
      <c r="U32" s="10" t="n">
        <v>7.84567684138803E-007</v>
      </c>
      <c r="V32" s="10" t="n">
        <v>4.11810613719228E-007</v>
      </c>
      <c r="W32" s="10" t="n">
        <v>7.70999730219988E-006</v>
      </c>
      <c r="X32" s="10" t="n">
        <v>0.000456170784470462</v>
      </c>
      <c r="Y32" s="10" t="n">
        <v>0.000163120201840622</v>
      </c>
      <c r="Z32" s="10" t="n">
        <v>2.40155030713011E-006</v>
      </c>
      <c r="AA32" s="10" t="n">
        <v>7.09273027722669E-005</v>
      </c>
      <c r="AB32" s="10" t="n">
        <v>4.11739479302987E-006</v>
      </c>
      <c r="AC32" s="10" t="n">
        <v>9.33583054413823E-006</v>
      </c>
      <c r="AD32" s="10" t="n">
        <v>0.000227311899056526</v>
      </c>
      <c r="AE32" s="10" t="n">
        <v>5.35894494276761E-006</v>
      </c>
      <c r="AF32" s="10" t="n">
        <v>0.0772841737208966</v>
      </c>
      <c r="AG32" s="10" t="n">
        <v>2.27251996390217E-005</v>
      </c>
      <c r="AH32" s="10" t="n">
        <v>3.13040102376897E-007</v>
      </c>
      <c r="AI32" s="10" t="n">
        <v>1.39871977046397E-006</v>
      </c>
      <c r="AJ32" s="10" t="n">
        <v>1.79292424177188E-006</v>
      </c>
      <c r="AK32" s="10" t="n">
        <v>1.81871982745086E-006</v>
      </c>
      <c r="AL32" s="10" t="n">
        <v>2.58430585420324E-006</v>
      </c>
      <c r="AM32" s="10" t="n">
        <v>1.80010507389558E-006</v>
      </c>
      <c r="AN32" s="10" t="n">
        <v>2.10936007654512E-006</v>
      </c>
      <c r="AO32" s="10" t="n">
        <v>2.13503585689149E-006</v>
      </c>
      <c r="AP32" s="10" t="n">
        <v>2.26128821396938E-006</v>
      </c>
      <c r="AQ32" s="10" t="n">
        <v>2.16503960487863E-006</v>
      </c>
      <c r="AR32" s="10" t="n">
        <v>2.23639865611831E-006</v>
      </c>
      <c r="AS32" s="10" t="n">
        <v>2.12457535378741E-006</v>
      </c>
      <c r="AT32" s="10" t="n">
        <v>2.15471388277374E-006</v>
      </c>
      <c r="AU32" s="10" t="n">
        <v>2.66362447222863E-006</v>
      </c>
      <c r="AV32" s="10" t="n">
        <v>2.52594568155245E-006</v>
      </c>
      <c r="AW32" s="10" t="n">
        <v>1.86936004398118E-006</v>
      </c>
      <c r="AX32" s="10" t="n">
        <v>1.92120580167096E-006</v>
      </c>
      <c r="AY32" s="10" t="n">
        <v>1.30855876983679E-006</v>
      </c>
      <c r="AZ32" s="10" t="n">
        <v>1.28872349945548E-006</v>
      </c>
      <c r="BA32" s="10" t="n">
        <v>1.00368414966103E-006</v>
      </c>
      <c r="BB32" s="10" t="n">
        <v>2.00322752751351E-006</v>
      </c>
      <c r="BC32" s="10" t="n">
        <v>8.91276796333633E-007</v>
      </c>
      <c r="BD32" s="10" t="n">
        <v>1.67334354415407E-006</v>
      </c>
      <c r="BE32" s="10" t="n">
        <v>1.13263961455608E-006</v>
      </c>
      <c r="BF32" s="10" t="n">
        <v>1.73849518159756E-005</v>
      </c>
      <c r="BG32" s="10" t="n">
        <v>1.81091750516421E-006</v>
      </c>
      <c r="BH32" s="10" t="n">
        <v>1.74079394641714E-006</v>
      </c>
      <c r="BI32" s="10" t="n">
        <v>5.52170048712708E-006</v>
      </c>
      <c r="BJ32" s="10" t="n">
        <v>2.39056565569584E-006</v>
      </c>
      <c r="BK32" s="10" t="n">
        <v>3.1050547080873E-006</v>
      </c>
      <c r="BL32" s="10" t="n">
        <v>1.56059923832868E-006</v>
      </c>
      <c r="BM32" s="10" t="n">
        <v>2.68859639624588E-006</v>
      </c>
      <c r="BN32" s="10" t="n">
        <v>3.70601323215807E-006</v>
      </c>
      <c r="BO32" s="10" t="n">
        <v>4.16262130609259E-007</v>
      </c>
      <c r="BP32" s="10" t="n">
        <v>1.47919151481579E-006</v>
      </c>
      <c r="BQ32" s="10" t="n">
        <v>1.99859255870791E-006</v>
      </c>
      <c r="BR32" s="10" t="n">
        <v>2.07061802711027E-006</v>
      </c>
      <c r="BS32" s="10" t="n">
        <v>1.81082016333146E-006</v>
      </c>
      <c r="BT32" s="10" t="n">
        <v>2.35795614172429E-006</v>
      </c>
      <c r="BU32" s="10" t="n">
        <v>3.25126962871241E-006</v>
      </c>
      <c r="BV32" s="10" t="n">
        <v>1.38593803904045E-006</v>
      </c>
      <c r="BW32" s="10" t="n">
        <v>1.42003014400312E-006</v>
      </c>
      <c r="BX32" s="10" t="n">
        <v>1.16680659785164E-006</v>
      </c>
      <c r="BY32" s="10" t="n">
        <v>1.0821716181914E-006</v>
      </c>
      <c r="BZ32" s="10" t="n">
        <v>1.74960712619774E-006</v>
      </c>
      <c r="CA32" s="10" t="n">
        <v>1.19074520087507E-006</v>
      </c>
      <c r="CB32" s="10" t="n">
        <v>1.2955598912479E-006</v>
      </c>
      <c r="CC32" s="10" t="n">
        <v>1.52501705454159E-006</v>
      </c>
      <c r="CD32" s="10" t="n">
        <v>1.56295041798128E-006</v>
      </c>
      <c r="CE32" s="10" t="n">
        <v>0</v>
      </c>
      <c r="CF32" s="10" t="n">
        <v>1.2325048471252E-006</v>
      </c>
      <c r="CG32" s="10" t="n">
        <v>1.1296894082404E-006</v>
      </c>
      <c r="CH32" s="10" t="n">
        <v>1.39216042850322E-006</v>
      </c>
      <c r="CI32" s="10" t="n">
        <v>1.43386765992033E-006</v>
      </c>
      <c r="CJ32" s="10" t="n">
        <v>1.90605791492827E-006</v>
      </c>
      <c r="CK32" s="10" t="n">
        <v>1.68927765339206E-006</v>
      </c>
      <c r="CL32" s="10" t="n">
        <v>0</v>
      </c>
      <c r="CM32" s="10" t="n">
        <v>1.81339597798272E-006</v>
      </c>
      <c r="CN32" s="10" t="n">
        <v>1.94264346837602E-006</v>
      </c>
      <c r="CO32" s="10" t="n">
        <v>1.32189460092366E-006</v>
      </c>
      <c r="CP32" s="10" t="n">
        <v>1.45629372061947E-006</v>
      </c>
      <c r="CQ32" s="10" t="n">
        <v>1.68734579240362E-006</v>
      </c>
      <c r="CR32" s="10" t="n">
        <v>1.22367669167802E-006</v>
      </c>
      <c r="CS32" s="10" t="n">
        <v>1.58550377184633E-006</v>
      </c>
      <c r="CT32" s="10" t="n">
        <v>1.73364306562659E-006</v>
      </c>
      <c r="CU32" s="10" t="n">
        <v>1.71309645108287E-006</v>
      </c>
      <c r="CV32" s="10" t="n">
        <v>1.4098616663973E-006</v>
      </c>
      <c r="CW32" s="10" t="n">
        <v>1.44682161150948E-006</v>
      </c>
      <c r="CX32" s="10" t="n">
        <v>1.3290454817142E-006</v>
      </c>
      <c r="CY32" s="10" t="n">
        <v>1.41570966419564E-006</v>
      </c>
      <c r="CZ32" s="10" t="n">
        <v>1.14402112115465E-006</v>
      </c>
      <c r="DA32" s="10" t="n">
        <v>1.45153894648125E-006</v>
      </c>
      <c r="DB32" s="10" t="n">
        <v>1.21117201008618E-006</v>
      </c>
      <c r="DC32" s="10" t="n">
        <v>2.36688912683751E-006</v>
      </c>
      <c r="DD32" s="10" t="n">
        <v>1.96325747341934E-006</v>
      </c>
      <c r="DE32" s="10" t="n">
        <v>1.90316012344561E-006</v>
      </c>
      <c r="DF32" s="10" t="n">
        <v>1.94053938722194E-006</v>
      </c>
      <c r="DG32" s="10" t="n">
        <v>1.57393506941555E-006</v>
      </c>
      <c r="DH32" s="10" t="n">
        <v>1.69465391769322E-006</v>
      </c>
      <c r="DI32" s="10" t="n">
        <v>1.40414844959815E-006</v>
      </c>
      <c r="DJ32" s="10" t="n">
        <v>1.57445921774575E-006</v>
      </c>
      <c r="DK32" s="10" t="n">
        <v>1.42408106181222E-006</v>
      </c>
      <c r="DL32" s="10" t="n">
        <v>1.39399494765891E-006</v>
      </c>
      <c r="DM32" s="10" t="n">
        <v>1.53400994232112E-006</v>
      </c>
      <c r="DN32" s="10" t="n">
        <v>1.70444800363462E-006</v>
      </c>
      <c r="DO32" s="10" t="n">
        <v>1.63970819702199E-006</v>
      </c>
      <c r="DP32" s="10" t="n">
        <v>1.65663070025407E-006</v>
      </c>
      <c r="DQ32" s="10" t="n">
        <v>1.61326116984691E-006</v>
      </c>
      <c r="DR32" s="10" t="n">
        <v>1.91280445272123E-006</v>
      </c>
      <c r="DS32" s="10" t="n">
        <v>1.84583327178863E-006</v>
      </c>
      <c r="DT32" s="10" t="n">
        <v>1.49862244219953E-006</v>
      </c>
      <c r="DU32" s="10" t="n">
        <v>8.85705848366967E-007</v>
      </c>
      <c r="DV32" s="10" t="n">
        <v>1.69051314588466E-006</v>
      </c>
      <c r="DW32" s="10" t="n">
        <v>1.43933377822095E-006</v>
      </c>
      <c r="DX32" s="10" t="n">
        <v>2.64153536402747E-006</v>
      </c>
      <c r="DY32" s="10" t="n">
        <v>1.7120331787559E-006</v>
      </c>
      <c r="DZ32" s="10" t="n">
        <v>2.52726354021123E-006</v>
      </c>
      <c r="EA32" s="10" t="n">
        <v>1.08915776664959E-005</v>
      </c>
      <c r="EB32" s="10" t="n">
        <v>1.74661199288233E-006</v>
      </c>
      <c r="EC32" s="10" t="n">
        <v>1.66058427623041E-006</v>
      </c>
      <c r="ED32" s="10" t="n">
        <v>1.97526795801414E-006</v>
      </c>
      <c r="EE32" s="10" t="n">
        <v>1.6134633413457E-006</v>
      </c>
      <c r="EF32" s="10" t="n">
        <v>1.72874602265589E-006</v>
      </c>
      <c r="EG32" s="10" t="n">
        <v>5.49019917248224E-007</v>
      </c>
      <c r="EH32" s="10" t="n">
        <v>6.34767588935145E-007</v>
      </c>
      <c r="EI32" s="10" t="n">
        <v>4.10599831076473E-007</v>
      </c>
      <c r="EJ32" s="10" t="n">
        <v>5.86225463292268E-007</v>
      </c>
      <c r="EK32" s="10" t="n">
        <v>6.40696455333002E-007</v>
      </c>
      <c r="EL32" s="10" t="n">
        <v>1.38136297290116E-005</v>
      </c>
      <c r="EM32" s="10" t="n">
        <v>5.7382785771645E-006</v>
      </c>
      <c r="EN32" s="10" t="n">
        <v>2.66913551752899E-007</v>
      </c>
      <c r="EO32" s="10" t="n">
        <v>3.71314164944875E-007</v>
      </c>
      <c r="EP32" s="10" t="n">
        <v>1.66690400752593E-007</v>
      </c>
      <c r="EQ32" s="10" t="n">
        <v>1.2872708597975E-007</v>
      </c>
      <c r="ER32" s="10" t="n">
        <v>9.61984406077214E-007</v>
      </c>
      <c r="ES32" s="10" t="n">
        <v>4.47601708055069E-007</v>
      </c>
      <c r="ET32" s="10" t="n">
        <v>9.06821538240619E-007</v>
      </c>
      <c r="EU32" s="10" t="n">
        <v>1.70984673143565E-006</v>
      </c>
      <c r="EV32" s="10" t="n">
        <v>4.19204100308322E-006</v>
      </c>
      <c r="EW32" s="10" t="n">
        <v>4.14474036019958E-006</v>
      </c>
      <c r="EX32" s="10" t="n">
        <v>2.42692657414494E-006</v>
      </c>
      <c r="EY32" s="10" t="n">
        <v>2.22053193737992E-006</v>
      </c>
      <c r="EZ32" s="10" t="n">
        <v>3.45778407081004E-007</v>
      </c>
      <c r="FA32" s="10" t="n">
        <v>6.39755234688634E-006</v>
      </c>
      <c r="FB32" s="10" t="n">
        <v>8.65061891990492E-007</v>
      </c>
      <c r="FC32" s="10" t="n">
        <v>3.3899218377161E-007</v>
      </c>
      <c r="FD32" s="10" t="n">
        <v>1.48562356361064E-006</v>
      </c>
      <c r="FE32" s="10" t="n">
        <v>1.88164757840766E-005</v>
      </c>
      <c r="FF32" s="10" t="n">
        <v>4.37924432312974E-007</v>
      </c>
      <c r="FG32" s="10" t="n">
        <v>2.46538408591482E-007</v>
      </c>
      <c r="FH32" s="10" t="n">
        <v>2.53835302131154E-007</v>
      </c>
      <c r="FI32" s="10" t="n">
        <v>6.26381215651992E-007</v>
      </c>
      <c r="FJ32" s="10" t="n">
        <v>4.59375577117952E-006</v>
      </c>
      <c r="FK32" s="10" t="n">
        <v>4.60699426043364E-007</v>
      </c>
      <c r="FL32" s="10" t="n">
        <v>2.87609174179065E-007</v>
      </c>
      <c r="FM32" s="10" t="n">
        <v>6.01262530102292E-007</v>
      </c>
      <c r="FN32" s="10" t="n">
        <v>4.19659360572264E-007</v>
      </c>
      <c r="FO32" s="10" t="n">
        <v>8.51254327406444E-007</v>
      </c>
      <c r="FP32" s="10" t="n">
        <v>0.000120953217459599</v>
      </c>
      <c r="FQ32" s="10" t="n">
        <v>7.53545590824426E-007</v>
      </c>
      <c r="FR32" s="10" t="n">
        <v>0.000355776910871177</v>
      </c>
      <c r="FS32" s="10" t="n">
        <v>7.95761994905154E-007</v>
      </c>
      <c r="FT32" s="10" t="n">
        <v>7.83474460478678E-007</v>
      </c>
      <c r="FU32" s="10" t="n">
        <v>4.84290593602204E-007</v>
      </c>
      <c r="FV32" s="10" t="n">
        <v>5.6375522437672E-007</v>
      </c>
      <c r="FW32" s="10" t="n">
        <v>4.39959625400796E-007</v>
      </c>
      <c r="FX32" s="10" t="n">
        <v>1.76795231775463E-006</v>
      </c>
      <c r="FY32" s="10" t="n">
        <v>2.23574721462221E-006</v>
      </c>
      <c r="FZ32" s="10" t="n">
        <v>4.48557155582685E-007</v>
      </c>
      <c r="GA32" s="10" t="n">
        <v>6.94033789413854E-007</v>
      </c>
      <c r="GB32" s="10" t="n">
        <v>0.00149353820339661</v>
      </c>
      <c r="GC32" s="10" t="n">
        <v>0.000764784828590509</v>
      </c>
      <c r="GD32" s="10" t="n">
        <v>6.04293605017489E-007</v>
      </c>
      <c r="GE32" s="10" t="n">
        <v>5.10891870143033E-006</v>
      </c>
      <c r="GF32" s="10" t="n">
        <v>7.85705834798659E-00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144283474743224</v>
      </c>
      <c r="D33" s="10" t="n">
        <v>0.00101700721692387</v>
      </c>
      <c r="E33" s="10" t="n">
        <v>0.00130335605261104</v>
      </c>
      <c r="F33" s="10" t="n">
        <v>0.00111266762442897</v>
      </c>
      <c r="G33" s="10" t="n">
        <v>0.00213994942734517</v>
      </c>
      <c r="H33" s="10" t="n">
        <v>0.00132591798267231</v>
      </c>
      <c r="I33" s="10" t="n">
        <v>0.021520939743884</v>
      </c>
      <c r="J33" s="10" t="n">
        <v>0.00177205669012252</v>
      </c>
      <c r="K33" s="10" t="n">
        <v>0.00218960879299841</v>
      </c>
      <c r="L33" s="10" t="n">
        <v>0.000120942280913113</v>
      </c>
      <c r="M33" s="10" t="n">
        <v>6.67674013127742E-005</v>
      </c>
      <c r="N33" s="10" t="n">
        <v>0.000157581957751307</v>
      </c>
      <c r="O33" s="10" t="n">
        <v>0.000313708065826268</v>
      </c>
      <c r="P33" s="10" t="n">
        <v>0.00412947918775686</v>
      </c>
      <c r="Q33" s="10" t="n">
        <v>6.26060239894183E-006</v>
      </c>
      <c r="R33" s="10" t="n">
        <v>4.82031759839717E-006</v>
      </c>
      <c r="S33" s="10" t="n">
        <v>4.4464341859533E-006</v>
      </c>
      <c r="T33" s="10" t="n">
        <v>3.87264853724025E-006</v>
      </c>
      <c r="U33" s="10" t="n">
        <v>4.94835893144529E-006</v>
      </c>
      <c r="V33" s="10" t="n">
        <v>3.16709523309404E-006</v>
      </c>
      <c r="W33" s="10" t="n">
        <v>0.0173763580706943</v>
      </c>
      <c r="X33" s="10" t="n">
        <v>0.00757096230567075</v>
      </c>
      <c r="Y33" s="10" t="n">
        <v>0.000163151041753772</v>
      </c>
      <c r="Z33" s="10" t="n">
        <v>0.00106546980750454</v>
      </c>
      <c r="AA33" s="10" t="n">
        <v>0.000583419688047228</v>
      </c>
      <c r="AB33" s="10" t="n">
        <v>0.000191083499953192</v>
      </c>
      <c r="AC33" s="10" t="n">
        <v>0.000497020687637804</v>
      </c>
      <c r="AD33" s="10" t="n">
        <v>0.00147940438572925</v>
      </c>
      <c r="AE33" s="10" t="n">
        <v>0.00010721676679959</v>
      </c>
      <c r="AF33" s="10" t="n">
        <v>0.000124117134784604</v>
      </c>
      <c r="AG33" s="10" t="n">
        <v>0.0718806228103242</v>
      </c>
      <c r="AH33" s="10" t="n">
        <v>9.47519464272844E-005</v>
      </c>
      <c r="AI33" s="10" t="n">
        <v>0.000264218016646367</v>
      </c>
      <c r="AJ33" s="10" t="n">
        <v>5.68413080617387E-005</v>
      </c>
      <c r="AK33" s="10" t="n">
        <v>7.60094968106864E-005</v>
      </c>
      <c r="AL33" s="10" t="n">
        <v>1.10277383050517E-005</v>
      </c>
      <c r="AM33" s="10" t="n">
        <v>0.000352839210770083</v>
      </c>
      <c r="AN33" s="10" t="n">
        <v>3.58816966260397E-005</v>
      </c>
      <c r="AO33" s="10" t="n">
        <v>7.8791318868572E-005</v>
      </c>
      <c r="AP33" s="10" t="n">
        <v>0.000511248711284638</v>
      </c>
      <c r="AQ33" s="10" t="n">
        <v>2.77323383676831E-005</v>
      </c>
      <c r="AR33" s="10" t="n">
        <v>1.14710210719878E-005</v>
      </c>
      <c r="AS33" s="10" t="n">
        <v>1.21319673052474E-005</v>
      </c>
      <c r="AT33" s="10" t="n">
        <v>1.75291508881978E-005</v>
      </c>
      <c r="AU33" s="10" t="n">
        <v>2.21424467986157E-005</v>
      </c>
      <c r="AV33" s="10" t="n">
        <v>1.4211295995252E-005</v>
      </c>
      <c r="AW33" s="10" t="n">
        <v>8.27481564522525E-006</v>
      </c>
      <c r="AX33" s="10" t="n">
        <v>1.41243938053234E-005</v>
      </c>
      <c r="AY33" s="10" t="n">
        <v>5.10990316666697E-006</v>
      </c>
      <c r="AZ33" s="10" t="n">
        <v>3.25165147188604E-005</v>
      </c>
      <c r="BA33" s="10" t="n">
        <v>9.79499198172224E-006</v>
      </c>
      <c r="BB33" s="10" t="n">
        <v>1.14177101823916E-005</v>
      </c>
      <c r="BC33" s="10" t="n">
        <v>7.67670010327555E-006</v>
      </c>
      <c r="BD33" s="10" t="n">
        <v>1.40421155190843E-005</v>
      </c>
      <c r="BE33" s="10" t="n">
        <v>1.85818369619726E-005</v>
      </c>
      <c r="BF33" s="10" t="n">
        <v>5.94220583077161E-005</v>
      </c>
      <c r="BG33" s="10" t="n">
        <v>1.28782517610112E-005</v>
      </c>
      <c r="BH33" s="10" t="n">
        <v>1.4573728446206E-005</v>
      </c>
      <c r="BI33" s="10" t="n">
        <v>7.02472968306025E-005</v>
      </c>
      <c r="BJ33" s="10" t="n">
        <v>2.90060198383812E-005</v>
      </c>
      <c r="BK33" s="10" t="n">
        <v>2.61726548540746E-005</v>
      </c>
      <c r="BL33" s="10" t="n">
        <v>1.78088290628271E-005</v>
      </c>
      <c r="BM33" s="10" t="n">
        <v>1.33904850917873E-005</v>
      </c>
      <c r="BN33" s="10" t="n">
        <v>6.55003837032757E-005</v>
      </c>
      <c r="BO33" s="10" t="n">
        <v>2.23061873880899E-006</v>
      </c>
      <c r="BP33" s="10" t="n">
        <v>4.87107174124747E-006</v>
      </c>
      <c r="BQ33" s="10" t="n">
        <v>9.10671031782787E-006</v>
      </c>
      <c r="BR33" s="10" t="n">
        <v>0.000116247658696627</v>
      </c>
      <c r="BS33" s="10" t="n">
        <v>3.29483057251565E-005</v>
      </c>
      <c r="BT33" s="10" t="n">
        <v>0.00038923613266458</v>
      </c>
      <c r="BU33" s="10" t="n">
        <v>0.00215868983700426</v>
      </c>
      <c r="BV33" s="10" t="n">
        <v>1.01593963916027E-005</v>
      </c>
      <c r="BW33" s="10" t="n">
        <v>1.0058554492022E-005</v>
      </c>
      <c r="BX33" s="10" t="n">
        <v>7.95148237988068E-006</v>
      </c>
      <c r="BY33" s="10" t="n">
        <v>8.95432549182636E-006</v>
      </c>
      <c r="BZ33" s="10" t="n">
        <v>4.78025283289958E-006</v>
      </c>
      <c r="CA33" s="10" t="n">
        <v>5.31375612064731E-006</v>
      </c>
      <c r="CB33" s="10" t="n">
        <v>8.91740226089427E-006</v>
      </c>
      <c r="CC33" s="10" t="n">
        <v>8.79221686836023E-006</v>
      </c>
      <c r="CD33" s="10" t="n">
        <v>4.50558615388669E-006</v>
      </c>
      <c r="CE33" s="10" t="n">
        <v>0</v>
      </c>
      <c r="CF33" s="10" t="n">
        <v>4.78457754282091E-006</v>
      </c>
      <c r="CG33" s="10" t="n">
        <v>5.777567659993E-006</v>
      </c>
      <c r="CH33" s="10" t="n">
        <v>4.53668190619838E-006</v>
      </c>
      <c r="CI33" s="10" t="n">
        <v>4.57254435922524E-006</v>
      </c>
      <c r="CJ33" s="10" t="n">
        <v>3.20269249164459E-006</v>
      </c>
      <c r="CK33" s="10" t="n">
        <v>4.84112516499979E-006</v>
      </c>
      <c r="CL33" s="10" t="n">
        <v>0</v>
      </c>
      <c r="CM33" s="10" t="n">
        <v>1.32662516794246E-005</v>
      </c>
      <c r="CN33" s="10" t="n">
        <v>5.02792407419601E-006</v>
      </c>
      <c r="CO33" s="10" t="n">
        <v>4.46693575892941E-006</v>
      </c>
      <c r="CP33" s="10" t="n">
        <v>4.33898962389842E-006</v>
      </c>
      <c r="CQ33" s="10" t="n">
        <v>5.17403943078327E-006</v>
      </c>
      <c r="CR33" s="10" t="n">
        <v>3.53794590870628E-006</v>
      </c>
      <c r="CS33" s="10" t="n">
        <v>8.93025399320765E-006</v>
      </c>
      <c r="CT33" s="10" t="n">
        <v>7.45237277575257E-006</v>
      </c>
      <c r="CU33" s="10" t="n">
        <v>1.01838758817234E-005</v>
      </c>
      <c r="CV33" s="10" t="n">
        <v>5.62342167067447E-006</v>
      </c>
      <c r="CW33" s="10" t="n">
        <v>1.19528590358641E-005</v>
      </c>
      <c r="CX33" s="10" t="n">
        <v>6.88424460920076E-006</v>
      </c>
      <c r="CY33" s="10" t="n">
        <v>1.59316601620695E-005</v>
      </c>
      <c r="CZ33" s="10" t="n">
        <v>6.52779603360954E-006</v>
      </c>
      <c r="DA33" s="10" t="n">
        <v>8.67138338518098E-006</v>
      </c>
      <c r="DB33" s="10" t="n">
        <v>3.99584837113117E-006</v>
      </c>
      <c r="DC33" s="10" t="n">
        <v>1.46437669873848E-005</v>
      </c>
      <c r="DD33" s="10" t="n">
        <v>1.16006263724603E-005</v>
      </c>
      <c r="DE33" s="10" t="n">
        <v>1.33634896540709E-005</v>
      </c>
      <c r="DF33" s="10" t="n">
        <v>1.63611392165209E-005</v>
      </c>
      <c r="DG33" s="10" t="n">
        <v>1.96024277042558E-005</v>
      </c>
      <c r="DH33" s="10" t="n">
        <v>1.90183878691256E-005</v>
      </c>
      <c r="DI33" s="10" t="n">
        <v>1.8413880460311E-005</v>
      </c>
      <c r="DJ33" s="10" t="n">
        <v>1.81794893424051E-005</v>
      </c>
      <c r="DK33" s="10" t="n">
        <v>1.63136762051202E-005</v>
      </c>
      <c r="DL33" s="10" t="n">
        <v>1.66489092226068E-005</v>
      </c>
      <c r="DM33" s="10" t="n">
        <v>1.18159098883554E-005</v>
      </c>
      <c r="DN33" s="10" t="n">
        <v>1.26801038882006E-005</v>
      </c>
      <c r="DO33" s="10" t="n">
        <v>1.64746968512476E-005</v>
      </c>
      <c r="DP33" s="10" t="n">
        <v>1.72001057418251E-005</v>
      </c>
      <c r="DQ33" s="10" t="n">
        <v>1.5237258625645E-005</v>
      </c>
      <c r="DR33" s="10" t="n">
        <v>1.21463150064015E-005</v>
      </c>
      <c r="DS33" s="10" t="n">
        <v>7.63352100264593E-006</v>
      </c>
      <c r="DT33" s="10" t="n">
        <v>6.62801914607881E-006</v>
      </c>
      <c r="DU33" s="10" t="n">
        <v>1.44646587180015E-005</v>
      </c>
      <c r="DV33" s="10" t="n">
        <v>8.74767779605724E-006</v>
      </c>
      <c r="DW33" s="10" t="n">
        <v>3.93590081976886E-005</v>
      </c>
      <c r="DX33" s="10" t="n">
        <v>2.78666355704288E-005</v>
      </c>
      <c r="DY33" s="10" t="n">
        <v>1.70004619001738E-005</v>
      </c>
      <c r="DZ33" s="10" t="n">
        <v>2.52754815411501E-005</v>
      </c>
      <c r="EA33" s="10" t="n">
        <v>6.16619316537624E-005</v>
      </c>
      <c r="EB33" s="10" t="n">
        <v>7.04166133039375E-006</v>
      </c>
      <c r="EC33" s="10" t="n">
        <v>6.29822601528571E-006</v>
      </c>
      <c r="ED33" s="10" t="n">
        <v>5.70376199727902E-006</v>
      </c>
      <c r="EE33" s="10" t="n">
        <v>8.13215461668836E-006</v>
      </c>
      <c r="EF33" s="10" t="n">
        <v>7.66990024490868E-006</v>
      </c>
      <c r="EG33" s="10" t="n">
        <v>3.79679611715784E-006</v>
      </c>
      <c r="EH33" s="10" t="n">
        <v>1.12959927176247E-005</v>
      </c>
      <c r="EI33" s="10" t="n">
        <v>1.93014659729383E-006</v>
      </c>
      <c r="EJ33" s="10" t="n">
        <v>1.84302681189752E-006</v>
      </c>
      <c r="EK33" s="10" t="n">
        <v>2.81597094660408E-006</v>
      </c>
      <c r="EL33" s="10" t="n">
        <v>1.6904583897201E-006</v>
      </c>
      <c r="EM33" s="10" t="n">
        <v>5.07097397751666E-006</v>
      </c>
      <c r="EN33" s="10" t="n">
        <v>1.16797767238507E-006</v>
      </c>
      <c r="EO33" s="10" t="n">
        <v>1.60694252925823E-006</v>
      </c>
      <c r="EP33" s="10" t="n">
        <v>6.6581085193522E-007</v>
      </c>
      <c r="EQ33" s="10" t="n">
        <v>3.88921979208031E-007</v>
      </c>
      <c r="ER33" s="10" t="n">
        <v>2.65607227710718E-006</v>
      </c>
      <c r="ES33" s="10" t="n">
        <v>2.79560537079531E-006</v>
      </c>
      <c r="ET33" s="10" t="n">
        <v>1.50563823930863E-006</v>
      </c>
      <c r="EU33" s="10" t="n">
        <v>2.02676578482865E-006</v>
      </c>
      <c r="EV33" s="10" t="n">
        <v>5.84504265456743E-006</v>
      </c>
      <c r="EW33" s="10" t="n">
        <v>7.01928979636675E-006</v>
      </c>
      <c r="EX33" s="10" t="n">
        <v>3.49097248710796E-006</v>
      </c>
      <c r="EY33" s="10" t="n">
        <v>3.66054735506091E-006</v>
      </c>
      <c r="EZ33" s="10" t="n">
        <v>2.8910617825494E-006</v>
      </c>
      <c r="FA33" s="10" t="n">
        <v>3.72018211293834E-006</v>
      </c>
      <c r="FB33" s="10" t="n">
        <v>1.79253106366515E-006</v>
      </c>
      <c r="FC33" s="10" t="n">
        <v>1.97163253319009E-006</v>
      </c>
      <c r="FD33" s="10" t="n">
        <v>5.75204099168378E-006</v>
      </c>
      <c r="FE33" s="10" t="n">
        <v>6.519575004844E-006</v>
      </c>
      <c r="FF33" s="10" t="n">
        <v>1.3333706274424E-006</v>
      </c>
      <c r="FG33" s="10" t="n">
        <v>4.83884041258852E-006</v>
      </c>
      <c r="FH33" s="10" t="n">
        <v>3.47431283410913E-006</v>
      </c>
      <c r="FI33" s="10" t="n">
        <v>1.24219812645943E-005</v>
      </c>
      <c r="FJ33" s="10" t="n">
        <v>9.7992078939097E-006</v>
      </c>
      <c r="FK33" s="10" t="n">
        <v>2.25220148926543E-006</v>
      </c>
      <c r="FL33" s="10" t="n">
        <v>9.13615370455641E-007</v>
      </c>
      <c r="FM33" s="10" t="n">
        <v>0.000108546819096149</v>
      </c>
      <c r="FN33" s="10" t="n">
        <v>4.72581316681444E-005</v>
      </c>
      <c r="FO33" s="10" t="n">
        <v>0.000141590050844107</v>
      </c>
      <c r="FP33" s="10" t="n">
        <v>6.08551964571172E-005</v>
      </c>
      <c r="FQ33" s="10" t="n">
        <v>5.58383969512093E-006</v>
      </c>
      <c r="FR33" s="10" t="n">
        <v>0.000114117943056124</v>
      </c>
      <c r="FS33" s="10" t="n">
        <v>3.66855758821708E-006</v>
      </c>
      <c r="FT33" s="10" t="n">
        <v>6.57430026498055E-006</v>
      </c>
      <c r="FU33" s="10" t="n">
        <v>2.8492970524601E-006</v>
      </c>
      <c r="FV33" s="10" t="n">
        <v>3.90887138276056E-006</v>
      </c>
      <c r="FW33" s="10" t="n">
        <v>1.03976634287777E-006</v>
      </c>
      <c r="FX33" s="10" t="n">
        <v>1.14153302319632E-005</v>
      </c>
      <c r="FY33" s="10" t="n">
        <v>6.00786526316208E-006</v>
      </c>
      <c r="FZ33" s="10" t="n">
        <v>2.04273185227406E-006</v>
      </c>
      <c r="GA33" s="10" t="n">
        <v>4.88941095926291E-005</v>
      </c>
      <c r="GB33" s="10" t="n">
        <v>0.000771409932429332</v>
      </c>
      <c r="GC33" s="10" t="n">
        <v>0.00040553811311331</v>
      </c>
      <c r="GD33" s="10" t="n">
        <v>7.63821290491907E-006</v>
      </c>
      <c r="GE33" s="10" t="n">
        <v>2.38836185320359E-005</v>
      </c>
      <c r="GF33" s="10" t="n">
        <v>5.29811644640351E-00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156833575819961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9.76909708507424E-005</v>
      </c>
      <c r="D35" s="10" t="n">
        <v>6.40173231857279E-005</v>
      </c>
      <c r="E35" s="10" t="n">
        <v>6.5844145420165E-005</v>
      </c>
      <c r="F35" s="10" t="n">
        <v>0.000115855521265965</v>
      </c>
      <c r="G35" s="10" t="n">
        <v>0.00010491357266504</v>
      </c>
      <c r="H35" s="10" t="n">
        <v>0.000104196430936126</v>
      </c>
      <c r="I35" s="10" t="n">
        <v>9.6177584035846E-005</v>
      </c>
      <c r="J35" s="10" t="n">
        <v>0.000172413677068372</v>
      </c>
      <c r="K35" s="10" t="n">
        <v>0.000260724664900603</v>
      </c>
      <c r="L35" s="10" t="n">
        <v>5.31833274015087E-005</v>
      </c>
      <c r="M35" s="10" t="n">
        <v>7.39035676894832E-005</v>
      </c>
      <c r="N35" s="10" t="n">
        <v>0.000303983964312509</v>
      </c>
      <c r="O35" s="10" t="n">
        <v>0.000483853830755466</v>
      </c>
      <c r="P35" s="10" t="n">
        <v>0.000161217480971548</v>
      </c>
      <c r="Q35" s="10" t="n">
        <v>4.19942040754346E-005</v>
      </c>
      <c r="R35" s="10" t="n">
        <v>0.000135483204598653</v>
      </c>
      <c r="S35" s="10" t="n">
        <v>0.00012191241878538</v>
      </c>
      <c r="T35" s="10" t="n">
        <v>7.77450128343173E-005</v>
      </c>
      <c r="U35" s="10" t="n">
        <v>0.000129397829870693</v>
      </c>
      <c r="V35" s="10" t="n">
        <v>3.90147063343374E-005</v>
      </c>
      <c r="W35" s="10" t="n">
        <v>9.24738717950857E-005</v>
      </c>
      <c r="X35" s="10" t="n">
        <v>9.55203747327592E-005</v>
      </c>
      <c r="Y35" s="10" t="n">
        <v>0.000204427270988206</v>
      </c>
      <c r="Z35" s="10" t="n">
        <v>9.38577152299343E-005</v>
      </c>
      <c r="AA35" s="10" t="n">
        <v>9.11183194432359E-005</v>
      </c>
      <c r="AB35" s="10" t="n">
        <v>7.8552797704155E-005</v>
      </c>
      <c r="AC35" s="10" t="n">
        <v>9.6394234171443E-005</v>
      </c>
      <c r="AD35" s="10" t="n">
        <v>7.5222453308762E-005</v>
      </c>
      <c r="AE35" s="10" t="n">
        <v>4.11110383594485E-005</v>
      </c>
      <c r="AF35" s="10" t="n">
        <v>8.08923958179475E-005</v>
      </c>
      <c r="AG35" s="10" t="n">
        <v>9.21598779989068E-005</v>
      </c>
      <c r="AH35" s="10" t="n">
        <v>2.90819304440708E-005</v>
      </c>
      <c r="AI35" s="10" t="n">
        <v>0.188662437238148</v>
      </c>
      <c r="AJ35" s="10" t="n">
        <v>0.0362840584483032</v>
      </c>
      <c r="AK35" s="10" t="n">
        <v>0.0424366244983848</v>
      </c>
      <c r="AL35" s="10" t="n">
        <v>0.000105973557649769</v>
      </c>
      <c r="AM35" s="10" t="n">
        <v>0.0119292515599243</v>
      </c>
      <c r="AN35" s="10" t="n">
        <v>0.0123393233629718</v>
      </c>
      <c r="AO35" s="10" t="n">
        <v>0.00998574722067125</v>
      </c>
      <c r="AP35" s="10" t="n">
        <v>0.0172797095693226</v>
      </c>
      <c r="AQ35" s="10" t="n">
        <v>6.41865113070833E-005</v>
      </c>
      <c r="AR35" s="10" t="n">
        <v>0.000117638790122628</v>
      </c>
      <c r="AS35" s="10" t="n">
        <v>0.000272629254825676</v>
      </c>
      <c r="AT35" s="10" t="n">
        <v>0.000119317270296867</v>
      </c>
      <c r="AU35" s="10" t="n">
        <v>0.000133533539503826</v>
      </c>
      <c r="AV35" s="10" t="n">
        <v>0.000205655699592107</v>
      </c>
      <c r="AW35" s="10" t="n">
        <v>0.000163050445349005</v>
      </c>
      <c r="AX35" s="10" t="n">
        <v>0.000390510008158163</v>
      </c>
      <c r="AY35" s="10" t="n">
        <v>7.36789141554063E-005</v>
      </c>
      <c r="AZ35" s="10" t="n">
        <v>0.000148767170945469</v>
      </c>
      <c r="BA35" s="10" t="n">
        <v>5.71468709045486E-005</v>
      </c>
      <c r="BB35" s="10" t="n">
        <v>5.00677718862523E-005</v>
      </c>
      <c r="BC35" s="10" t="n">
        <v>3.98552493002791E-005</v>
      </c>
      <c r="BD35" s="10" t="n">
        <v>4.79169050761499E-005</v>
      </c>
      <c r="BE35" s="10" t="n">
        <v>4.64770378519416E-005</v>
      </c>
      <c r="BF35" s="10" t="n">
        <v>5.57974606957184E-005</v>
      </c>
      <c r="BG35" s="10" t="n">
        <v>4.84737927099182E-005</v>
      </c>
      <c r="BH35" s="10" t="n">
        <v>4.63934674817671E-005</v>
      </c>
      <c r="BI35" s="10" t="n">
        <v>6.22202810386582E-005</v>
      </c>
      <c r="BJ35" s="10" t="n">
        <v>6.43663085845634E-005</v>
      </c>
      <c r="BK35" s="10" t="n">
        <v>5.85383454867852E-005</v>
      </c>
      <c r="BL35" s="10" t="n">
        <v>6.2501516738733E-005</v>
      </c>
      <c r="BM35" s="10" t="n">
        <v>6.67057205728098E-005</v>
      </c>
      <c r="BN35" s="10" t="n">
        <v>6.23844437702704E-005</v>
      </c>
      <c r="BO35" s="10" t="n">
        <v>2.13780079676995E-005</v>
      </c>
      <c r="BP35" s="10" t="n">
        <v>0.00013113289221093</v>
      </c>
      <c r="BQ35" s="10" t="n">
        <v>0.000145560041661559</v>
      </c>
      <c r="BR35" s="10" t="n">
        <v>0.00114633979307269</v>
      </c>
      <c r="BS35" s="10" t="n">
        <v>0.00181598600514628</v>
      </c>
      <c r="BT35" s="10" t="n">
        <v>0.00210411207293571</v>
      </c>
      <c r="BU35" s="10" t="n">
        <v>0.00181218718275149</v>
      </c>
      <c r="BV35" s="10" t="n">
        <v>0.00018789187747752</v>
      </c>
      <c r="BW35" s="10" t="n">
        <v>0.00014496127577993</v>
      </c>
      <c r="BX35" s="10" t="n">
        <v>7.35687278321473E-005</v>
      </c>
      <c r="BY35" s="10" t="n">
        <v>9.95468286703625E-005</v>
      </c>
      <c r="BZ35" s="10" t="n">
        <v>7.44079679192667E-005</v>
      </c>
      <c r="CA35" s="10" t="n">
        <v>6.46112498031593E-005</v>
      </c>
      <c r="CB35" s="10" t="n">
        <v>0.000102139929777869</v>
      </c>
      <c r="CC35" s="10" t="n">
        <v>0.000166076288351067</v>
      </c>
      <c r="CD35" s="10" t="n">
        <v>5.222403633719E-005</v>
      </c>
      <c r="CE35" s="10" t="n">
        <v>0</v>
      </c>
      <c r="CF35" s="10" t="n">
        <v>5.38987940005078E-005</v>
      </c>
      <c r="CG35" s="10" t="n">
        <v>5.85750122193561E-005</v>
      </c>
      <c r="CH35" s="10" t="n">
        <v>5.58953627329384E-005</v>
      </c>
      <c r="CI35" s="10" t="n">
        <v>7.10696201253937E-005</v>
      </c>
      <c r="CJ35" s="10" t="n">
        <v>5.75848243143938E-005</v>
      </c>
      <c r="CK35" s="10" t="n">
        <v>4.6327392912921E-005</v>
      </c>
      <c r="CL35" s="10" t="n">
        <v>0</v>
      </c>
      <c r="CM35" s="10" t="n">
        <v>0.000310122384821091</v>
      </c>
      <c r="CN35" s="10" t="n">
        <v>5.18519713706449E-005</v>
      </c>
      <c r="CO35" s="10" t="n">
        <v>6.64773445278119E-005</v>
      </c>
      <c r="CP35" s="10" t="n">
        <v>6.26533951843062E-005</v>
      </c>
      <c r="CQ35" s="10" t="n">
        <v>9.03676751160342E-005</v>
      </c>
      <c r="CR35" s="10" t="n">
        <v>6.1545389808697E-005</v>
      </c>
      <c r="CS35" s="10" t="n">
        <v>6.26479975434709E-005</v>
      </c>
      <c r="CT35" s="10" t="n">
        <v>0.00012074373648176</v>
      </c>
      <c r="CU35" s="10" t="n">
        <v>0.000111199218480544</v>
      </c>
      <c r="CV35" s="10" t="n">
        <v>8.17037170731601E-005</v>
      </c>
      <c r="CW35" s="10" t="n">
        <v>0.000120135850448375</v>
      </c>
      <c r="CX35" s="10" t="n">
        <v>8.18250709291817E-005</v>
      </c>
      <c r="CY35" s="10" t="n">
        <v>6.87981439614539E-005</v>
      </c>
      <c r="CZ35" s="10" t="n">
        <v>5.4582247005587E-005</v>
      </c>
      <c r="DA35" s="10" t="n">
        <v>0.00010132563051392</v>
      </c>
      <c r="DB35" s="10" t="n">
        <v>8.42916066653773E-005</v>
      </c>
      <c r="DC35" s="10" t="n">
        <v>9.89033926576831E-005</v>
      </c>
      <c r="DD35" s="10" t="n">
        <v>0.000105047024681554</v>
      </c>
      <c r="DE35" s="10" t="n">
        <v>0.000116468432689093</v>
      </c>
      <c r="DF35" s="10" t="n">
        <v>0.000154152527494751</v>
      </c>
      <c r="DG35" s="10" t="n">
        <v>8.30138547917747E-005</v>
      </c>
      <c r="DH35" s="10" t="n">
        <v>0.000137255492048098</v>
      </c>
      <c r="DI35" s="10" t="n">
        <v>7.84565707968494E-005</v>
      </c>
      <c r="DJ35" s="10" t="n">
        <v>0.000104314434532319</v>
      </c>
      <c r="DK35" s="10" t="n">
        <v>0.000121900320624887</v>
      </c>
      <c r="DL35" s="10" t="n">
        <v>8.58638091528241E-005</v>
      </c>
      <c r="DM35" s="10" t="n">
        <v>0.000102090048131529</v>
      </c>
      <c r="DN35" s="10" t="n">
        <v>0.00011423287875554</v>
      </c>
      <c r="DO35" s="10" t="n">
        <v>0.000175346271171866</v>
      </c>
      <c r="DP35" s="10" t="n">
        <v>0.000162686569906486</v>
      </c>
      <c r="DQ35" s="10" t="n">
        <v>0.00012780571194982</v>
      </c>
      <c r="DR35" s="10" t="n">
        <v>0.00014663454443888</v>
      </c>
      <c r="DS35" s="10" t="n">
        <v>0.000171888244651885</v>
      </c>
      <c r="DT35" s="10" t="n">
        <v>0.000176766967464831</v>
      </c>
      <c r="DU35" s="10" t="n">
        <v>5.86291747532554E-005</v>
      </c>
      <c r="DV35" s="10" t="n">
        <v>9.33125535055669E-005</v>
      </c>
      <c r="DW35" s="10" t="n">
        <v>9.45860244916105E-005</v>
      </c>
      <c r="DX35" s="10" t="n">
        <v>0.000126862427682461</v>
      </c>
      <c r="DY35" s="10" t="n">
        <v>0.000120905665706819</v>
      </c>
      <c r="DZ35" s="10" t="n">
        <v>0.000555783909280228</v>
      </c>
      <c r="EA35" s="10" t="n">
        <v>0.000352188619482846</v>
      </c>
      <c r="EB35" s="10" t="n">
        <v>9.72228651024378E-005</v>
      </c>
      <c r="EC35" s="10" t="n">
        <v>9.72049970500174E-005</v>
      </c>
      <c r="ED35" s="10" t="n">
        <v>0.000128293733131551</v>
      </c>
      <c r="EE35" s="10" t="n">
        <v>7.08836807048942E-005</v>
      </c>
      <c r="EF35" s="10" t="n">
        <v>8.13943764156324E-005</v>
      </c>
      <c r="EG35" s="10" t="n">
        <v>3.50522795845738E-005</v>
      </c>
      <c r="EH35" s="10" t="n">
        <v>5.32769485511696E-005</v>
      </c>
      <c r="EI35" s="10" t="n">
        <v>2.65474588835685E-005</v>
      </c>
      <c r="EJ35" s="10" t="n">
        <v>4.24202454503328E-005</v>
      </c>
      <c r="EK35" s="10" t="n">
        <v>0.000141371286247804</v>
      </c>
      <c r="EL35" s="10" t="n">
        <v>6.47646172531008E-005</v>
      </c>
      <c r="EM35" s="10" t="n">
        <v>8.23095557255383E-005</v>
      </c>
      <c r="EN35" s="10" t="n">
        <v>4.55564609012003E-005</v>
      </c>
      <c r="EO35" s="10" t="n">
        <v>6.0621648723673E-005</v>
      </c>
      <c r="EP35" s="10" t="n">
        <v>1.7184189939092E-005</v>
      </c>
      <c r="EQ35" s="10" t="n">
        <v>1.10130857846243E-005</v>
      </c>
      <c r="ER35" s="10" t="n">
        <v>7.08097888631142E-005</v>
      </c>
      <c r="ES35" s="10" t="n">
        <v>6.26653072192531E-005</v>
      </c>
      <c r="ET35" s="10" t="n">
        <v>3.62390160661602E-005</v>
      </c>
      <c r="EU35" s="10" t="n">
        <v>4.77640960028466E-005</v>
      </c>
      <c r="EV35" s="10" t="n">
        <v>8.43835526851238E-005</v>
      </c>
      <c r="EW35" s="10" t="n">
        <v>0.000100723328246916</v>
      </c>
      <c r="EX35" s="10" t="n">
        <v>9.5695518871588E-005</v>
      </c>
      <c r="EY35" s="10" t="n">
        <v>0.000147750367087423</v>
      </c>
      <c r="EZ35" s="10" t="n">
        <v>0.000100798522967519</v>
      </c>
      <c r="FA35" s="10" t="n">
        <v>8.05998064595639E-005</v>
      </c>
      <c r="FB35" s="10" t="n">
        <v>5.73097307573385E-005</v>
      </c>
      <c r="FC35" s="10" t="n">
        <v>4.00162478976085E-005</v>
      </c>
      <c r="FD35" s="10" t="n">
        <v>0.000108106742532997</v>
      </c>
      <c r="FE35" s="10" t="n">
        <v>7.96083156757793E-005</v>
      </c>
      <c r="FF35" s="10" t="n">
        <v>4.96633210746953E-005</v>
      </c>
      <c r="FG35" s="10" t="n">
        <v>2.91885803819549E-005</v>
      </c>
      <c r="FH35" s="10" t="n">
        <v>2.31190263254096E-005</v>
      </c>
      <c r="FI35" s="10" t="n">
        <v>6.44612326130466E-005</v>
      </c>
      <c r="FJ35" s="10" t="n">
        <v>8.00146277427967E-005</v>
      </c>
      <c r="FK35" s="10" t="n">
        <v>0.000109191109964259</v>
      </c>
      <c r="FL35" s="10" t="n">
        <v>1.84372057276252E-005</v>
      </c>
      <c r="FM35" s="10" t="n">
        <v>3.0905588544225E-005</v>
      </c>
      <c r="FN35" s="10" t="n">
        <v>2.25785177396933E-005</v>
      </c>
      <c r="FO35" s="10" t="n">
        <v>7.50830452747739E-005</v>
      </c>
      <c r="FP35" s="10" t="n">
        <v>8.30812322394431E-005</v>
      </c>
      <c r="FQ35" s="10" t="n">
        <v>0.000130508999380585</v>
      </c>
      <c r="FR35" s="10" t="n">
        <v>0.00010658349106416</v>
      </c>
      <c r="FS35" s="10" t="n">
        <v>0.000310306649111676</v>
      </c>
      <c r="FT35" s="10" t="n">
        <v>5.61408623281725E-005</v>
      </c>
      <c r="FU35" s="10" t="n">
        <v>5.63563957104932E-005</v>
      </c>
      <c r="FV35" s="10" t="n">
        <v>7.18059327855499E-005</v>
      </c>
      <c r="FW35" s="10" t="n">
        <v>1.95048404722971E-005</v>
      </c>
      <c r="FX35" s="10" t="n">
        <v>0.000145385642024914</v>
      </c>
      <c r="FY35" s="10" t="n">
        <v>9.60085820400366E-005</v>
      </c>
      <c r="FZ35" s="10" t="n">
        <v>6.28076932619779E-005</v>
      </c>
      <c r="GA35" s="10" t="n">
        <v>0.000105616196601362</v>
      </c>
      <c r="GB35" s="10" t="n">
        <v>5.79931837624178E-005</v>
      </c>
      <c r="GC35" s="10" t="n">
        <v>0.000208090221734383</v>
      </c>
      <c r="GD35" s="10" t="n">
        <v>0.000129272195127113</v>
      </c>
      <c r="GE35" s="10" t="n">
        <v>0.000466006252145158</v>
      </c>
      <c r="GF35" s="10" t="n">
        <v>0.000304773136627742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101857679715474</v>
      </c>
      <c r="D36" s="10" t="n">
        <v>9.09732971595428E-005</v>
      </c>
      <c r="E36" s="10" t="n">
        <v>9.62137942807889E-005</v>
      </c>
      <c r="F36" s="10" t="n">
        <v>0.000181186690277924</v>
      </c>
      <c r="G36" s="10" t="n">
        <v>0.000160295720862207</v>
      </c>
      <c r="H36" s="10" t="n">
        <v>0.000160397988321952</v>
      </c>
      <c r="I36" s="10" t="n">
        <v>0.000136411297676866</v>
      </c>
      <c r="J36" s="10" t="n">
        <v>0.000253745452967106</v>
      </c>
      <c r="K36" s="10" t="n">
        <v>0.000312510892023161</v>
      </c>
      <c r="L36" s="10" t="n">
        <v>5.68374133635823E-005</v>
      </c>
      <c r="M36" s="10" t="n">
        <v>8.16445162968458E-005</v>
      </c>
      <c r="N36" s="10" t="n">
        <v>0.000147411441315703</v>
      </c>
      <c r="O36" s="10" t="n">
        <v>0.000251400403299894</v>
      </c>
      <c r="P36" s="10" t="n">
        <v>0.00016939894516091</v>
      </c>
      <c r="Q36" s="10" t="n">
        <v>6.36245637753352E-005</v>
      </c>
      <c r="R36" s="10" t="n">
        <v>0.000234448151465751</v>
      </c>
      <c r="S36" s="10" t="n">
        <v>0.000207845828499544</v>
      </c>
      <c r="T36" s="10" t="n">
        <v>0.000127271711614698</v>
      </c>
      <c r="U36" s="10" t="n">
        <v>0.000211883972778092</v>
      </c>
      <c r="V36" s="10" t="n">
        <v>5.6647224296084E-005</v>
      </c>
      <c r="W36" s="10" t="n">
        <v>0.000132626691475603</v>
      </c>
      <c r="X36" s="10" t="n">
        <v>0.000139766238509061</v>
      </c>
      <c r="Y36" s="10" t="n">
        <v>0.000145236837414734</v>
      </c>
      <c r="Z36" s="10" t="n">
        <v>0.000108021850851613</v>
      </c>
      <c r="AA36" s="10" t="n">
        <v>0.000133902335997785</v>
      </c>
      <c r="AB36" s="10" t="n">
        <v>0.000115711369557478</v>
      </c>
      <c r="AC36" s="10" t="n">
        <v>0.000137860938918753</v>
      </c>
      <c r="AD36" s="10" t="n">
        <v>0.000103483448249145</v>
      </c>
      <c r="AE36" s="10" t="n">
        <v>5.28486983572445E-005</v>
      </c>
      <c r="AF36" s="10" t="n">
        <v>0.000110324147039126</v>
      </c>
      <c r="AG36" s="10" t="n">
        <v>0.000121845286570109</v>
      </c>
      <c r="AH36" s="10" t="n">
        <v>3.74529004451666E-005</v>
      </c>
      <c r="AI36" s="10" t="n">
        <v>0.000436493142387528</v>
      </c>
      <c r="AJ36" s="10" t="n">
        <v>0.142183017436233</v>
      </c>
      <c r="AK36" s="10" t="n">
        <v>0.0003219209187011</v>
      </c>
      <c r="AL36" s="10" t="n">
        <v>0.000148012262641706</v>
      </c>
      <c r="AM36" s="10" t="n">
        <v>0.00275546886850832</v>
      </c>
      <c r="AN36" s="10" t="n">
        <v>0.0223786768787319</v>
      </c>
      <c r="AO36" s="10" t="n">
        <v>0.00337377508936471</v>
      </c>
      <c r="AP36" s="10" t="n">
        <v>0.0122895942680852</v>
      </c>
      <c r="AQ36" s="10" t="n">
        <v>8.05566461938068E-005</v>
      </c>
      <c r="AR36" s="10" t="n">
        <v>0.000157800110768148</v>
      </c>
      <c r="AS36" s="10" t="n">
        <v>0.000405200720086899</v>
      </c>
      <c r="AT36" s="10" t="n">
        <v>0.00010793194070992</v>
      </c>
      <c r="AU36" s="10" t="n">
        <v>0.000153375622752785</v>
      </c>
      <c r="AV36" s="10" t="n">
        <v>0.000109586542985714</v>
      </c>
      <c r="AW36" s="10" t="n">
        <v>0.000138593429599178</v>
      </c>
      <c r="AX36" s="10" t="n">
        <v>0.000196582204113724</v>
      </c>
      <c r="AY36" s="10" t="n">
        <v>6.43817690918649E-005</v>
      </c>
      <c r="AZ36" s="10" t="n">
        <v>0.000124113067489958</v>
      </c>
      <c r="BA36" s="10" t="n">
        <v>8.20687842166497E-005</v>
      </c>
      <c r="BB36" s="10" t="n">
        <v>6.92771135364712E-005</v>
      </c>
      <c r="BC36" s="10" t="n">
        <v>5.26318061197016E-005</v>
      </c>
      <c r="BD36" s="10" t="n">
        <v>6.47658402184634E-005</v>
      </c>
      <c r="BE36" s="10" t="n">
        <v>6.28761648233947E-005</v>
      </c>
      <c r="BF36" s="10" t="n">
        <v>7.94987461379987E-005</v>
      </c>
      <c r="BG36" s="10" t="n">
        <v>6.68542269693424E-005</v>
      </c>
      <c r="BH36" s="10" t="n">
        <v>6.30664959290315E-005</v>
      </c>
      <c r="BI36" s="10" t="n">
        <v>8.72665278581968E-005</v>
      </c>
      <c r="BJ36" s="10" t="n">
        <v>7.79408718345476E-005</v>
      </c>
      <c r="BK36" s="10" t="n">
        <v>8.14269138686103E-005</v>
      </c>
      <c r="BL36" s="10" t="n">
        <v>8.52451831087062E-005</v>
      </c>
      <c r="BM36" s="10" t="n">
        <v>9.13252676668323E-005</v>
      </c>
      <c r="BN36" s="10" t="n">
        <v>7.90974883966375E-005</v>
      </c>
      <c r="BO36" s="10" t="n">
        <v>3.02144948672882E-005</v>
      </c>
      <c r="BP36" s="10" t="n">
        <v>0.000216048530999936</v>
      </c>
      <c r="BQ36" s="10" t="n">
        <v>0.000105789011313844</v>
      </c>
      <c r="BR36" s="10" t="n">
        <v>0.00428280497217439</v>
      </c>
      <c r="BS36" s="10" t="n">
        <v>0.00218639306646813</v>
      </c>
      <c r="BT36" s="10" t="n">
        <v>0.000669983956799554</v>
      </c>
      <c r="BU36" s="10" t="n">
        <v>0.0010606371307377</v>
      </c>
      <c r="BV36" s="10" t="n">
        <v>0.000135467170170024</v>
      </c>
      <c r="BW36" s="10" t="n">
        <v>0.000179352977909438</v>
      </c>
      <c r="BX36" s="10" t="n">
        <v>0.000109619921948269</v>
      </c>
      <c r="BY36" s="10" t="n">
        <v>0.000147329059195353</v>
      </c>
      <c r="BZ36" s="10" t="n">
        <v>0.000121142623898777</v>
      </c>
      <c r="CA36" s="10" t="n">
        <v>0.00010225169351177</v>
      </c>
      <c r="CB36" s="10" t="n">
        <v>0.000154690895915618</v>
      </c>
      <c r="CC36" s="10" t="n">
        <v>0.000343034887994317</v>
      </c>
      <c r="CD36" s="10" t="n">
        <v>7.64795834653003E-005</v>
      </c>
      <c r="CE36" s="10" t="n">
        <v>0</v>
      </c>
      <c r="CF36" s="10" t="n">
        <v>7.99446038548598E-005</v>
      </c>
      <c r="CG36" s="10" t="n">
        <v>8.31918797780453E-005</v>
      </c>
      <c r="CH36" s="10" t="n">
        <v>8.08721128994929E-005</v>
      </c>
      <c r="CI36" s="10" t="n">
        <v>0.000107947991019575</v>
      </c>
      <c r="CJ36" s="10" t="n">
        <v>8.34843363052887E-005</v>
      </c>
      <c r="CK36" s="10" t="n">
        <v>6.60105204264449E-005</v>
      </c>
      <c r="CL36" s="10" t="n">
        <v>0</v>
      </c>
      <c r="CM36" s="10" t="n">
        <v>0.000244829719011268</v>
      </c>
      <c r="CN36" s="10" t="n">
        <v>7.58313214010269E-005</v>
      </c>
      <c r="CO36" s="10" t="n">
        <v>9.95288223960556E-005</v>
      </c>
      <c r="CP36" s="10" t="n">
        <v>8.39468124843585E-005</v>
      </c>
      <c r="CQ36" s="10" t="n">
        <v>0.000127048001546505</v>
      </c>
      <c r="CR36" s="10" t="n">
        <v>8.83038323839174E-005</v>
      </c>
      <c r="CS36" s="10" t="n">
        <v>8.72584316843003E-005</v>
      </c>
      <c r="CT36" s="10" t="n">
        <v>0.00014607770319486</v>
      </c>
      <c r="CU36" s="10" t="n">
        <v>0.000156155309123913</v>
      </c>
      <c r="CV36" s="10" t="n">
        <v>0.000118788767866976</v>
      </c>
      <c r="CW36" s="10" t="n">
        <v>0.000239280288938709</v>
      </c>
      <c r="CX36" s="10" t="n">
        <v>0.000104415502514211</v>
      </c>
      <c r="CY36" s="10" t="n">
        <v>9.44094838069797E-005</v>
      </c>
      <c r="CZ36" s="10" t="n">
        <v>7.65540114498926E-005</v>
      </c>
      <c r="DA36" s="10" t="n">
        <v>0.000125613416347302</v>
      </c>
      <c r="DB36" s="10" t="n">
        <v>0.000127139474107722</v>
      </c>
      <c r="DC36" s="10" t="n">
        <v>0.000130987997471325</v>
      </c>
      <c r="DD36" s="10" t="n">
        <v>0.000140109970804315</v>
      </c>
      <c r="DE36" s="10" t="n">
        <v>0.0001259510410026</v>
      </c>
      <c r="DF36" s="10" t="n">
        <v>0.000144437162694782</v>
      </c>
      <c r="DG36" s="10" t="n">
        <v>0.000111446674447967</v>
      </c>
      <c r="DH36" s="10" t="n">
        <v>0.000190663474880974</v>
      </c>
      <c r="DI36" s="10" t="n">
        <v>0.000104787500399034</v>
      </c>
      <c r="DJ36" s="10" t="n">
        <v>0.000154923838462816</v>
      </c>
      <c r="DK36" s="10" t="n">
        <v>0.000152020578911162</v>
      </c>
      <c r="DL36" s="10" t="n">
        <v>0.000109075205686988</v>
      </c>
      <c r="DM36" s="10" t="n">
        <v>0.000146259512012185</v>
      </c>
      <c r="DN36" s="10" t="n">
        <v>0.000124328965460531</v>
      </c>
      <c r="DO36" s="10" t="n">
        <v>0.000214122493841403</v>
      </c>
      <c r="DP36" s="10" t="n">
        <v>0.000272628003103939</v>
      </c>
      <c r="DQ36" s="10" t="n">
        <v>0.000192639225387995</v>
      </c>
      <c r="DR36" s="10" t="n">
        <v>0.000197201490397737</v>
      </c>
      <c r="DS36" s="10" t="n">
        <v>0.000354003073051984</v>
      </c>
      <c r="DT36" s="10" t="n">
        <v>0.000277379178837932</v>
      </c>
      <c r="DU36" s="10" t="n">
        <v>7.02264964544387E-005</v>
      </c>
      <c r="DV36" s="10" t="n">
        <v>0.000150551904558711</v>
      </c>
      <c r="DW36" s="10" t="n">
        <v>0.000118368903129467</v>
      </c>
      <c r="DX36" s="10" t="n">
        <v>0.000154321596755428</v>
      </c>
      <c r="DY36" s="10" t="n">
        <v>0.000114397090661615</v>
      </c>
      <c r="DZ36" s="10" t="n">
        <v>0.000384554056269462</v>
      </c>
      <c r="EA36" s="10" t="n">
        <v>0.000266602745267287</v>
      </c>
      <c r="EB36" s="10" t="n">
        <v>0.000101677433317673</v>
      </c>
      <c r="EC36" s="10" t="n">
        <v>9.64355158150419E-005</v>
      </c>
      <c r="ED36" s="10" t="n">
        <v>0.000147522231063761</v>
      </c>
      <c r="EE36" s="10" t="n">
        <v>9.42164539767108E-005</v>
      </c>
      <c r="EF36" s="10" t="n">
        <v>0.000103070543380424</v>
      </c>
      <c r="EG36" s="10" t="n">
        <v>4.86135471805485E-005</v>
      </c>
      <c r="EH36" s="10" t="n">
        <v>5.79558216664063E-005</v>
      </c>
      <c r="EI36" s="10" t="n">
        <v>3.41334691476054E-005</v>
      </c>
      <c r="EJ36" s="10" t="n">
        <v>5.37692475330893E-005</v>
      </c>
      <c r="EK36" s="10" t="n">
        <v>0.000234608654562295</v>
      </c>
      <c r="EL36" s="10" t="n">
        <v>9.22983709539351E-005</v>
      </c>
      <c r="EM36" s="10" t="n">
        <v>0.000126675435509128</v>
      </c>
      <c r="EN36" s="10" t="n">
        <v>7.04262020772188E-005</v>
      </c>
      <c r="EO36" s="10" t="n">
        <v>9.31268794160093E-005</v>
      </c>
      <c r="EP36" s="10" t="n">
        <v>2.14180729478202E-005</v>
      </c>
      <c r="EQ36" s="10" t="n">
        <v>1.37714497597924E-005</v>
      </c>
      <c r="ER36" s="10" t="n">
        <v>0.000104682818290934</v>
      </c>
      <c r="ES36" s="10" t="n">
        <v>9.06118100969714E-005</v>
      </c>
      <c r="ET36" s="10" t="n">
        <v>6.28457686617482E-005</v>
      </c>
      <c r="EU36" s="10" t="n">
        <v>7.61764740776667E-005</v>
      </c>
      <c r="EV36" s="10" t="n">
        <v>0.000171660192326386</v>
      </c>
      <c r="EW36" s="10" t="n">
        <v>0.000224235609305089</v>
      </c>
      <c r="EX36" s="10" t="n">
        <v>9.36857994911443E-005</v>
      </c>
      <c r="EY36" s="10" t="n">
        <v>0.000185185063877682</v>
      </c>
      <c r="EZ36" s="10" t="n">
        <v>7.80797851340348E-005</v>
      </c>
      <c r="FA36" s="10" t="n">
        <v>0.000121467181045329</v>
      </c>
      <c r="FB36" s="10" t="n">
        <v>8.644796206582E-005</v>
      </c>
      <c r="FC36" s="10" t="n">
        <v>4.10186258749475E-005</v>
      </c>
      <c r="FD36" s="10" t="n">
        <v>8.3448542694378E-005</v>
      </c>
      <c r="FE36" s="10" t="n">
        <v>0.000116003115894029</v>
      </c>
      <c r="FF36" s="10" t="n">
        <v>7.52978261526897E-005</v>
      </c>
      <c r="FG36" s="10" t="n">
        <v>4.046964846951E-005</v>
      </c>
      <c r="FH36" s="10" t="n">
        <v>2.67852680886395E-005</v>
      </c>
      <c r="FI36" s="10" t="n">
        <v>8.65387244363438E-005</v>
      </c>
      <c r="FJ36" s="10" t="n">
        <v>9.11536855954821E-005</v>
      </c>
      <c r="FK36" s="10" t="n">
        <v>0.000162008700812938</v>
      </c>
      <c r="FL36" s="10" t="n">
        <v>2.21232923056461E-005</v>
      </c>
      <c r="FM36" s="10" t="n">
        <v>4.03462173271231E-005</v>
      </c>
      <c r="FN36" s="10" t="n">
        <v>2.8375385049538E-005</v>
      </c>
      <c r="FO36" s="10" t="n">
        <v>0.00011042556227004</v>
      </c>
      <c r="FP36" s="10" t="n">
        <v>8.43862784849855E-005</v>
      </c>
      <c r="FQ36" s="10" t="n">
        <v>0.000135005404181647</v>
      </c>
      <c r="FR36" s="10" t="n">
        <v>0.000129072897249459</v>
      </c>
      <c r="FS36" s="10" t="n">
        <v>0.000532810624509448</v>
      </c>
      <c r="FT36" s="10" t="n">
        <v>6.60146395324625E-005</v>
      </c>
      <c r="FU36" s="10" t="n">
        <v>7.76522503370446E-005</v>
      </c>
      <c r="FV36" s="10" t="n">
        <v>7.39299988785983E-005</v>
      </c>
      <c r="FW36" s="10" t="n">
        <v>3.38404444678078E-005</v>
      </c>
      <c r="FX36" s="10" t="n">
        <v>0.000358923274170834</v>
      </c>
      <c r="FY36" s="10" t="n">
        <v>0.000136903743903167</v>
      </c>
      <c r="FZ36" s="10" t="n">
        <v>9.37548300264723E-005</v>
      </c>
      <c r="GA36" s="10" t="n">
        <v>0.000126921019450655</v>
      </c>
      <c r="GB36" s="10" t="n">
        <v>7.04693816713334E-005</v>
      </c>
      <c r="GC36" s="10" t="n">
        <v>0.000174934171419616</v>
      </c>
      <c r="GD36" s="10" t="n">
        <v>0.000115737220498692</v>
      </c>
      <c r="GE36" s="10" t="n">
        <v>0.00024813068535082</v>
      </c>
      <c r="GF36" s="10" t="n">
        <v>0.000316723743212107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4.63892272798469E-006</v>
      </c>
      <c r="D37" s="10" t="n">
        <v>5.48710687552664E-006</v>
      </c>
      <c r="E37" s="10" t="n">
        <v>5.98847655234763E-006</v>
      </c>
      <c r="F37" s="10" t="n">
        <v>1.1889765571389E-005</v>
      </c>
      <c r="G37" s="10" t="n">
        <v>1.00769707612411E-005</v>
      </c>
      <c r="H37" s="10" t="n">
        <v>9.93667659000063E-006</v>
      </c>
      <c r="I37" s="10" t="n">
        <v>8.42763189588748E-006</v>
      </c>
      <c r="J37" s="10" t="n">
        <v>1.76149148172613E-005</v>
      </c>
      <c r="K37" s="10" t="n">
        <v>2.0214272427882E-005</v>
      </c>
      <c r="L37" s="10" t="n">
        <v>2.94226766808537E-006</v>
      </c>
      <c r="M37" s="10" t="n">
        <v>4.31404576564403E-006</v>
      </c>
      <c r="N37" s="10" t="n">
        <v>5.6270977378277E-006</v>
      </c>
      <c r="O37" s="10" t="n">
        <v>1.2699765880815E-005</v>
      </c>
      <c r="P37" s="10" t="n">
        <v>8.24796270960548E-006</v>
      </c>
      <c r="Q37" s="10" t="n">
        <v>3.33343142045396E-006</v>
      </c>
      <c r="R37" s="10" t="n">
        <v>1.3670409633961E-005</v>
      </c>
      <c r="S37" s="10" t="n">
        <v>1.13349859476944E-005</v>
      </c>
      <c r="T37" s="10" t="n">
        <v>6.90347690188445E-006</v>
      </c>
      <c r="U37" s="10" t="n">
        <v>1.29735711324694E-005</v>
      </c>
      <c r="V37" s="10" t="n">
        <v>3.62646645886607E-006</v>
      </c>
      <c r="W37" s="10" t="n">
        <v>8.19926783806251E-006</v>
      </c>
      <c r="X37" s="10" t="n">
        <v>9.02145565214426E-006</v>
      </c>
      <c r="Y37" s="10" t="n">
        <v>8.20765019420581E-006</v>
      </c>
      <c r="Z37" s="10" t="n">
        <v>5.54233667603659E-006</v>
      </c>
      <c r="AA37" s="10" t="n">
        <v>8.77136364484258E-006</v>
      </c>
      <c r="AB37" s="10" t="n">
        <v>7.60125290373409E-006</v>
      </c>
      <c r="AC37" s="10" t="n">
        <v>9.03265050936195E-006</v>
      </c>
      <c r="AD37" s="10" t="n">
        <v>6.5834583972821E-006</v>
      </c>
      <c r="AE37" s="10" t="n">
        <v>3.12921075420488E-006</v>
      </c>
      <c r="AF37" s="10" t="n">
        <v>6.80410186392245E-006</v>
      </c>
      <c r="AG37" s="10" t="n">
        <v>7.51075654563441E-006</v>
      </c>
      <c r="AH37" s="10" t="n">
        <v>2.231807837861E-006</v>
      </c>
      <c r="AI37" s="10" t="n">
        <v>6.3708664043057E-006</v>
      </c>
      <c r="AJ37" s="10" t="n">
        <v>5.09489532864014E-006</v>
      </c>
      <c r="AK37" s="10" t="n">
        <v>0.055171896076067</v>
      </c>
      <c r="AL37" s="10" t="n">
        <v>9.69601473336016E-006</v>
      </c>
      <c r="AM37" s="10" t="n">
        <v>6.33617889105482E-006</v>
      </c>
      <c r="AN37" s="10" t="n">
        <v>0.00153260904135019</v>
      </c>
      <c r="AO37" s="10" t="n">
        <v>0.00401525337209139</v>
      </c>
      <c r="AP37" s="10" t="n">
        <v>2.85504704653116E-005</v>
      </c>
      <c r="AQ37" s="10" t="n">
        <v>4.66109736880851E-006</v>
      </c>
      <c r="AR37" s="10" t="n">
        <v>1.00330736856486E-005</v>
      </c>
      <c r="AS37" s="10" t="n">
        <v>8.9910696111248E-006</v>
      </c>
      <c r="AT37" s="10" t="n">
        <v>4.07456405651321E-006</v>
      </c>
      <c r="AU37" s="10" t="n">
        <v>6.07919349876687E-006</v>
      </c>
      <c r="AV37" s="10" t="n">
        <v>5.15005343794624E-006</v>
      </c>
      <c r="AW37" s="10" t="n">
        <v>8.19656563114789E-006</v>
      </c>
      <c r="AX37" s="10" t="n">
        <v>4.45483074589551E-006</v>
      </c>
      <c r="AY37" s="10" t="n">
        <v>3.21064093237062E-006</v>
      </c>
      <c r="AZ37" s="10" t="n">
        <v>4.34851269057535E-006</v>
      </c>
      <c r="BA37" s="10" t="n">
        <v>5.03530339411088E-006</v>
      </c>
      <c r="BB37" s="10" t="n">
        <v>4.03796293959014E-006</v>
      </c>
      <c r="BC37" s="10" t="n">
        <v>3.09187618111927E-006</v>
      </c>
      <c r="BD37" s="10" t="n">
        <v>3.70610987164337E-006</v>
      </c>
      <c r="BE37" s="10" t="n">
        <v>3.59044990098983E-006</v>
      </c>
      <c r="BF37" s="10" t="n">
        <v>5.13947622802331E-006</v>
      </c>
      <c r="BG37" s="10" t="n">
        <v>3.92695738247932E-006</v>
      </c>
      <c r="BH37" s="10" t="n">
        <v>3.83168528726116E-006</v>
      </c>
      <c r="BI37" s="10" t="n">
        <v>5.36630719702734E-006</v>
      </c>
      <c r="BJ37" s="10" t="n">
        <v>4.70440988535421E-006</v>
      </c>
      <c r="BK37" s="10" t="n">
        <v>6.04152804320192E-006</v>
      </c>
      <c r="BL37" s="10" t="n">
        <v>5.01856625536423E-006</v>
      </c>
      <c r="BM37" s="10" t="n">
        <v>5.34194321713189E-006</v>
      </c>
      <c r="BN37" s="10" t="n">
        <v>4.33703106854223E-006</v>
      </c>
      <c r="BO37" s="10" t="n">
        <v>1.89296212018417E-006</v>
      </c>
      <c r="BP37" s="10" t="n">
        <v>1.38114758643199E-005</v>
      </c>
      <c r="BQ37" s="10" t="n">
        <v>3.78351431297714E-006</v>
      </c>
      <c r="BR37" s="10" t="n">
        <v>5.86753900614861E-006</v>
      </c>
      <c r="BS37" s="10" t="n">
        <v>5.55060873802011E-006</v>
      </c>
      <c r="BT37" s="10" t="n">
        <v>2.64451755434265E-005</v>
      </c>
      <c r="BU37" s="10" t="n">
        <v>9.83994861187336E-006</v>
      </c>
      <c r="BV37" s="10" t="n">
        <v>4.55949438881896E-006</v>
      </c>
      <c r="BW37" s="10" t="n">
        <v>1.19228538193231E-005</v>
      </c>
      <c r="BX37" s="10" t="n">
        <v>6.67980034585013E-006</v>
      </c>
      <c r="BY37" s="10" t="n">
        <v>7.67415734334882E-006</v>
      </c>
      <c r="BZ37" s="10" t="n">
        <v>6.49511277529813E-006</v>
      </c>
      <c r="CA37" s="10" t="n">
        <v>5.81029633722267E-006</v>
      </c>
      <c r="CB37" s="10" t="n">
        <v>1.10168424438083E-005</v>
      </c>
      <c r="CC37" s="10" t="n">
        <v>8.85915779602764E-006</v>
      </c>
      <c r="CD37" s="10" t="n">
        <v>4.05839493268943E-006</v>
      </c>
      <c r="CE37" s="10" t="n">
        <v>0</v>
      </c>
      <c r="CF37" s="10" t="n">
        <v>4.47350906185429E-006</v>
      </c>
      <c r="CG37" s="10" t="n">
        <v>4.3011634077817E-006</v>
      </c>
      <c r="CH37" s="10" t="n">
        <v>4.73597055917532E-006</v>
      </c>
      <c r="CI37" s="10" t="n">
        <v>6.34318257020086E-006</v>
      </c>
      <c r="CJ37" s="10" t="n">
        <v>5.08709753154368E-006</v>
      </c>
      <c r="CK37" s="10" t="n">
        <v>3.89806582732489E-006</v>
      </c>
      <c r="CL37" s="10" t="n">
        <v>0</v>
      </c>
      <c r="CM37" s="10" t="n">
        <v>4.89905150382637E-006</v>
      </c>
      <c r="CN37" s="10" t="n">
        <v>4.71456797746996E-006</v>
      </c>
      <c r="CO37" s="10" t="n">
        <v>6.08443247135643E-006</v>
      </c>
      <c r="CP37" s="10" t="n">
        <v>4.63373890247502E-006</v>
      </c>
      <c r="CQ37" s="10" t="n">
        <v>7.28184101701053E-006</v>
      </c>
      <c r="CR37" s="10" t="n">
        <v>5.21829794931026E-006</v>
      </c>
      <c r="CS37" s="10" t="n">
        <v>4.76613049716722E-006</v>
      </c>
      <c r="CT37" s="10" t="n">
        <v>6.31070094014558E-006</v>
      </c>
      <c r="CU37" s="10" t="n">
        <v>8.14996634864075E-006</v>
      </c>
      <c r="CV37" s="10" t="n">
        <v>6.40450612303867E-006</v>
      </c>
      <c r="CW37" s="10" t="n">
        <v>4.92696144095876E-006</v>
      </c>
      <c r="CX37" s="10" t="n">
        <v>3.60087821379705E-006</v>
      </c>
      <c r="CY37" s="10" t="n">
        <v>5.85678532557003E-006</v>
      </c>
      <c r="CZ37" s="10" t="n">
        <v>4.08371847177497E-006</v>
      </c>
      <c r="DA37" s="10" t="n">
        <v>5.27956084036019E-006</v>
      </c>
      <c r="DB37" s="10" t="n">
        <v>7.93533391370841E-006</v>
      </c>
      <c r="DC37" s="10" t="n">
        <v>6.30116049532459E-006</v>
      </c>
      <c r="DD37" s="10" t="n">
        <v>5.74097645780079E-006</v>
      </c>
      <c r="DE37" s="10" t="n">
        <v>5.99696920265071E-006</v>
      </c>
      <c r="DF37" s="10" t="n">
        <v>6.36877081526988E-006</v>
      </c>
      <c r="DG37" s="10" t="n">
        <v>6.97720854769753E-006</v>
      </c>
      <c r="DH37" s="10" t="n">
        <v>1.04095076529785E-005</v>
      </c>
      <c r="DI37" s="10" t="n">
        <v>5.9596346295651E-006</v>
      </c>
      <c r="DJ37" s="10" t="n">
        <v>9.68509561154192E-006</v>
      </c>
      <c r="DK37" s="10" t="n">
        <v>9.03154756776415E-006</v>
      </c>
      <c r="DL37" s="10" t="n">
        <v>6.92410190976335E-006</v>
      </c>
      <c r="DM37" s="10" t="n">
        <v>8.30526052561131E-006</v>
      </c>
      <c r="DN37" s="10" t="n">
        <v>6.39888112088988E-006</v>
      </c>
      <c r="DO37" s="10" t="n">
        <v>4.46924619257878E-006</v>
      </c>
      <c r="DP37" s="10" t="n">
        <v>4.22257330423029E-006</v>
      </c>
      <c r="DQ37" s="10" t="n">
        <v>4.15860269155776E-006</v>
      </c>
      <c r="DR37" s="10" t="n">
        <v>4.29363031666871E-006</v>
      </c>
      <c r="DS37" s="10" t="n">
        <v>5.87878901044619E-006</v>
      </c>
      <c r="DT37" s="10" t="n">
        <v>6.81430407370213E-006</v>
      </c>
      <c r="DU37" s="10" t="n">
        <v>3.59702343291273E-006</v>
      </c>
      <c r="DV37" s="10" t="n">
        <v>3.68514295186915E-006</v>
      </c>
      <c r="DW37" s="10" t="n">
        <v>6.60347678728221E-006</v>
      </c>
      <c r="DX37" s="10" t="n">
        <v>1.10044343508331E-005</v>
      </c>
      <c r="DY37" s="10" t="n">
        <v>5.86820077110729E-006</v>
      </c>
      <c r="DZ37" s="10" t="n">
        <v>9.49980142311113E-006</v>
      </c>
      <c r="EA37" s="10" t="n">
        <v>1.53970095582406E-005</v>
      </c>
      <c r="EB37" s="10" t="n">
        <v>4.09181406310284E-006</v>
      </c>
      <c r="EC37" s="10" t="n">
        <v>3.88630295518433E-006</v>
      </c>
      <c r="ED37" s="10" t="n">
        <v>7.87577506742709E-006</v>
      </c>
      <c r="EE37" s="10" t="n">
        <v>4.53858261612463E-006</v>
      </c>
      <c r="EF37" s="10" t="n">
        <v>4.62352566327937E-006</v>
      </c>
      <c r="EG37" s="10" t="n">
        <v>2.93001398693379E-006</v>
      </c>
      <c r="EH37" s="10" t="n">
        <v>4.63750544803152E-006</v>
      </c>
      <c r="EI37" s="10" t="n">
        <v>2.02678753895351E-006</v>
      </c>
      <c r="EJ37" s="10" t="n">
        <v>3.21432475730728E-006</v>
      </c>
      <c r="EK37" s="10" t="n">
        <v>1.49278182025355E-005</v>
      </c>
      <c r="EL37" s="10" t="n">
        <v>5.74968969642343E-006</v>
      </c>
      <c r="EM37" s="10" t="n">
        <v>8.39691497238869E-006</v>
      </c>
      <c r="EN37" s="10" t="n">
        <v>4.66210104566251E-006</v>
      </c>
      <c r="EO37" s="10" t="n">
        <v>6.40483700551801E-006</v>
      </c>
      <c r="EP37" s="10" t="n">
        <v>1.21443796392417E-006</v>
      </c>
      <c r="EQ37" s="10" t="n">
        <v>7.91901037806094E-007</v>
      </c>
      <c r="ER37" s="10" t="n">
        <v>6.17206118130183E-006</v>
      </c>
      <c r="ES37" s="10" t="n">
        <v>4.7503860058586E-006</v>
      </c>
      <c r="ET37" s="10" t="n">
        <v>3.06262616994555E-006</v>
      </c>
      <c r="EU37" s="10" t="n">
        <v>3.83039484559173E-006</v>
      </c>
      <c r="EV37" s="10" t="n">
        <v>5.1689413128086E-006</v>
      </c>
      <c r="EW37" s="10" t="n">
        <v>5.7933661836964E-006</v>
      </c>
      <c r="EX37" s="10" t="n">
        <v>4.65113229147236E-006</v>
      </c>
      <c r="EY37" s="10" t="n">
        <v>1.06332393560927E-005</v>
      </c>
      <c r="EZ37" s="10" t="n">
        <v>3.4478836700579E-006</v>
      </c>
      <c r="FA37" s="10" t="n">
        <v>7.78726400420345E-006</v>
      </c>
      <c r="FB37" s="10" t="n">
        <v>4.88068752622296E-006</v>
      </c>
      <c r="FC37" s="10" t="n">
        <v>1.98613862636651E-006</v>
      </c>
      <c r="FD37" s="10" t="n">
        <v>3.71705656700156E-006</v>
      </c>
      <c r="FE37" s="10" t="n">
        <v>7.7227970678119E-006</v>
      </c>
      <c r="FF37" s="10" t="n">
        <v>4.66023707436222E-006</v>
      </c>
      <c r="FG37" s="10" t="n">
        <v>2.39781157774623E-006</v>
      </c>
      <c r="FH37" s="10" t="n">
        <v>1.74374515141749E-006</v>
      </c>
      <c r="FI37" s="10" t="n">
        <v>5.39182926560048E-006</v>
      </c>
      <c r="FJ37" s="10" t="n">
        <v>4.19468542592986E-006</v>
      </c>
      <c r="FK37" s="10" t="n">
        <v>1.02405921472751E-005</v>
      </c>
      <c r="FL37" s="10" t="n">
        <v>1.26053540800431E-006</v>
      </c>
      <c r="FM37" s="10" t="n">
        <v>2.19573613290488E-006</v>
      </c>
      <c r="FN37" s="10" t="n">
        <v>1.71237749237599E-006</v>
      </c>
      <c r="FO37" s="10" t="n">
        <v>7.38138149621219E-006</v>
      </c>
      <c r="FP37" s="10" t="n">
        <v>4.47273700273583E-006</v>
      </c>
      <c r="FQ37" s="10" t="n">
        <v>7.97829348894281E-006</v>
      </c>
      <c r="FR37" s="10" t="n">
        <v>7.24875276907646E-006</v>
      </c>
      <c r="FS37" s="10" t="n">
        <v>3.64826609954663E-005</v>
      </c>
      <c r="FT37" s="10" t="n">
        <v>3.8541963252723E-006</v>
      </c>
      <c r="FU37" s="10" t="n">
        <v>4.67956061115572E-006</v>
      </c>
      <c r="FV37" s="10" t="n">
        <v>2.96374194099458E-006</v>
      </c>
      <c r="FW37" s="10" t="n">
        <v>1.37607956979009E-006</v>
      </c>
      <c r="FX37" s="10" t="n">
        <v>4.66560288523553E-006</v>
      </c>
      <c r="FY37" s="10" t="n">
        <v>7.12252110320799E-006</v>
      </c>
      <c r="FZ37" s="10" t="n">
        <v>5.98682213995093E-006</v>
      </c>
      <c r="GA37" s="10" t="n">
        <v>7.56353230108925E-006</v>
      </c>
      <c r="GB37" s="10" t="n">
        <v>4.11660267551344E-006</v>
      </c>
      <c r="GC37" s="10" t="n">
        <v>4.36987115461679E-006</v>
      </c>
      <c r="GD37" s="10" t="n">
        <v>6.11950601416655E-006</v>
      </c>
      <c r="GE37" s="10" t="n">
        <v>6.24634429791382E-006</v>
      </c>
      <c r="GF37" s="10" t="n">
        <v>1.80301723288339E-005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07267404263812</v>
      </c>
      <c r="D38" s="10" t="n">
        <v>0.000551565407533233</v>
      </c>
      <c r="E38" s="10" t="n">
        <v>0.00058366824043678</v>
      </c>
      <c r="F38" s="10" t="n">
        <v>0.00110449587721934</v>
      </c>
      <c r="G38" s="10" t="n">
        <v>0.000978266691860647</v>
      </c>
      <c r="H38" s="10" t="n">
        <v>0.00093838582595887</v>
      </c>
      <c r="I38" s="10" t="n">
        <v>0.000839521904855533</v>
      </c>
      <c r="J38" s="10" t="n">
        <v>0.00157881699666496</v>
      </c>
      <c r="K38" s="10" t="n">
        <v>0.00215670054208031</v>
      </c>
      <c r="L38" s="10" t="n">
        <v>0.000496923857636628</v>
      </c>
      <c r="M38" s="10" t="n">
        <v>0.000732664014849021</v>
      </c>
      <c r="N38" s="10" t="n">
        <v>0.00382777317009425</v>
      </c>
      <c r="O38" s="10" t="n">
        <v>0.0029938265349855</v>
      </c>
      <c r="P38" s="10" t="n">
        <v>0.00132740900763596</v>
      </c>
      <c r="Q38" s="10" t="n">
        <v>0.000346236404451475</v>
      </c>
      <c r="R38" s="10" t="n">
        <v>0.00127331652089464</v>
      </c>
      <c r="S38" s="10" t="n">
        <v>0.00107958837590218</v>
      </c>
      <c r="T38" s="10" t="n">
        <v>0.000681542545734539</v>
      </c>
      <c r="U38" s="10" t="n">
        <v>0.00118446811940259</v>
      </c>
      <c r="V38" s="10" t="n">
        <v>0.000328387511484415</v>
      </c>
      <c r="W38" s="10" t="n">
        <v>0.000815618125709606</v>
      </c>
      <c r="X38" s="10" t="n">
        <v>0.0008593207315974</v>
      </c>
      <c r="Y38" s="10" t="n">
        <v>0.00137757341409636</v>
      </c>
      <c r="Z38" s="10" t="n">
        <v>0.000737864923353557</v>
      </c>
      <c r="AA38" s="10" t="n">
        <v>0.000832091105473295</v>
      </c>
      <c r="AB38" s="10" t="n">
        <v>0.000722785218474037</v>
      </c>
      <c r="AC38" s="10" t="n">
        <v>0.000854940162510646</v>
      </c>
      <c r="AD38" s="10" t="n">
        <v>0.000662939504757746</v>
      </c>
      <c r="AE38" s="10" t="n">
        <v>0.000328105384171422</v>
      </c>
      <c r="AF38" s="10" t="n">
        <v>0.000710927190487896</v>
      </c>
      <c r="AG38" s="10" t="n">
        <v>0.000782092720085539</v>
      </c>
      <c r="AH38" s="10" t="n">
        <v>0.000315877335363239</v>
      </c>
      <c r="AI38" s="10" t="n">
        <v>0.104756692587738</v>
      </c>
      <c r="AJ38" s="10" t="n">
        <v>0.258532788787144</v>
      </c>
      <c r="AK38" s="10" t="n">
        <v>0.101730226092849</v>
      </c>
      <c r="AL38" s="10" t="n">
        <v>1.08620100607674</v>
      </c>
      <c r="AM38" s="10" t="n">
        <v>0.160699717481284</v>
      </c>
      <c r="AN38" s="10" t="n">
        <v>0.130537052407094</v>
      </c>
      <c r="AO38" s="10" t="n">
        <v>0.105425768361553</v>
      </c>
      <c r="AP38" s="10" t="n">
        <v>0.064996164836003</v>
      </c>
      <c r="AQ38" s="10" t="n">
        <v>0.000584377899139465</v>
      </c>
      <c r="AR38" s="10" t="n">
        <v>0.000995272458203875</v>
      </c>
      <c r="AS38" s="10" t="n">
        <v>0.0022578540348391</v>
      </c>
      <c r="AT38" s="10" t="n">
        <v>0.0013391281421757</v>
      </c>
      <c r="AU38" s="10" t="n">
        <v>0.00147296499903977</v>
      </c>
      <c r="AV38" s="10" t="n">
        <v>0.000990398166319382</v>
      </c>
      <c r="AW38" s="10" t="n">
        <v>0.00100991161043311</v>
      </c>
      <c r="AX38" s="10" t="n">
        <v>0.00368279228436693</v>
      </c>
      <c r="AY38" s="10" t="n">
        <v>0.000525466460871204</v>
      </c>
      <c r="AZ38" s="10" t="n">
        <v>0.00107073934421962</v>
      </c>
      <c r="BA38" s="10" t="n">
        <v>0.000491857502158289</v>
      </c>
      <c r="BB38" s="10" t="n">
        <v>0.000417369380897619</v>
      </c>
      <c r="BC38" s="10" t="n">
        <v>0.000307021793050383</v>
      </c>
      <c r="BD38" s="10" t="n">
        <v>0.000380089511800634</v>
      </c>
      <c r="BE38" s="10" t="n">
        <v>0.00036933720586042</v>
      </c>
      <c r="BF38" s="10" t="n">
        <v>0.000482937938647484</v>
      </c>
      <c r="BG38" s="10" t="n">
        <v>0.000400010955413148</v>
      </c>
      <c r="BH38" s="10" t="n">
        <v>0.00859197029621702</v>
      </c>
      <c r="BI38" s="10" t="n">
        <v>0.000523262612514702</v>
      </c>
      <c r="BJ38" s="10" t="n">
        <v>0.000496544070869137</v>
      </c>
      <c r="BK38" s="10" t="n">
        <v>0.000521225870335897</v>
      </c>
      <c r="BL38" s="10" t="n">
        <v>0.000544179097458044</v>
      </c>
      <c r="BM38" s="10" t="n">
        <v>0.000539048720781757</v>
      </c>
      <c r="BN38" s="10" t="n">
        <v>0.000509473097539604</v>
      </c>
      <c r="BO38" s="10" t="n">
        <v>0.000185072262008801</v>
      </c>
      <c r="BP38" s="10" t="n">
        <v>0.00126988758893672</v>
      </c>
      <c r="BQ38" s="10" t="n">
        <v>0.000548325283854004</v>
      </c>
      <c r="BR38" s="10" t="n">
        <v>0.00817614719001562</v>
      </c>
      <c r="BS38" s="10" t="n">
        <v>0.005210804662592</v>
      </c>
      <c r="BT38" s="10" t="n">
        <v>0.00553820255827083</v>
      </c>
      <c r="BU38" s="10" t="n">
        <v>0.00975929375582998</v>
      </c>
      <c r="BV38" s="10" t="n">
        <v>0.001645279680976</v>
      </c>
      <c r="BW38" s="10" t="n">
        <v>0.00114311476594799</v>
      </c>
      <c r="BX38" s="10" t="n">
        <v>0.000656543895593186</v>
      </c>
      <c r="BY38" s="10" t="n">
        <v>0.000784912908110428</v>
      </c>
      <c r="BZ38" s="10" t="n">
        <v>0.000653703090572348</v>
      </c>
      <c r="CA38" s="10" t="n">
        <v>0.000587650575970193</v>
      </c>
      <c r="CB38" s="10" t="n">
        <v>0.000953159531214297</v>
      </c>
      <c r="CC38" s="10" t="n">
        <v>0.00128999458551278</v>
      </c>
      <c r="CD38" s="10" t="n">
        <v>0.000434728891487139</v>
      </c>
      <c r="CE38" s="10" t="n">
        <v>0</v>
      </c>
      <c r="CF38" s="10" t="n">
        <v>0.000456690332593608</v>
      </c>
      <c r="CG38" s="10" t="n">
        <v>0.000446691089558077</v>
      </c>
      <c r="CH38" s="10" t="n">
        <v>0.000473591928852039</v>
      </c>
      <c r="CI38" s="10" t="n">
        <v>0.000622715745660176</v>
      </c>
      <c r="CJ38" s="10" t="n">
        <v>0.000495695518720055</v>
      </c>
      <c r="CK38" s="10" t="n">
        <v>0.000414520980141431</v>
      </c>
      <c r="CL38" s="10" t="n">
        <v>0</v>
      </c>
      <c r="CM38" s="10" t="n">
        <v>0.00102430010339579</v>
      </c>
      <c r="CN38" s="10" t="n">
        <v>0.000480951111300978</v>
      </c>
      <c r="CO38" s="10" t="n">
        <v>0.000579510117885271</v>
      </c>
      <c r="CP38" s="10" t="n">
        <v>0.00053202700600336</v>
      </c>
      <c r="CQ38" s="10" t="n">
        <v>0.000771413116183673</v>
      </c>
      <c r="CR38" s="10" t="n">
        <v>0.00056631958089776</v>
      </c>
      <c r="CS38" s="10" t="n">
        <v>0.000495600029475657</v>
      </c>
      <c r="CT38" s="10" t="n">
        <v>0.000904946143633751</v>
      </c>
      <c r="CU38" s="10" t="n">
        <v>0.000855832118861726</v>
      </c>
      <c r="CV38" s="10" t="n">
        <v>0.000654718748899126</v>
      </c>
      <c r="CW38" s="10" t="n">
        <v>0.000793396259391142</v>
      </c>
      <c r="CX38" s="10" t="n">
        <v>0.000471334910348088</v>
      </c>
      <c r="CY38" s="10" t="n">
        <v>0.00057820690672025</v>
      </c>
      <c r="CZ38" s="10" t="n">
        <v>0.000422206779210413</v>
      </c>
      <c r="DA38" s="10" t="n">
        <v>0.00080352897034782</v>
      </c>
      <c r="DB38" s="10" t="n">
        <v>0.000729544337830339</v>
      </c>
      <c r="DC38" s="10" t="n">
        <v>0.000727047511110344</v>
      </c>
      <c r="DD38" s="10" t="n">
        <v>0.00068377352171729</v>
      </c>
      <c r="DE38" s="10" t="n">
        <v>0.0009438536703057</v>
      </c>
      <c r="DF38" s="10" t="n">
        <v>0.00143000569011121</v>
      </c>
      <c r="DG38" s="10" t="n">
        <v>0.000749217292386408</v>
      </c>
      <c r="DH38" s="10" t="n">
        <v>0.00109934162823195</v>
      </c>
      <c r="DI38" s="10" t="n">
        <v>0.000671070196897218</v>
      </c>
      <c r="DJ38" s="10" t="n">
        <v>0.000965680558385973</v>
      </c>
      <c r="DK38" s="10" t="n">
        <v>0.00120440149917065</v>
      </c>
      <c r="DL38" s="10" t="n">
        <v>0.000794278449796773</v>
      </c>
      <c r="DM38" s="10" t="n">
        <v>0.000837268141666732</v>
      </c>
      <c r="DN38" s="10" t="n">
        <v>0.00102388016774145</v>
      </c>
      <c r="DO38" s="10" t="n">
        <v>0.00141805868351098</v>
      </c>
      <c r="DP38" s="10" t="n">
        <v>0.00115788304567817</v>
      </c>
      <c r="DQ38" s="10" t="n">
        <v>0.00081220981074763</v>
      </c>
      <c r="DR38" s="10" t="n">
        <v>0.000912553815139135</v>
      </c>
      <c r="DS38" s="10" t="n">
        <v>0.00136370577155766</v>
      </c>
      <c r="DT38" s="10" t="n">
        <v>0.0012201897776478</v>
      </c>
      <c r="DU38" s="10" t="n">
        <v>0.000509788863109147</v>
      </c>
      <c r="DV38" s="10" t="n">
        <v>0.000604083406847034</v>
      </c>
      <c r="DW38" s="10" t="n">
        <v>0.000749862929891144</v>
      </c>
      <c r="DX38" s="10" t="n">
        <v>0.00101097175806693</v>
      </c>
      <c r="DY38" s="10" t="n">
        <v>0.000746673806149264</v>
      </c>
      <c r="DZ38" s="10" t="n">
        <v>0.00265310354929296</v>
      </c>
      <c r="EA38" s="10" t="n">
        <v>0.00192217678762895</v>
      </c>
      <c r="EB38" s="10" t="n">
        <v>0.00080993434545783</v>
      </c>
      <c r="EC38" s="10" t="n">
        <v>0.000799630187903255</v>
      </c>
      <c r="ED38" s="10" t="n">
        <v>0.00128810650272582</v>
      </c>
      <c r="EE38" s="10" t="n">
        <v>0.000520534658419062</v>
      </c>
      <c r="EF38" s="10" t="n">
        <v>0.000546932008969834</v>
      </c>
      <c r="EG38" s="10" t="n">
        <v>0.000313778742196585</v>
      </c>
      <c r="EH38" s="10" t="n">
        <v>0.00043695227173454</v>
      </c>
      <c r="EI38" s="10" t="n">
        <v>0.000209604316978664</v>
      </c>
      <c r="EJ38" s="10" t="n">
        <v>0.000353596672005464</v>
      </c>
      <c r="EK38" s="10" t="n">
        <v>0.00133763069720674</v>
      </c>
      <c r="EL38" s="10" t="n">
        <v>0.000590395891746633</v>
      </c>
      <c r="EM38" s="10" t="n">
        <v>0.000816362507773889</v>
      </c>
      <c r="EN38" s="10" t="n">
        <v>0.000445549559045502</v>
      </c>
      <c r="EO38" s="10" t="n">
        <v>0.000583498964048984</v>
      </c>
      <c r="EP38" s="10" t="n">
        <v>0.000135968003182225</v>
      </c>
      <c r="EQ38" s="10" t="n">
        <v>9.61568010246563E-005</v>
      </c>
      <c r="ER38" s="10" t="n">
        <v>0.00067144781345461</v>
      </c>
      <c r="ES38" s="10" t="n">
        <v>0.000560265779823942</v>
      </c>
      <c r="ET38" s="10" t="n">
        <v>0.000331693826571693</v>
      </c>
      <c r="EU38" s="10" t="n">
        <v>0.000412138089451683</v>
      </c>
      <c r="EV38" s="10" t="n">
        <v>0.000696194719224369</v>
      </c>
      <c r="EW38" s="10" t="n">
        <v>0.00082733074961905</v>
      </c>
      <c r="EX38" s="10" t="n">
        <v>0.000980250263892004</v>
      </c>
      <c r="EY38" s="10" t="n">
        <v>0.00137263618611897</v>
      </c>
      <c r="EZ38" s="10" t="n">
        <v>0.00105652772338009</v>
      </c>
      <c r="FA38" s="10" t="n">
        <v>0.000765524251077452</v>
      </c>
      <c r="FB38" s="10" t="n">
        <v>0.000527091948236068</v>
      </c>
      <c r="FC38" s="10" t="n">
        <v>0.000301150289624961</v>
      </c>
      <c r="FD38" s="10" t="n">
        <v>0.000926650414843376</v>
      </c>
      <c r="FE38" s="10" t="n">
        <v>0.000765723910406647</v>
      </c>
      <c r="FF38" s="10" t="n">
        <v>0.000460173519804032</v>
      </c>
      <c r="FG38" s="10" t="n">
        <v>0.000253349241963407</v>
      </c>
      <c r="FH38" s="10" t="n">
        <v>0.000193585996230915</v>
      </c>
      <c r="FI38" s="10" t="n">
        <v>0.000598229265102412</v>
      </c>
      <c r="FJ38" s="10" t="n">
        <v>0.000556632848116622</v>
      </c>
      <c r="FK38" s="10" t="n">
        <v>0.000968047172499971</v>
      </c>
      <c r="FL38" s="10" t="n">
        <v>0.000140701231410222</v>
      </c>
      <c r="FM38" s="10" t="n">
        <v>0.000262782060162851</v>
      </c>
      <c r="FN38" s="10" t="n">
        <v>0.000195901610407564</v>
      </c>
      <c r="FO38" s="10" t="n">
        <v>0.000715023462051557</v>
      </c>
      <c r="FP38" s="10" t="n">
        <v>0.000775360728355486</v>
      </c>
      <c r="FQ38" s="10" t="n">
        <v>0.00148837349074944</v>
      </c>
      <c r="FR38" s="10" t="n">
        <v>0.000977446352442865</v>
      </c>
      <c r="FS38" s="10" t="n">
        <v>0.00316031420280336</v>
      </c>
      <c r="FT38" s="10" t="n">
        <v>0.000463581834766008</v>
      </c>
      <c r="FU38" s="10" t="n">
        <v>0.000542782567258725</v>
      </c>
      <c r="FV38" s="10" t="n">
        <v>0.000454519037388606</v>
      </c>
      <c r="FW38" s="10" t="n">
        <v>0.000165305988418433</v>
      </c>
      <c r="FX38" s="10" t="n">
        <v>0.00105295989797576</v>
      </c>
      <c r="FY38" s="10" t="n">
        <v>0.000756058879726509</v>
      </c>
      <c r="FZ38" s="10" t="n">
        <v>0.000608493273770137</v>
      </c>
      <c r="GA38" s="10" t="n">
        <v>0.00105640402140439</v>
      </c>
      <c r="GB38" s="10" t="n">
        <v>0.000469008445120939</v>
      </c>
      <c r="GC38" s="10" t="n">
        <v>0.00111668160693057</v>
      </c>
      <c r="GD38" s="10" t="n">
        <v>0.000744170468798969</v>
      </c>
      <c r="GE38" s="10" t="n">
        <v>0.00466992319938083</v>
      </c>
      <c r="GF38" s="10" t="n">
        <v>0.00130514265201045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270086118249335</v>
      </c>
      <c r="D39" s="10" t="n">
        <v>0.000100663910422966</v>
      </c>
      <c r="E39" s="10" t="n">
        <v>9.22509091489539E-005</v>
      </c>
      <c r="F39" s="10" t="n">
        <v>0.000148018509698496</v>
      </c>
      <c r="G39" s="10" t="n">
        <v>0.000152351398531911</v>
      </c>
      <c r="H39" s="10" t="n">
        <v>0.000102174158412124</v>
      </c>
      <c r="I39" s="10" t="n">
        <v>0.000157792934478165</v>
      </c>
      <c r="J39" s="10" t="n">
        <v>0.000233633648716354</v>
      </c>
      <c r="K39" s="10" t="n">
        <v>0.000583442218750867</v>
      </c>
      <c r="L39" s="10" t="n">
        <v>0.000277752571561286</v>
      </c>
      <c r="M39" s="10" t="n">
        <v>0.000416389767950505</v>
      </c>
      <c r="N39" s="10" t="n">
        <v>0.00375796547363159</v>
      </c>
      <c r="O39" s="10" t="n">
        <v>0.00194646485127918</v>
      </c>
      <c r="P39" s="10" t="n">
        <v>0.000578014196552823</v>
      </c>
      <c r="Q39" s="10" t="n">
        <v>7.33309686409705E-005</v>
      </c>
      <c r="R39" s="10" t="n">
        <v>0.000113817465268087</v>
      </c>
      <c r="S39" s="10" t="n">
        <v>0.000113692549723727</v>
      </c>
      <c r="T39" s="10" t="n">
        <v>9.46651922427852E-005</v>
      </c>
      <c r="U39" s="10" t="n">
        <v>0.00010753513162866</v>
      </c>
      <c r="V39" s="10" t="n">
        <v>5.24018109791184E-005</v>
      </c>
      <c r="W39" s="10" t="n">
        <v>0.000151405089650783</v>
      </c>
      <c r="X39" s="10" t="n">
        <v>0.000135059344923794</v>
      </c>
      <c r="Y39" s="10" t="n">
        <v>0.000713032133966073</v>
      </c>
      <c r="Z39" s="10" t="n">
        <v>0.000233198783229054</v>
      </c>
      <c r="AA39" s="10" t="n">
        <v>0.00013152671253892</v>
      </c>
      <c r="AB39" s="10" t="n">
        <v>0.000120819492626335</v>
      </c>
      <c r="AC39" s="10" t="n">
        <v>0.000139912686316509</v>
      </c>
      <c r="AD39" s="10" t="n">
        <v>0.000133527267033679</v>
      </c>
      <c r="AE39" s="10" t="n">
        <v>7.21185428719981E-005</v>
      </c>
      <c r="AF39" s="10" t="n">
        <v>0.000156011891765241</v>
      </c>
      <c r="AG39" s="10" t="n">
        <v>0.000176326693643044</v>
      </c>
      <c r="AH39" s="10" t="n">
        <v>7.95391499184198E-005</v>
      </c>
      <c r="AI39" s="10" t="n">
        <v>0.0228801617465047</v>
      </c>
      <c r="AJ39" s="10" t="n">
        <v>0.00474750102371536</v>
      </c>
      <c r="AK39" s="10" t="n">
        <v>0.0112097927434841</v>
      </c>
      <c r="AL39" s="10" t="n">
        <v>0.000355636807083417</v>
      </c>
      <c r="AM39" s="10" t="n">
        <v>0.179278927867579</v>
      </c>
      <c r="AN39" s="10" t="n">
        <v>0.00570297499818037</v>
      </c>
      <c r="AO39" s="10" t="n">
        <v>0.00854521077734156</v>
      </c>
      <c r="AP39" s="10" t="n">
        <v>0.0119089559602158</v>
      </c>
      <c r="AQ39" s="10" t="n">
        <v>0.000227992525104215</v>
      </c>
      <c r="AR39" s="10" t="n">
        <v>0.000198338510440408</v>
      </c>
      <c r="AS39" s="10" t="n">
        <v>0.00119983372769081</v>
      </c>
      <c r="AT39" s="10" t="n">
        <v>0.00107107023015466</v>
      </c>
      <c r="AU39" s="10" t="n">
        <v>0.000998617481894213</v>
      </c>
      <c r="AV39" s="10" t="n">
        <v>0.000536421305104236</v>
      </c>
      <c r="AW39" s="10" t="n">
        <v>0.000333988821968655</v>
      </c>
      <c r="AX39" s="10" t="n">
        <v>0.00351759400865983</v>
      </c>
      <c r="AY39" s="10" t="n">
        <v>0.000262967144993108</v>
      </c>
      <c r="AZ39" s="10" t="n">
        <v>0.000572539395995589</v>
      </c>
      <c r="BA39" s="10" t="n">
        <v>9.64419036261536E-005</v>
      </c>
      <c r="BB39" s="10" t="n">
        <v>9.69270125362884E-005</v>
      </c>
      <c r="BC39" s="10" t="n">
        <v>6.86746161164058E-005</v>
      </c>
      <c r="BD39" s="10" t="n">
        <v>8.1908040678517E-005</v>
      </c>
      <c r="BE39" s="10" t="n">
        <v>8.07330375968978E-005</v>
      </c>
      <c r="BF39" s="10" t="n">
        <v>8.94228974560506E-005</v>
      </c>
      <c r="BG39" s="10" t="n">
        <v>8.47343198395984E-005</v>
      </c>
      <c r="BH39" s="10" t="n">
        <v>0.000108382686195938</v>
      </c>
      <c r="BI39" s="10" t="n">
        <v>9.04799151205977E-005</v>
      </c>
      <c r="BJ39" s="10" t="n">
        <v>0.000120372845922647</v>
      </c>
      <c r="BK39" s="10" t="n">
        <v>9.84923550373838E-005</v>
      </c>
      <c r="BL39" s="10" t="n">
        <v>0.000137946955711371</v>
      </c>
      <c r="BM39" s="10" t="n">
        <v>0.000101922421538401</v>
      </c>
      <c r="BN39" s="10" t="n">
        <v>0.000159607588308433</v>
      </c>
      <c r="BO39" s="10" t="n">
        <v>3.86021950176071E-005</v>
      </c>
      <c r="BP39" s="10" t="n">
        <v>0.000141752635111378</v>
      </c>
      <c r="BQ39" s="10" t="n">
        <v>0.000146686712486994</v>
      </c>
      <c r="BR39" s="10" t="n">
        <v>0.000229075357492909</v>
      </c>
      <c r="BS39" s="10" t="n">
        <v>0.000583010818327211</v>
      </c>
      <c r="BT39" s="10" t="n">
        <v>0.00326805745035017</v>
      </c>
      <c r="BU39" s="10" t="n">
        <v>0.00809222300718503</v>
      </c>
      <c r="BV39" s="10" t="n">
        <v>0.00120569315031251</v>
      </c>
      <c r="BW39" s="10" t="n">
        <v>0.000163717500296367</v>
      </c>
      <c r="BX39" s="10" t="n">
        <v>0.000106250112776349</v>
      </c>
      <c r="BY39" s="10" t="n">
        <v>0.000123511673824401</v>
      </c>
      <c r="BZ39" s="10" t="n">
        <v>9.84187224349527E-005</v>
      </c>
      <c r="CA39" s="10" t="n">
        <v>0.000102145225130698</v>
      </c>
      <c r="CB39" s="10" t="n">
        <v>0.000128396547296275</v>
      </c>
      <c r="CC39" s="10" t="n">
        <v>0.000231012328069804</v>
      </c>
      <c r="CD39" s="10" t="n">
        <v>9.89975613166527E-005</v>
      </c>
      <c r="CE39" s="10" t="n">
        <v>0</v>
      </c>
      <c r="CF39" s="10" t="n">
        <v>9.03362882325614E-005</v>
      </c>
      <c r="CG39" s="10" t="n">
        <v>8.31428161079921E-005</v>
      </c>
      <c r="CH39" s="10" t="n">
        <v>9.30645060925227E-005</v>
      </c>
      <c r="CI39" s="10" t="n">
        <v>0.000100901267282567</v>
      </c>
      <c r="CJ39" s="10" t="n">
        <v>9.47629070375409E-005</v>
      </c>
      <c r="CK39" s="10" t="n">
        <v>0.000109435892290477</v>
      </c>
      <c r="CL39" s="10" t="n">
        <v>0</v>
      </c>
      <c r="CM39" s="10" t="n">
        <v>0.000269950980767226</v>
      </c>
      <c r="CN39" s="10" t="n">
        <v>0.000108396373197331</v>
      </c>
      <c r="CO39" s="10" t="n">
        <v>9.40546480287442E-005</v>
      </c>
      <c r="CP39" s="10" t="n">
        <v>0.00015666332373028</v>
      </c>
      <c r="CQ39" s="10" t="n">
        <v>0.000169953921842514</v>
      </c>
      <c r="CR39" s="10" t="n">
        <v>0.000148313386614585</v>
      </c>
      <c r="CS39" s="10" t="n">
        <v>9.86673407513967E-005</v>
      </c>
      <c r="CT39" s="10" t="n">
        <v>0.000345260674002</v>
      </c>
      <c r="CU39" s="10" t="n">
        <v>0.000154963363506622</v>
      </c>
      <c r="CV39" s="10" t="n">
        <v>0.000111386203362401</v>
      </c>
      <c r="CW39" s="10" t="n">
        <v>0.000105044443881482</v>
      </c>
      <c r="CX39" s="10" t="n">
        <v>9.30206730374284E-005</v>
      </c>
      <c r="CY39" s="10" t="n">
        <v>0.000116687577484262</v>
      </c>
      <c r="CZ39" s="10" t="n">
        <v>7.70479424116957E-005</v>
      </c>
      <c r="DA39" s="10" t="n">
        <v>0.000337006892402422</v>
      </c>
      <c r="DB39" s="10" t="n">
        <v>9.88002259421372E-005</v>
      </c>
      <c r="DC39" s="10" t="n">
        <v>0.000165800003546303</v>
      </c>
      <c r="DD39" s="10" t="n">
        <v>0.000131854334306443</v>
      </c>
      <c r="DE39" s="10" t="n">
        <v>0.000450693898024319</v>
      </c>
      <c r="DF39" s="10" t="n">
        <v>0.00091823666801671</v>
      </c>
      <c r="DG39" s="10" t="n">
        <v>0.00020383756644315</v>
      </c>
      <c r="DH39" s="10" t="n">
        <v>0.000214024853555979</v>
      </c>
      <c r="DI39" s="10" t="n">
        <v>0.000185391300135276</v>
      </c>
      <c r="DJ39" s="10" t="n">
        <v>0.000186872614843009</v>
      </c>
      <c r="DK39" s="10" t="n">
        <v>0.000508731981526474</v>
      </c>
      <c r="DL39" s="10" t="n">
        <v>0.000272199807072065</v>
      </c>
      <c r="DM39" s="10" t="n">
        <v>0.000137395144326092</v>
      </c>
      <c r="DN39" s="10" t="n">
        <v>0.000518468810365607</v>
      </c>
      <c r="DO39" s="10" t="n">
        <v>0.000890162722374484</v>
      </c>
      <c r="DP39" s="10" t="n">
        <v>0.000487350806312285</v>
      </c>
      <c r="DQ39" s="10" t="n">
        <v>0.00026519171585244</v>
      </c>
      <c r="DR39" s="10" t="n">
        <v>0.00034990559181654</v>
      </c>
      <c r="DS39" s="10" t="n">
        <v>0.000470250717230036</v>
      </c>
      <c r="DT39" s="10" t="n">
        <v>0.000411992602186498</v>
      </c>
      <c r="DU39" s="10" t="n">
        <v>0.000215788570950683</v>
      </c>
      <c r="DV39" s="10" t="n">
        <v>0.00014828843815635</v>
      </c>
      <c r="DW39" s="10" t="n">
        <v>0.000205771071956401</v>
      </c>
      <c r="DX39" s="10" t="n">
        <v>0.000223635207572112</v>
      </c>
      <c r="DY39" s="10" t="n">
        <v>0.000230802691719353</v>
      </c>
      <c r="DZ39" s="10" t="n">
        <v>0.00139711366118803</v>
      </c>
      <c r="EA39" s="10" t="n">
        <v>0.000514892864685185</v>
      </c>
      <c r="EB39" s="10" t="n">
        <v>0.00041917048152467</v>
      </c>
      <c r="EC39" s="10" t="n">
        <v>0.000421145567801648</v>
      </c>
      <c r="ED39" s="10" t="n">
        <v>0.000672529005033467</v>
      </c>
      <c r="EE39" s="10" t="n">
        <v>9.50666198659216E-005</v>
      </c>
      <c r="EF39" s="10" t="n">
        <v>9.96652790808167E-005</v>
      </c>
      <c r="EG39" s="10" t="n">
        <v>8.14712694062135E-005</v>
      </c>
      <c r="EH39" s="10" t="n">
        <v>0.000152631548927513</v>
      </c>
      <c r="EI39" s="10" t="n">
        <v>5.55184624735518E-005</v>
      </c>
      <c r="EJ39" s="10" t="n">
        <v>0.000103999034180142</v>
      </c>
      <c r="EK39" s="10" t="n">
        <v>0.000119699584056652</v>
      </c>
      <c r="EL39" s="10" t="n">
        <v>0.000120729400971596</v>
      </c>
      <c r="EM39" s="10" t="n">
        <v>0.00015067101591784</v>
      </c>
      <c r="EN39" s="10" t="n">
        <v>7.52500941401E-005</v>
      </c>
      <c r="EO39" s="10" t="n">
        <v>9.27542096432187E-005</v>
      </c>
      <c r="EP39" s="10" t="n">
        <v>4.00077980847225E-005</v>
      </c>
      <c r="EQ39" s="10" t="n">
        <v>3.54851970168092E-005</v>
      </c>
      <c r="ER39" s="10" t="n">
        <v>0.000170243427909955</v>
      </c>
      <c r="ES39" s="10" t="n">
        <v>0.000170584909932053</v>
      </c>
      <c r="ET39" s="10" t="n">
        <v>6.05050355633725E-005</v>
      </c>
      <c r="EU39" s="10" t="n">
        <v>6.92806557477099E-005</v>
      </c>
      <c r="EV39" s="10" t="n">
        <v>0.000124582205237159</v>
      </c>
      <c r="EW39" s="10" t="n">
        <v>0.000131161148324497</v>
      </c>
      <c r="EX39" s="10" t="n">
        <v>0.000639006246811335</v>
      </c>
      <c r="EY39" s="10" t="n">
        <v>0.000533139889833538</v>
      </c>
      <c r="EZ39" s="10" t="n">
        <v>0.000823992134500284</v>
      </c>
      <c r="FA39" s="10" t="n">
        <v>0.000131852775027803</v>
      </c>
      <c r="FB39" s="10" t="n">
        <v>0.000114984152196961</v>
      </c>
      <c r="FC39" s="10" t="n">
        <v>0.000129203560618921</v>
      </c>
      <c r="FD39" s="10" t="n">
        <v>0.000625029912603989</v>
      </c>
      <c r="FE39" s="10" t="n">
        <v>0.000161607276537281</v>
      </c>
      <c r="FF39" s="10" t="n">
        <v>7.50156825845956E-005</v>
      </c>
      <c r="FG39" s="10" t="n">
        <v>5.78196112394124E-005</v>
      </c>
      <c r="FH39" s="10" t="n">
        <v>7.18402982613994E-005</v>
      </c>
      <c r="FI39" s="10" t="n">
        <v>0.000175668331550719</v>
      </c>
      <c r="FJ39" s="10" t="n">
        <v>0.000172718696123917</v>
      </c>
      <c r="FK39" s="10" t="n">
        <v>0.000117051409166863</v>
      </c>
      <c r="FL39" s="10" t="n">
        <v>4.57701989243944E-005</v>
      </c>
      <c r="FM39" s="10" t="n">
        <v>7.92039050108802E-005</v>
      </c>
      <c r="FN39" s="10" t="n">
        <v>6.26712201003063E-005</v>
      </c>
      <c r="FO39" s="10" t="n">
        <v>0.000135145105248978</v>
      </c>
      <c r="FP39" s="10" t="n">
        <v>0.00041818120585436</v>
      </c>
      <c r="FQ39" s="10" t="n">
        <v>0.000930797523725555</v>
      </c>
      <c r="FR39" s="10" t="n">
        <v>0.000362986207071959</v>
      </c>
      <c r="FS39" s="10" t="n">
        <v>0.000243256130455241</v>
      </c>
      <c r="FT39" s="10" t="n">
        <v>0.000156700746417633</v>
      </c>
      <c r="FU39" s="10" t="n">
        <v>0.000165797924508117</v>
      </c>
      <c r="FV39" s="10" t="n">
        <v>0.000113048047885977</v>
      </c>
      <c r="FW39" s="10" t="n">
        <v>3.5335333014214E-005</v>
      </c>
      <c r="FX39" s="10" t="n">
        <v>0.000167659356697576</v>
      </c>
      <c r="FY39" s="10" t="n">
        <v>0.000143033149380951</v>
      </c>
      <c r="FZ39" s="10" t="n">
        <v>0.000128921850944678</v>
      </c>
      <c r="GA39" s="10" t="n">
        <v>0.000474987459231137</v>
      </c>
      <c r="GB39" s="10" t="n">
        <v>0.000124622226722245</v>
      </c>
      <c r="GC39" s="10" t="n">
        <v>0.000351405964374314</v>
      </c>
      <c r="GD39" s="10" t="n">
        <v>0.000157414376275077</v>
      </c>
      <c r="GE39" s="10" t="n">
        <v>0.00435719625487552</v>
      </c>
      <c r="GF39" s="10" t="n">
        <v>0.000219413027522118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4.93712783640674E-005</v>
      </c>
      <c r="D40" s="10" t="n">
        <v>5.96050377228211E-005</v>
      </c>
      <c r="E40" s="10" t="n">
        <v>6.72478306307819E-005</v>
      </c>
      <c r="F40" s="10" t="n">
        <v>0.000134713237298713</v>
      </c>
      <c r="G40" s="10" t="n">
        <v>0.00011395329931513</v>
      </c>
      <c r="H40" s="10" t="n">
        <v>0.000114820858602029</v>
      </c>
      <c r="I40" s="10" t="n">
        <v>9.20046532261469E-005</v>
      </c>
      <c r="J40" s="10" t="n">
        <v>0.00018139455120013</v>
      </c>
      <c r="K40" s="10" t="n">
        <v>0.000204964312607114</v>
      </c>
      <c r="L40" s="10" t="n">
        <v>2.95378226984702E-005</v>
      </c>
      <c r="M40" s="10" t="n">
        <v>4.47388667741371E-005</v>
      </c>
      <c r="N40" s="10" t="n">
        <v>6.26736101088191E-005</v>
      </c>
      <c r="O40" s="10" t="n">
        <v>0.000143340520601847</v>
      </c>
      <c r="P40" s="10" t="n">
        <v>9.13751649437309E-005</v>
      </c>
      <c r="Q40" s="10" t="n">
        <v>3.22960427219748E-005</v>
      </c>
      <c r="R40" s="10" t="n">
        <v>0.000158454095084783</v>
      </c>
      <c r="S40" s="10" t="n">
        <v>0.000124335647187058</v>
      </c>
      <c r="T40" s="10" t="n">
        <v>7.402562612276E-005</v>
      </c>
      <c r="U40" s="10" t="n">
        <v>0.00014900701308827</v>
      </c>
      <c r="V40" s="10" t="n">
        <v>3.50066851427387E-005</v>
      </c>
      <c r="W40" s="10" t="n">
        <v>8.9888181867303E-005</v>
      </c>
      <c r="X40" s="10" t="n">
        <v>0.000100170616773476</v>
      </c>
      <c r="Y40" s="10" t="n">
        <v>9.06270986360227E-005</v>
      </c>
      <c r="Z40" s="10" t="n">
        <v>5.9351412502057E-005</v>
      </c>
      <c r="AA40" s="10" t="n">
        <v>9.65382497950002E-005</v>
      </c>
      <c r="AB40" s="10" t="n">
        <v>8.32759930310185E-005</v>
      </c>
      <c r="AC40" s="10" t="n">
        <v>9.76285088608823E-005</v>
      </c>
      <c r="AD40" s="10" t="n">
        <v>7.25847567228346E-005</v>
      </c>
      <c r="AE40" s="10" t="n">
        <v>3.34933513940236E-005</v>
      </c>
      <c r="AF40" s="10" t="n">
        <v>7.58637685055706E-005</v>
      </c>
      <c r="AG40" s="10" t="n">
        <v>8.13975926766581E-005</v>
      </c>
      <c r="AH40" s="10" t="n">
        <v>2.31918854467542E-005</v>
      </c>
      <c r="AI40" s="10" t="n">
        <v>6.83776157050947E-005</v>
      </c>
      <c r="AJ40" s="10" t="n">
        <v>5.27569737714104E-005</v>
      </c>
      <c r="AK40" s="10" t="n">
        <v>7.94560605032763E-005</v>
      </c>
      <c r="AL40" s="10" t="n">
        <v>0.000109440014722831</v>
      </c>
      <c r="AM40" s="10" t="n">
        <v>6.59522559099955E-005</v>
      </c>
      <c r="AN40" s="10" t="n">
        <v>0.0184440066747877</v>
      </c>
      <c r="AO40" s="10" t="n">
        <v>0.000259801159581414</v>
      </c>
      <c r="AP40" s="10" t="n">
        <v>0.000329615801880059</v>
      </c>
      <c r="AQ40" s="10" t="n">
        <v>4.78489780671434E-005</v>
      </c>
      <c r="AR40" s="10" t="n">
        <v>0.000108645102775501</v>
      </c>
      <c r="AS40" s="10" t="n">
        <v>9.0623621811207E-005</v>
      </c>
      <c r="AT40" s="10" t="n">
        <v>4.32000973070337E-005</v>
      </c>
      <c r="AU40" s="10" t="n">
        <v>6.41556524341932E-005</v>
      </c>
      <c r="AV40" s="10" t="n">
        <v>5.43938262964717E-005</v>
      </c>
      <c r="AW40" s="10" t="n">
        <v>8.91256592879927E-005</v>
      </c>
      <c r="AX40" s="10" t="n">
        <v>4.70848085708152E-005</v>
      </c>
      <c r="AY40" s="10" t="n">
        <v>3.4257337899572E-005</v>
      </c>
      <c r="AZ40" s="10" t="n">
        <v>4.35631510141015E-005</v>
      </c>
      <c r="BA40" s="10" t="n">
        <v>5.17089855756557E-005</v>
      </c>
      <c r="BB40" s="10" t="n">
        <v>4.04921997479664E-005</v>
      </c>
      <c r="BC40" s="10" t="n">
        <v>2.90238015980904E-005</v>
      </c>
      <c r="BD40" s="10" t="n">
        <v>3.75498910000111E-005</v>
      </c>
      <c r="BE40" s="10" t="n">
        <v>3.67450975505735E-005</v>
      </c>
      <c r="BF40" s="10" t="n">
        <v>5.12870088375013E-005</v>
      </c>
      <c r="BG40" s="10" t="n">
        <v>4.08115186586687E-005</v>
      </c>
      <c r="BH40" s="10" t="n">
        <v>4.02210074123442E-005</v>
      </c>
      <c r="BI40" s="10" t="n">
        <v>5.83808294061458E-005</v>
      </c>
      <c r="BJ40" s="10" t="n">
        <v>4.94298354135944E-005</v>
      </c>
      <c r="BK40" s="10" t="n">
        <v>5.36448450348646E-005</v>
      </c>
      <c r="BL40" s="10" t="n">
        <v>5.46297014115979E-005</v>
      </c>
      <c r="BM40" s="10" t="n">
        <v>5.70501204556433E-005</v>
      </c>
      <c r="BN40" s="10" t="n">
        <v>4.45388578518462E-005</v>
      </c>
      <c r="BO40" s="10" t="n">
        <v>1.89300301858624E-005</v>
      </c>
      <c r="BP40" s="10" t="n">
        <v>0.000159755159528963</v>
      </c>
      <c r="BQ40" s="10" t="n">
        <v>3.65245936609481E-005</v>
      </c>
      <c r="BR40" s="10" t="n">
        <v>6.3613084772169E-005</v>
      </c>
      <c r="BS40" s="10" t="n">
        <v>4.70505892949978E-005</v>
      </c>
      <c r="BT40" s="10" t="n">
        <v>4.31570944737872E-005</v>
      </c>
      <c r="BU40" s="10" t="n">
        <v>6.02552039633513E-005</v>
      </c>
      <c r="BV40" s="10" t="n">
        <v>4.83732466511904E-005</v>
      </c>
      <c r="BW40" s="10" t="n">
        <v>0.000127246664511672</v>
      </c>
      <c r="BX40" s="10" t="n">
        <v>7.52855176414908E-005</v>
      </c>
      <c r="BY40" s="10" t="n">
        <v>8.22461209224613E-005</v>
      </c>
      <c r="BZ40" s="10" t="n">
        <v>7.10884411166383E-005</v>
      </c>
      <c r="CA40" s="10" t="n">
        <v>6.41476008398832E-005</v>
      </c>
      <c r="CB40" s="10" t="n">
        <v>0.000110752607586136</v>
      </c>
      <c r="CC40" s="10" t="n">
        <v>8.3683513497571E-005</v>
      </c>
      <c r="CD40" s="10" t="n">
        <v>4.140459177591E-005</v>
      </c>
      <c r="CE40" s="10" t="n">
        <v>0</v>
      </c>
      <c r="CF40" s="10" t="n">
        <v>4.67427988034212E-005</v>
      </c>
      <c r="CG40" s="10" t="n">
        <v>4.44826796824562E-005</v>
      </c>
      <c r="CH40" s="10" t="n">
        <v>4.95381659552195E-005</v>
      </c>
      <c r="CI40" s="10" t="n">
        <v>6.91941205644377E-005</v>
      </c>
      <c r="CJ40" s="10" t="n">
        <v>5.26197306865814E-005</v>
      </c>
      <c r="CK40" s="10" t="n">
        <v>3.9040899873594E-005</v>
      </c>
      <c r="CL40" s="10" t="n">
        <v>0</v>
      </c>
      <c r="CM40" s="10" t="n">
        <v>5.2200132828564E-005</v>
      </c>
      <c r="CN40" s="10" t="n">
        <v>5.03726039109802E-005</v>
      </c>
      <c r="CO40" s="10" t="n">
        <v>6.4213660511381E-005</v>
      </c>
      <c r="CP40" s="10" t="n">
        <v>4.87959553524639E-005</v>
      </c>
      <c r="CQ40" s="10" t="n">
        <v>8.04954481323818E-005</v>
      </c>
      <c r="CR40" s="10" t="n">
        <v>5.70700664506384E-005</v>
      </c>
      <c r="CS40" s="10" t="n">
        <v>5.05299759815842E-005</v>
      </c>
      <c r="CT40" s="10" t="n">
        <v>6.6696113429769E-005</v>
      </c>
      <c r="CU40" s="10" t="n">
        <v>8.77673187297445E-005</v>
      </c>
      <c r="CV40" s="10" t="n">
        <v>6.90561455164896E-005</v>
      </c>
      <c r="CW40" s="10" t="n">
        <v>5.28184586734139E-005</v>
      </c>
      <c r="CX40" s="10" t="n">
        <v>3.78768955234638E-005</v>
      </c>
      <c r="CY40" s="10" t="n">
        <v>5.96194939944231E-005</v>
      </c>
      <c r="CZ40" s="10" t="n">
        <v>4.32844560565086E-005</v>
      </c>
      <c r="DA40" s="10" t="n">
        <v>5.62821081529398E-005</v>
      </c>
      <c r="DB40" s="10" t="n">
        <v>8.35193707681154E-005</v>
      </c>
      <c r="DC40" s="10" t="n">
        <v>6.9066210009377E-005</v>
      </c>
      <c r="DD40" s="10" t="n">
        <v>6.24005878653992E-005</v>
      </c>
      <c r="DE40" s="10" t="n">
        <v>6.30258673598804E-005</v>
      </c>
      <c r="DF40" s="10" t="n">
        <v>6.85567636784916E-005</v>
      </c>
      <c r="DG40" s="10" t="n">
        <v>7.47934554346837E-005</v>
      </c>
      <c r="DH40" s="10" t="n">
        <v>0.000115396547595192</v>
      </c>
      <c r="DI40" s="10" t="n">
        <v>6.45521934539593E-005</v>
      </c>
      <c r="DJ40" s="10" t="n">
        <v>0.000108538785132453</v>
      </c>
      <c r="DK40" s="10" t="n">
        <v>0.000100678965159683</v>
      </c>
      <c r="DL40" s="10" t="n">
        <v>7.2380539012609E-005</v>
      </c>
      <c r="DM40" s="10" t="n">
        <v>9.28822770059338E-005</v>
      </c>
      <c r="DN40" s="10" t="n">
        <v>7.01756831071352E-005</v>
      </c>
      <c r="DO40" s="10" t="n">
        <v>4.71484893621759E-005</v>
      </c>
      <c r="DP40" s="10" t="n">
        <v>4.38799080538869E-005</v>
      </c>
      <c r="DQ40" s="10" t="n">
        <v>4.3076944512247E-005</v>
      </c>
      <c r="DR40" s="10" t="n">
        <v>4.59284898334354E-005</v>
      </c>
      <c r="DS40" s="10" t="n">
        <v>6.19476856854633E-005</v>
      </c>
      <c r="DT40" s="10" t="n">
        <v>6.75173760493861E-005</v>
      </c>
      <c r="DU40" s="10" t="n">
        <v>3.84761903272174E-005</v>
      </c>
      <c r="DV40" s="10" t="n">
        <v>3.80739765932783E-005</v>
      </c>
      <c r="DW40" s="10" t="n">
        <v>7.10822194301261E-005</v>
      </c>
      <c r="DX40" s="10" t="n">
        <v>9.36169849867187E-005</v>
      </c>
      <c r="DY40" s="10" t="n">
        <v>6.27768169086106E-005</v>
      </c>
      <c r="DZ40" s="10" t="n">
        <v>6.64620682224405E-005</v>
      </c>
      <c r="EA40" s="10" t="n">
        <v>0.00010031975425899</v>
      </c>
      <c r="EB40" s="10" t="n">
        <v>4.430298273672E-005</v>
      </c>
      <c r="EC40" s="10" t="n">
        <v>4.22856923805126E-005</v>
      </c>
      <c r="ED40" s="10" t="n">
        <v>8.85719291884024E-005</v>
      </c>
      <c r="EE40" s="10" t="n">
        <v>4.90887406000993E-005</v>
      </c>
      <c r="EF40" s="10" t="n">
        <v>4.93753041612224E-005</v>
      </c>
      <c r="EG40" s="10" t="n">
        <v>3.09353232835896E-005</v>
      </c>
      <c r="EH40" s="10" t="n">
        <v>3.25064821187127E-005</v>
      </c>
      <c r="EI40" s="10" t="n">
        <v>1.91637094116313E-005</v>
      </c>
      <c r="EJ40" s="10" t="n">
        <v>3.20352808607996E-005</v>
      </c>
      <c r="EK40" s="10" t="n">
        <v>0.000169894861626914</v>
      </c>
      <c r="EL40" s="10" t="n">
        <v>6.30745429072998E-005</v>
      </c>
      <c r="EM40" s="10" t="n">
        <v>9.42197566152879E-005</v>
      </c>
      <c r="EN40" s="10" t="n">
        <v>5.25375678264637E-005</v>
      </c>
      <c r="EO40" s="10" t="n">
        <v>6.83397366136819E-005</v>
      </c>
      <c r="EP40" s="10" t="n">
        <v>1.21614757282627E-005</v>
      </c>
      <c r="EQ40" s="10" t="n">
        <v>8.13697780781328E-006</v>
      </c>
      <c r="ER40" s="10" t="n">
        <v>6.80643354901249E-005</v>
      </c>
      <c r="ES40" s="10" t="n">
        <v>4.95711042955785E-005</v>
      </c>
      <c r="ET40" s="10" t="n">
        <v>3.41892653294968E-005</v>
      </c>
      <c r="EU40" s="10" t="n">
        <v>4.28037392780473E-005</v>
      </c>
      <c r="EV40" s="10" t="n">
        <v>5.58123708212649E-005</v>
      </c>
      <c r="EW40" s="10" t="n">
        <v>6.1949515593261E-005</v>
      </c>
      <c r="EX40" s="10" t="n">
        <v>4.88678707289144E-005</v>
      </c>
      <c r="EY40" s="10" t="n">
        <v>0.000107450904946708</v>
      </c>
      <c r="EZ40" s="10" t="n">
        <v>3.58760743374358E-005</v>
      </c>
      <c r="FA40" s="10" t="n">
        <v>8.8346667538503E-005</v>
      </c>
      <c r="FB40" s="10" t="n">
        <v>5.59205183721102E-005</v>
      </c>
      <c r="FC40" s="10" t="n">
        <v>1.92848493078404E-005</v>
      </c>
      <c r="FD40" s="10" t="n">
        <v>3.91808878201196E-005</v>
      </c>
      <c r="FE40" s="10" t="n">
        <v>8.35151619801807E-005</v>
      </c>
      <c r="FF40" s="10" t="n">
        <v>5.33130827511378E-005</v>
      </c>
      <c r="FG40" s="10" t="n">
        <v>2.65397017626844E-005</v>
      </c>
      <c r="FH40" s="10" t="n">
        <v>1.50029565565636E-005</v>
      </c>
      <c r="FI40" s="10" t="n">
        <v>5.83187955318031E-005</v>
      </c>
      <c r="FJ40" s="10" t="n">
        <v>3.86527764296974E-005</v>
      </c>
      <c r="FK40" s="10" t="n">
        <v>0.000113364617976603</v>
      </c>
      <c r="FL40" s="10" t="n">
        <v>1.14412423181578E-005</v>
      </c>
      <c r="FM40" s="10" t="n">
        <v>2.37664764952385E-005</v>
      </c>
      <c r="FN40" s="10" t="n">
        <v>1.75578921228194E-005</v>
      </c>
      <c r="FO40" s="10" t="n">
        <v>8.08246485451917E-005</v>
      </c>
      <c r="FP40" s="10" t="n">
        <v>4.82830321967628E-005</v>
      </c>
      <c r="FQ40" s="10" t="n">
        <v>9.17098550799341E-005</v>
      </c>
      <c r="FR40" s="10" t="n">
        <v>8.28853077162052E-005</v>
      </c>
      <c r="FS40" s="10" t="n">
        <v>0.000421048974900977</v>
      </c>
      <c r="FT40" s="10" t="n">
        <v>4.1176585264314E-005</v>
      </c>
      <c r="FU40" s="10" t="n">
        <v>5.34999163372851E-005</v>
      </c>
      <c r="FV40" s="10" t="n">
        <v>3.17864134003096E-005</v>
      </c>
      <c r="FW40" s="10" t="n">
        <v>1.47362291959678E-005</v>
      </c>
      <c r="FX40" s="10" t="n">
        <v>5.21734161747173E-005</v>
      </c>
      <c r="FY40" s="10" t="n">
        <v>7.74759172753626E-005</v>
      </c>
      <c r="FZ40" s="10" t="n">
        <v>6.77631326666201E-005</v>
      </c>
      <c r="GA40" s="10" t="n">
        <v>8.35971418495186E-005</v>
      </c>
      <c r="GB40" s="10" t="n">
        <v>4.45485563631741E-005</v>
      </c>
      <c r="GC40" s="10" t="n">
        <v>4.598100818723E-005</v>
      </c>
      <c r="GD40" s="10" t="n">
        <v>6.2196004173614E-005</v>
      </c>
      <c r="GE40" s="10" t="n">
        <v>6.07262222304846E-005</v>
      </c>
      <c r="GF40" s="10" t="n">
        <v>9.20070321062839E-00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2.5470432338446E-005</v>
      </c>
      <c r="D41" s="10" t="n">
        <v>2.14732416113649E-005</v>
      </c>
      <c r="E41" s="10" t="n">
        <v>2.10719524746833E-005</v>
      </c>
      <c r="F41" s="10" t="n">
        <v>4.02849087521686E-005</v>
      </c>
      <c r="G41" s="10" t="n">
        <v>3.05818628300618E-005</v>
      </c>
      <c r="H41" s="10" t="n">
        <v>1.92192011374122E-005</v>
      </c>
      <c r="I41" s="10" t="n">
        <v>3.42678471569781E-005</v>
      </c>
      <c r="J41" s="10" t="n">
        <v>0.000146480648022282</v>
      </c>
      <c r="K41" s="10" t="n">
        <v>0.000199809729171638</v>
      </c>
      <c r="L41" s="10" t="n">
        <v>1.81427592092773E-005</v>
      </c>
      <c r="M41" s="10" t="n">
        <v>2.30142808917971E-005</v>
      </c>
      <c r="N41" s="10" t="n">
        <v>1.61939836695669E-005</v>
      </c>
      <c r="O41" s="10" t="n">
        <v>4.56248960605436E-005</v>
      </c>
      <c r="P41" s="10" t="n">
        <v>2.78406979989742E-005</v>
      </c>
      <c r="Q41" s="10" t="n">
        <v>2.71841028074657E-005</v>
      </c>
      <c r="R41" s="10" t="n">
        <v>2.70720998541202E-005</v>
      </c>
      <c r="S41" s="10" t="n">
        <v>5.29559065237623E-005</v>
      </c>
      <c r="T41" s="10" t="n">
        <v>3.56376710875106E-005</v>
      </c>
      <c r="U41" s="10" t="n">
        <v>2.55738391283293E-005</v>
      </c>
      <c r="V41" s="10" t="n">
        <v>3.42294172497354E-005</v>
      </c>
      <c r="W41" s="10" t="n">
        <v>3.193272463531E-005</v>
      </c>
      <c r="X41" s="10" t="n">
        <v>3.5114316429666E-005</v>
      </c>
      <c r="Y41" s="10" t="n">
        <v>3.55431132894266E-005</v>
      </c>
      <c r="Z41" s="10" t="n">
        <v>2.93156985177498E-005</v>
      </c>
      <c r="AA41" s="10" t="n">
        <v>4.08044709849564E-005</v>
      </c>
      <c r="AB41" s="10" t="n">
        <v>3.73950808588526E-005</v>
      </c>
      <c r="AC41" s="10" t="n">
        <v>4.98013673614786E-005</v>
      </c>
      <c r="AD41" s="10" t="n">
        <v>2.94512145064477E-005</v>
      </c>
      <c r="AE41" s="10" t="n">
        <v>1.13845819094782E-005</v>
      </c>
      <c r="AF41" s="10" t="n">
        <v>2.44180596680052E-005</v>
      </c>
      <c r="AG41" s="10" t="n">
        <v>3.25943763935609E-005</v>
      </c>
      <c r="AH41" s="10" t="n">
        <v>6.08236715466932E-006</v>
      </c>
      <c r="AI41" s="10" t="n">
        <v>2.8666688176355E-005</v>
      </c>
      <c r="AJ41" s="10" t="n">
        <v>3.51772706856096E-005</v>
      </c>
      <c r="AK41" s="10" t="n">
        <v>0.00022323553874777</v>
      </c>
      <c r="AL41" s="10" t="n">
        <v>3.43669558651303E-005</v>
      </c>
      <c r="AM41" s="10" t="n">
        <v>4.34129009390544E-005</v>
      </c>
      <c r="AN41" s="10" t="n">
        <v>0.000452203707211468</v>
      </c>
      <c r="AO41" s="10" t="n">
        <v>0.254411042513397</v>
      </c>
      <c r="AP41" s="10" t="n">
        <v>6.57280356302053E-005</v>
      </c>
      <c r="AQ41" s="10" t="n">
        <v>2.77082159503217E-005</v>
      </c>
      <c r="AR41" s="10" t="n">
        <v>4.69755050374547E-005</v>
      </c>
      <c r="AS41" s="10" t="n">
        <v>7.98305474465895E-005</v>
      </c>
      <c r="AT41" s="10" t="n">
        <v>2.06583253151501E-005</v>
      </c>
      <c r="AU41" s="10" t="n">
        <v>3.58925220513306E-005</v>
      </c>
      <c r="AV41" s="10" t="n">
        <v>2.63424372731832E-005</v>
      </c>
      <c r="AW41" s="10" t="n">
        <v>3.86248378906189E-005</v>
      </c>
      <c r="AX41" s="10" t="n">
        <v>2.50803940627663E-005</v>
      </c>
      <c r="AY41" s="10" t="n">
        <v>1.35553407291826E-005</v>
      </c>
      <c r="AZ41" s="10" t="n">
        <v>3.74587935998076E-005</v>
      </c>
      <c r="BA41" s="10" t="n">
        <v>3.04622750266026E-005</v>
      </c>
      <c r="BB41" s="10" t="n">
        <v>2.80801264342297E-005</v>
      </c>
      <c r="BC41" s="10" t="n">
        <v>2.50834280028118E-005</v>
      </c>
      <c r="BD41" s="10" t="n">
        <v>1.97895313002943E-005</v>
      </c>
      <c r="BE41" s="10" t="n">
        <v>1.69996717314767E-005</v>
      </c>
      <c r="BF41" s="10" t="n">
        <v>4.10438994202118E-005</v>
      </c>
      <c r="BG41" s="10" t="n">
        <v>1.92924960723442E-005</v>
      </c>
      <c r="BH41" s="10" t="n">
        <v>2.15178152471997E-005</v>
      </c>
      <c r="BI41" s="10" t="n">
        <v>2.03229485259564E-005</v>
      </c>
      <c r="BJ41" s="10" t="n">
        <v>2.56110048938864E-005</v>
      </c>
      <c r="BK41" s="10" t="n">
        <v>8.81271093292809E-005</v>
      </c>
      <c r="BL41" s="10" t="n">
        <v>2.24117151159318E-005</v>
      </c>
      <c r="BM41" s="10" t="n">
        <v>2.83739129619666E-005</v>
      </c>
      <c r="BN41" s="10" t="n">
        <v>2.87928495165794E-005</v>
      </c>
      <c r="BO41" s="10" t="n">
        <v>1.530910977247E-005</v>
      </c>
      <c r="BP41" s="10" t="n">
        <v>2.73380752647736E-005</v>
      </c>
      <c r="BQ41" s="10" t="n">
        <v>3.1700375393494E-005</v>
      </c>
      <c r="BR41" s="10" t="n">
        <v>2.72576758535685E-005</v>
      </c>
      <c r="BS41" s="10" t="n">
        <v>5.79783414407108E-005</v>
      </c>
      <c r="BT41" s="10" t="n">
        <v>0.00142859893406344</v>
      </c>
      <c r="BU41" s="10" t="n">
        <v>0.000272784077772126</v>
      </c>
      <c r="BV41" s="10" t="n">
        <v>1.97264759130158E-005</v>
      </c>
      <c r="BW41" s="10" t="n">
        <v>7.42291356376292E-005</v>
      </c>
      <c r="BX41" s="10" t="n">
        <v>2.18701062521469E-005</v>
      </c>
      <c r="BY41" s="10" t="n">
        <v>4.41059034111086E-005</v>
      </c>
      <c r="BZ41" s="10" t="n">
        <v>3.08048574234043E-005</v>
      </c>
      <c r="CA41" s="10" t="n">
        <v>2.43875180048807E-005</v>
      </c>
      <c r="CB41" s="10" t="n">
        <v>0.000105975778616817</v>
      </c>
      <c r="CC41" s="10" t="n">
        <v>0.000114042266712726</v>
      </c>
      <c r="CD41" s="10" t="n">
        <v>2.52824039041276E-005</v>
      </c>
      <c r="CE41" s="10" t="n">
        <v>0</v>
      </c>
      <c r="CF41" s="10" t="n">
        <v>2.42663373828977E-005</v>
      </c>
      <c r="CG41" s="10" t="n">
        <v>2.09771671310959E-005</v>
      </c>
      <c r="CH41" s="10" t="n">
        <v>2.20384140761697E-005</v>
      </c>
      <c r="CI41" s="10" t="n">
        <v>2.55038056789462E-005</v>
      </c>
      <c r="CJ41" s="10" t="n">
        <v>2.62531888701788E-005</v>
      </c>
      <c r="CK41" s="10" t="n">
        <v>3.14328830128179E-005</v>
      </c>
      <c r="CL41" s="10" t="n">
        <v>0</v>
      </c>
      <c r="CM41" s="10" t="n">
        <v>2.18204254839023E-005</v>
      </c>
      <c r="CN41" s="10" t="n">
        <v>2.47902988287514E-005</v>
      </c>
      <c r="CO41" s="10" t="n">
        <v>3.409895782778E-005</v>
      </c>
      <c r="CP41" s="10" t="n">
        <v>2.37460925135996E-005</v>
      </c>
      <c r="CQ41" s="10" t="n">
        <v>2.789379194977E-005</v>
      </c>
      <c r="CR41" s="10" t="n">
        <v>1.74499337170591E-005</v>
      </c>
      <c r="CS41" s="10" t="n">
        <v>1.97590907685047E-005</v>
      </c>
      <c r="CT41" s="10" t="n">
        <v>3.31849833890803E-005</v>
      </c>
      <c r="CU41" s="10" t="n">
        <v>4.33797804268913E-005</v>
      </c>
      <c r="CV41" s="10" t="n">
        <v>2.56026615587613E-005</v>
      </c>
      <c r="CW41" s="10" t="n">
        <v>2.42932383179675E-005</v>
      </c>
      <c r="CX41" s="10" t="n">
        <v>1.5728653115092E-005</v>
      </c>
      <c r="CY41" s="10" t="n">
        <v>5.19392837801907E-005</v>
      </c>
      <c r="CZ41" s="10" t="n">
        <v>1.8967004871132E-005</v>
      </c>
      <c r="DA41" s="10" t="n">
        <v>2.14898018674465E-005</v>
      </c>
      <c r="DB41" s="10" t="n">
        <v>4.90004071894729E-005</v>
      </c>
      <c r="DC41" s="10" t="n">
        <v>2.45595676882929E-005</v>
      </c>
      <c r="DD41" s="10" t="n">
        <v>1.80611209392203E-005</v>
      </c>
      <c r="DE41" s="10" t="n">
        <v>3.98851871511771E-005</v>
      </c>
      <c r="DF41" s="10" t="n">
        <v>3.43955254672252E-005</v>
      </c>
      <c r="DG41" s="10" t="n">
        <v>3.83383833846585E-005</v>
      </c>
      <c r="DH41" s="10" t="n">
        <v>4.29502250821193E-005</v>
      </c>
      <c r="DI41" s="10" t="n">
        <v>2.72533777718374E-005</v>
      </c>
      <c r="DJ41" s="10" t="n">
        <v>3.20156523298864E-005</v>
      </c>
      <c r="DK41" s="10" t="n">
        <v>3.62502741483596E-005</v>
      </c>
      <c r="DL41" s="10" t="n">
        <v>4.41855443373023E-005</v>
      </c>
      <c r="DM41" s="10" t="n">
        <v>2.79466330722287E-005</v>
      </c>
      <c r="DN41" s="10" t="n">
        <v>2.53953423223204E-005</v>
      </c>
      <c r="DO41" s="10" t="n">
        <v>2.638314263546E-005</v>
      </c>
      <c r="DP41" s="10" t="n">
        <v>2.85448249178617E-005</v>
      </c>
      <c r="DQ41" s="10" t="n">
        <v>2.4700342506403E-005</v>
      </c>
      <c r="DR41" s="10" t="n">
        <v>2.25297859493683E-005</v>
      </c>
      <c r="DS41" s="10" t="n">
        <v>3.30777841741401E-005</v>
      </c>
      <c r="DT41" s="10" t="n">
        <v>6.44813390998517E-005</v>
      </c>
      <c r="DU41" s="10" t="n">
        <v>1.54347654560202E-005</v>
      </c>
      <c r="DV41" s="10" t="n">
        <v>2.21326179145817E-005</v>
      </c>
      <c r="DW41" s="10" t="n">
        <v>3.7159444848654E-005</v>
      </c>
      <c r="DX41" s="10" t="n">
        <v>0.000182205039229426</v>
      </c>
      <c r="DY41" s="10" t="n">
        <v>3.28922081746918E-005</v>
      </c>
      <c r="DZ41" s="10" t="n">
        <v>9.78910868806344E-005</v>
      </c>
      <c r="EA41" s="10" t="n">
        <v>0.00015074914883793</v>
      </c>
      <c r="EB41" s="10" t="n">
        <v>1.83543512446155E-005</v>
      </c>
      <c r="EC41" s="10" t="n">
        <v>1.66217439331453E-005</v>
      </c>
      <c r="ED41" s="10" t="n">
        <v>2.23749791585479E-005</v>
      </c>
      <c r="EE41" s="10" t="n">
        <v>2.2095249886355E-005</v>
      </c>
      <c r="EF41" s="10" t="n">
        <v>2.53210107912063E-005</v>
      </c>
      <c r="EG41" s="10" t="n">
        <v>1.63494983797312E-005</v>
      </c>
      <c r="EH41" s="10" t="n">
        <v>0.000109976534223451</v>
      </c>
      <c r="EI41" s="10" t="n">
        <v>1.3790825042379E-005</v>
      </c>
      <c r="EJ41" s="10" t="n">
        <v>2.64428101230211E-005</v>
      </c>
      <c r="EK41" s="10" t="n">
        <v>4.8628749533902E-005</v>
      </c>
      <c r="EL41" s="10" t="n">
        <v>2.6113880456424E-005</v>
      </c>
      <c r="EM41" s="10" t="n">
        <v>3.44741550800705E-005</v>
      </c>
      <c r="EN41" s="10" t="n">
        <v>1.61643774712898E-005</v>
      </c>
      <c r="EO41" s="10" t="n">
        <v>3.89080056281967E-005</v>
      </c>
      <c r="EP41" s="10" t="n">
        <v>3.27364659190241E-006</v>
      </c>
      <c r="EQ41" s="10" t="n">
        <v>2.30296275718605E-006</v>
      </c>
      <c r="ER41" s="10" t="n">
        <v>3.01035116162251E-005</v>
      </c>
      <c r="ES41" s="10" t="n">
        <v>3.41045200511967E-005</v>
      </c>
      <c r="ET41" s="10" t="n">
        <v>1.00905559144152E-005</v>
      </c>
      <c r="EU41" s="10" t="n">
        <v>1.29718382099364E-005</v>
      </c>
      <c r="EV41" s="10" t="n">
        <v>2.87751515329808E-005</v>
      </c>
      <c r="EW41" s="10" t="n">
        <v>3.62138668678139E-005</v>
      </c>
      <c r="EX41" s="10" t="n">
        <v>2.89683123825428E-005</v>
      </c>
      <c r="EY41" s="10" t="n">
        <v>0.000100210281217064</v>
      </c>
      <c r="EZ41" s="10" t="n">
        <v>2.40276168669861E-005</v>
      </c>
      <c r="FA41" s="10" t="n">
        <v>2.22466182117905E-005</v>
      </c>
      <c r="FB41" s="10" t="n">
        <v>8.24761431662446E-006</v>
      </c>
      <c r="FC41" s="10" t="n">
        <v>1.16149843730984E-005</v>
      </c>
      <c r="FD41" s="10" t="n">
        <v>2.16690571584667E-005</v>
      </c>
      <c r="FE41" s="10" t="n">
        <v>4.26655403745188E-005</v>
      </c>
      <c r="FF41" s="10" t="n">
        <v>9.06847207876173E-006</v>
      </c>
      <c r="FG41" s="10" t="n">
        <v>5.93562558780312E-006</v>
      </c>
      <c r="FH41" s="10" t="n">
        <v>2.39898948790874E-005</v>
      </c>
      <c r="FI41" s="10" t="n">
        <v>2.06184542863858E-005</v>
      </c>
      <c r="FJ41" s="10" t="n">
        <v>3.54440045812744E-005</v>
      </c>
      <c r="FK41" s="10" t="n">
        <v>4.21186726813217E-005</v>
      </c>
      <c r="FL41" s="10" t="n">
        <v>7.84200181537802E-006</v>
      </c>
      <c r="FM41" s="10" t="n">
        <v>8.28000162660992E-006</v>
      </c>
      <c r="FN41" s="10" t="n">
        <v>1.13626364098159E-005</v>
      </c>
      <c r="FO41" s="10" t="n">
        <v>3.58252697136558E-005</v>
      </c>
      <c r="FP41" s="10" t="n">
        <v>2.3600185280246E-005</v>
      </c>
      <c r="FQ41" s="10" t="n">
        <v>2.14953640908632E-005</v>
      </c>
      <c r="FR41" s="10" t="n">
        <v>2.08365440099881E-005</v>
      </c>
      <c r="FS41" s="10" t="n">
        <v>9.5093035673694E-005</v>
      </c>
      <c r="FT41" s="10" t="n">
        <v>1.46137307140469E-005</v>
      </c>
      <c r="FU41" s="10" t="n">
        <v>7.60216885478314E-006</v>
      </c>
      <c r="FV41" s="10" t="n">
        <v>1.27798909363926E-005</v>
      </c>
      <c r="FW41" s="10" t="n">
        <v>6.58807439458276E-006</v>
      </c>
      <c r="FX41" s="10" t="n">
        <v>1.62749140202799E-005</v>
      </c>
      <c r="FY41" s="10" t="n">
        <v>3.19944147495681E-005</v>
      </c>
      <c r="FZ41" s="10" t="n">
        <v>1.43963236269549E-005</v>
      </c>
      <c r="GA41" s="10" t="n">
        <v>2.77099857486816E-005</v>
      </c>
      <c r="GB41" s="10" t="n">
        <v>1.85458939928199E-005</v>
      </c>
      <c r="GC41" s="10" t="n">
        <v>2.84912253103917E-005</v>
      </c>
      <c r="GD41" s="10" t="n">
        <v>5.58062931964871E-005</v>
      </c>
      <c r="GE41" s="10" t="n">
        <v>3.94690317082726E-005</v>
      </c>
      <c r="GF41" s="10" t="n">
        <v>2.45412881995189E-00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179758950925142</v>
      </c>
      <c r="D42" s="10" t="n">
        <v>3.63961204267047E-005</v>
      </c>
      <c r="E42" s="10" t="n">
        <v>2.22874278343457E-005</v>
      </c>
      <c r="F42" s="10" t="n">
        <v>2.48961776174053E-005</v>
      </c>
      <c r="G42" s="10" t="n">
        <v>4.3537038674863E-005</v>
      </c>
      <c r="H42" s="10" t="n">
        <v>5.24502067293597E-005</v>
      </c>
      <c r="I42" s="10" t="n">
        <v>3.56973467259814E-005</v>
      </c>
      <c r="J42" s="10" t="n">
        <v>5.76247221742731E-005</v>
      </c>
      <c r="K42" s="10" t="n">
        <v>0.000131048443235282</v>
      </c>
      <c r="L42" s="10" t="n">
        <v>1.25037910781302E-005</v>
      </c>
      <c r="M42" s="10" t="n">
        <v>1.15643384964989E-005</v>
      </c>
      <c r="N42" s="10" t="n">
        <v>1.70118111605291E-005</v>
      </c>
      <c r="O42" s="10" t="n">
        <v>0.000210167399366822</v>
      </c>
      <c r="P42" s="10" t="n">
        <v>0.000217425598260292</v>
      </c>
      <c r="Q42" s="10" t="n">
        <v>9.89077508079366E-006</v>
      </c>
      <c r="R42" s="10" t="n">
        <v>1.11032653761507E-005</v>
      </c>
      <c r="S42" s="10" t="n">
        <v>1.604724426089E-005</v>
      </c>
      <c r="T42" s="10" t="n">
        <v>1.39043167801097E-005</v>
      </c>
      <c r="U42" s="10" t="n">
        <v>1.13368607314668E-005</v>
      </c>
      <c r="V42" s="10" t="n">
        <v>9.09130262421224E-006</v>
      </c>
      <c r="W42" s="10" t="n">
        <v>3.4783732913839E-005</v>
      </c>
      <c r="X42" s="10" t="n">
        <v>2.42651803774595E-005</v>
      </c>
      <c r="Y42" s="10" t="n">
        <v>8.23443751141428E-005</v>
      </c>
      <c r="Z42" s="10" t="n">
        <v>0.000138788804836659</v>
      </c>
      <c r="AA42" s="10" t="n">
        <v>3.089109411724E-005</v>
      </c>
      <c r="AB42" s="10" t="n">
        <v>1.90663555606282E-005</v>
      </c>
      <c r="AC42" s="10" t="n">
        <v>2.46773127755361E-005</v>
      </c>
      <c r="AD42" s="10" t="n">
        <v>2.59254621826798E-005</v>
      </c>
      <c r="AE42" s="10" t="n">
        <v>1.59459820427689E-005</v>
      </c>
      <c r="AF42" s="10" t="n">
        <v>3.12930841945827E-005</v>
      </c>
      <c r="AG42" s="10" t="n">
        <v>3.86155177860344E-005</v>
      </c>
      <c r="AH42" s="10" t="n">
        <v>7.39631959305228E-006</v>
      </c>
      <c r="AI42" s="10" t="n">
        <v>3.79003231850753E-005</v>
      </c>
      <c r="AJ42" s="10" t="n">
        <v>1.85590785347144E-005</v>
      </c>
      <c r="AK42" s="10" t="n">
        <v>6.53172699779039E-005</v>
      </c>
      <c r="AL42" s="10" t="n">
        <v>1.15324626313352E-005</v>
      </c>
      <c r="AM42" s="10" t="n">
        <v>0.000180877021044143</v>
      </c>
      <c r="AN42" s="10" t="n">
        <v>0.000200561172728841</v>
      </c>
      <c r="AO42" s="10" t="n">
        <v>0.000415531685414653</v>
      </c>
      <c r="AP42" s="10" t="n">
        <v>0.0815531131076793</v>
      </c>
      <c r="AQ42" s="10" t="n">
        <v>1.44931348449398E-005</v>
      </c>
      <c r="AR42" s="10" t="n">
        <v>1.66713994590709E-005</v>
      </c>
      <c r="AS42" s="10" t="n">
        <v>3.79862109328776E-005</v>
      </c>
      <c r="AT42" s="10" t="n">
        <v>1.59773749402786E-005</v>
      </c>
      <c r="AU42" s="10" t="n">
        <v>1.60080433863074E-005</v>
      </c>
      <c r="AV42" s="10" t="n">
        <v>1.58274939783218E-005</v>
      </c>
      <c r="AW42" s="10" t="n">
        <v>2.81437326174836E-005</v>
      </c>
      <c r="AX42" s="10" t="n">
        <v>1.57650301617384E-005</v>
      </c>
      <c r="AY42" s="10" t="n">
        <v>1.09086294115903E-005</v>
      </c>
      <c r="AZ42" s="10" t="n">
        <v>0.000346295857376052</v>
      </c>
      <c r="BA42" s="10" t="n">
        <v>1.39977710211579E-005</v>
      </c>
      <c r="BB42" s="10" t="n">
        <v>1.57667205485273E-005</v>
      </c>
      <c r="BC42" s="10" t="n">
        <v>1.20748353067727E-005</v>
      </c>
      <c r="BD42" s="10" t="n">
        <v>1.69726907805554E-005</v>
      </c>
      <c r="BE42" s="10" t="n">
        <v>1.15042090235764E-005</v>
      </c>
      <c r="BF42" s="10" t="n">
        <v>1.54333118780521E-005</v>
      </c>
      <c r="BG42" s="10" t="n">
        <v>1.52284530981488E-005</v>
      </c>
      <c r="BH42" s="10" t="n">
        <v>1.41500668213846E-005</v>
      </c>
      <c r="BI42" s="10" t="n">
        <v>1.05091346671266E-005</v>
      </c>
      <c r="BJ42" s="10" t="n">
        <v>1.32031282411164E-005</v>
      </c>
      <c r="BK42" s="10" t="n">
        <v>1.40061424604938E-005</v>
      </c>
      <c r="BL42" s="10" t="n">
        <v>1.07669588997515E-005</v>
      </c>
      <c r="BM42" s="10" t="n">
        <v>1.38852395577768E-005</v>
      </c>
      <c r="BN42" s="10" t="n">
        <v>1.5199716522736E-005</v>
      </c>
      <c r="BO42" s="10" t="n">
        <v>6.78881068001247E-006</v>
      </c>
      <c r="BP42" s="10" t="n">
        <v>1.47631137635236E-005</v>
      </c>
      <c r="BQ42" s="10" t="n">
        <v>1.34212686315046E-005</v>
      </c>
      <c r="BR42" s="10" t="n">
        <v>1.59549974389768E-005</v>
      </c>
      <c r="BS42" s="10" t="n">
        <v>4.20847549392969E-005</v>
      </c>
      <c r="BT42" s="10" t="n">
        <v>2.54344450677838E-005</v>
      </c>
      <c r="BU42" s="10" t="n">
        <v>3.73596408964268E-005</v>
      </c>
      <c r="BV42" s="10" t="n">
        <v>0.000312241808092792</v>
      </c>
      <c r="BW42" s="10" t="n">
        <v>1.47013743984211E-005</v>
      </c>
      <c r="BX42" s="10" t="n">
        <v>1.17558351713083E-005</v>
      </c>
      <c r="BY42" s="10" t="n">
        <v>1.53446873135438E-005</v>
      </c>
      <c r="BZ42" s="10" t="n">
        <v>1.62049331999197E-005</v>
      </c>
      <c r="CA42" s="10" t="n">
        <v>1.43967827979676E-005</v>
      </c>
      <c r="CB42" s="10" t="n">
        <v>1.29848268615102E-005</v>
      </c>
      <c r="CC42" s="10" t="n">
        <v>2.46152514319976E-005</v>
      </c>
      <c r="CD42" s="10" t="n">
        <v>1.36689505433956E-005</v>
      </c>
      <c r="CE42" s="10" t="n">
        <v>0</v>
      </c>
      <c r="CF42" s="10" t="n">
        <v>1.19961115791713E-005</v>
      </c>
      <c r="CG42" s="10" t="n">
        <v>1.17374824004565E-005</v>
      </c>
      <c r="CH42" s="10" t="n">
        <v>1.40129845022588E-005</v>
      </c>
      <c r="CI42" s="10" t="n">
        <v>1.31787383745896E-005</v>
      </c>
      <c r="CJ42" s="10" t="n">
        <v>1.52295800226748E-005</v>
      </c>
      <c r="CK42" s="10" t="n">
        <v>1.39770034120361E-005</v>
      </c>
      <c r="CL42" s="10" t="n">
        <v>0</v>
      </c>
      <c r="CM42" s="10" t="n">
        <v>1.74285317513187E-005</v>
      </c>
      <c r="CN42" s="10" t="n">
        <v>1.35728399802504E-005</v>
      </c>
      <c r="CO42" s="10" t="n">
        <v>1.18230481698228E-005</v>
      </c>
      <c r="CP42" s="10" t="n">
        <v>1.32913503325797E-005</v>
      </c>
      <c r="CQ42" s="10" t="n">
        <v>1.42906104086975E-005</v>
      </c>
      <c r="CR42" s="10" t="n">
        <v>1.22070879493586E-005</v>
      </c>
      <c r="CS42" s="10" t="n">
        <v>1.31518531751838E-005</v>
      </c>
      <c r="CT42" s="10" t="n">
        <v>1.64818346548775E-005</v>
      </c>
      <c r="CU42" s="10" t="n">
        <v>1.61621905625411E-005</v>
      </c>
      <c r="CV42" s="10" t="n">
        <v>1.41701099790255E-005</v>
      </c>
      <c r="CW42" s="10" t="n">
        <v>1.46536410952845E-005</v>
      </c>
      <c r="CX42" s="10" t="n">
        <v>1.67183278161175E-005</v>
      </c>
      <c r="CY42" s="10" t="n">
        <v>1.71726393893098E-005</v>
      </c>
      <c r="CZ42" s="10" t="n">
        <v>1.09366415355221E-005</v>
      </c>
      <c r="DA42" s="10" t="n">
        <v>1.34218320937676E-005</v>
      </c>
      <c r="DB42" s="10" t="n">
        <v>1.3131649028325E-005</v>
      </c>
      <c r="DC42" s="10" t="n">
        <v>1.67191327622075E-005</v>
      </c>
      <c r="DD42" s="10" t="n">
        <v>1.40862345964482E-005</v>
      </c>
      <c r="DE42" s="10" t="n">
        <v>1.62682019625932E-005</v>
      </c>
      <c r="DF42" s="10" t="n">
        <v>9.25857042171286E-005</v>
      </c>
      <c r="DG42" s="10" t="n">
        <v>1.53640060197037E-005</v>
      </c>
      <c r="DH42" s="10" t="n">
        <v>1.82804061983587E-005</v>
      </c>
      <c r="DI42" s="10" t="n">
        <v>1.59952447434765E-005</v>
      </c>
      <c r="DJ42" s="10" t="n">
        <v>1.31495188315229E-005</v>
      </c>
      <c r="DK42" s="10" t="n">
        <v>1.32041746710334E-005</v>
      </c>
      <c r="DL42" s="10" t="n">
        <v>1.24476863356576E-005</v>
      </c>
      <c r="DM42" s="10" t="n">
        <v>1.45658214768662E-005</v>
      </c>
      <c r="DN42" s="10" t="n">
        <v>1.59736721882646E-005</v>
      </c>
      <c r="DO42" s="10" t="n">
        <v>3.95596390549877E-005</v>
      </c>
      <c r="DP42" s="10" t="n">
        <v>3.7337021911298E-005</v>
      </c>
      <c r="DQ42" s="10" t="n">
        <v>2.24696676291202E-005</v>
      </c>
      <c r="DR42" s="10" t="n">
        <v>2.6636310074753E-005</v>
      </c>
      <c r="DS42" s="10" t="n">
        <v>2.97488756155394E-005</v>
      </c>
      <c r="DT42" s="10" t="n">
        <v>1.72082985010965E-005</v>
      </c>
      <c r="DU42" s="10" t="n">
        <v>1.88625432106419E-005</v>
      </c>
      <c r="DV42" s="10" t="n">
        <v>2.07090895410867E-005</v>
      </c>
      <c r="DW42" s="10" t="n">
        <v>1.313688117791E-005</v>
      </c>
      <c r="DX42" s="10" t="n">
        <v>1.85912763783141E-005</v>
      </c>
      <c r="DY42" s="10" t="n">
        <v>1.60967484454246E-005</v>
      </c>
      <c r="DZ42" s="10" t="n">
        <v>0.00059216181088799</v>
      </c>
      <c r="EA42" s="10" t="n">
        <v>5.76459727510489E-005</v>
      </c>
      <c r="EB42" s="10" t="n">
        <v>0.000119752634754405</v>
      </c>
      <c r="EC42" s="10" t="n">
        <v>0.000144155380418645</v>
      </c>
      <c r="ED42" s="10" t="n">
        <v>2.42668707642484E-005</v>
      </c>
      <c r="EE42" s="10" t="n">
        <v>6.78659707826499E-005</v>
      </c>
      <c r="EF42" s="10" t="n">
        <v>6.61920048938997E-005</v>
      </c>
      <c r="EG42" s="10" t="n">
        <v>1.02422950382938E-005</v>
      </c>
      <c r="EH42" s="10" t="n">
        <v>1.05278094164144E-005</v>
      </c>
      <c r="EI42" s="10" t="n">
        <v>8.30165050992873E-006</v>
      </c>
      <c r="EJ42" s="10" t="n">
        <v>1.18171720633658E-005</v>
      </c>
      <c r="EK42" s="10" t="n">
        <v>1.01115717932788E-005</v>
      </c>
      <c r="EL42" s="10" t="n">
        <v>4.2930350806835E-005</v>
      </c>
      <c r="EM42" s="10" t="n">
        <v>2.07018450262768E-005</v>
      </c>
      <c r="EN42" s="10" t="n">
        <v>8.37659099090711E-006</v>
      </c>
      <c r="EO42" s="10" t="n">
        <v>7.9281957714763E-006</v>
      </c>
      <c r="EP42" s="10" t="n">
        <v>8.31308074440664E-006</v>
      </c>
      <c r="EQ42" s="10" t="n">
        <v>2.14237206797828E-006</v>
      </c>
      <c r="ER42" s="10" t="n">
        <v>1.89864244138919E-005</v>
      </c>
      <c r="ES42" s="10" t="n">
        <v>9.75506117002078E-006</v>
      </c>
      <c r="ET42" s="10" t="n">
        <v>8.15096460188197E-006</v>
      </c>
      <c r="EU42" s="10" t="n">
        <v>2.75959668032431E-005</v>
      </c>
      <c r="EV42" s="10" t="n">
        <v>1.86676657622545E-005</v>
      </c>
      <c r="EW42" s="10" t="n">
        <v>1.95412737537243E-005</v>
      </c>
      <c r="EX42" s="10" t="n">
        <v>4.86310595107771E-005</v>
      </c>
      <c r="EY42" s="10" t="n">
        <v>0.000106894425912851</v>
      </c>
      <c r="EZ42" s="10" t="n">
        <v>6.4937657401863E-005</v>
      </c>
      <c r="FA42" s="10" t="n">
        <v>3.67624513922607E-005</v>
      </c>
      <c r="FB42" s="10" t="n">
        <v>1.99844770708747E-005</v>
      </c>
      <c r="FC42" s="10" t="n">
        <v>4.79516850108227E-005</v>
      </c>
      <c r="FD42" s="10" t="n">
        <v>9.65347697346361E-005</v>
      </c>
      <c r="FE42" s="10" t="n">
        <v>3.46641984194749E-005</v>
      </c>
      <c r="FF42" s="10" t="n">
        <v>2.13133625708447E-005</v>
      </c>
      <c r="FG42" s="10" t="n">
        <v>7.06128493147523E-006</v>
      </c>
      <c r="FH42" s="10" t="n">
        <v>6.22199179182183E-006</v>
      </c>
      <c r="FI42" s="10" t="n">
        <v>1.72011344808955E-005</v>
      </c>
      <c r="FJ42" s="10" t="n">
        <v>6.5786634042979E-005</v>
      </c>
      <c r="FK42" s="10" t="n">
        <v>8.49701092597012E-005</v>
      </c>
      <c r="FL42" s="10" t="n">
        <v>4.94464698999404E-006</v>
      </c>
      <c r="FM42" s="10" t="n">
        <v>1.28568404332013E-005</v>
      </c>
      <c r="FN42" s="10" t="n">
        <v>6.63303751267695E-006</v>
      </c>
      <c r="FO42" s="10" t="n">
        <v>1.24934877681783E-005</v>
      </c>
      <c r="FP42" s="10" t="n">
        <v>6.74693738441102E-005</v>
      </c>
      <c r="FQ42" s="10" t="n">
        <v>1.44769554285309E-005</v>
      </c>
      <c r="FR42" s="10" t="n">
        <v>9.5695210962773E-005</v>
      </c>
      <c r="FS42" s="10" t="n">
        <v>1.88763077887808E-005</v>
      </c>
      <c r="FT42" s="10" t="n">
        <v>1.14382034441969E-005</v>
      </c>
      <c r="FU42" s="10" t="n">
        <v>1.35917562133652E-005</v>
      </c>
      <c r="FV42" s="10" t="n">
        <v>0.000172350227112843</v>
      </c>
      <c r="FW42" s="10" t="n">
        <v>5.25678093531077E-006</v>
      </c>
      <c r="FX42" s="10" t="n">
        <v>1.80886680397222E-005</v>
      </c>
      <c r="FY42" s="10" t="n">
        <v>1.56669877279772E-005</v>
      </c>
      <c r="FZ42" s="10" t="n">
        <v>1.15108095815143E-005</v>
      </c>
      <c r="GA42" s="10" t="n">
        <v>3.78584659883957E-005</v>
      </c>
      <c r="GB42" s="10" t="n">
        <v>4.23697058551546E-005</v>
      </c>
      <c r="GC42" s="10" t="n">
        <v>0.000708032995596447</v>
      </c>
      <c r="GD42" s="10" t="n">
        <v>0.000194694725624969</v>
      </c>
      <c r="GE42" s="10" t="n">
        <v>0.000216544987237839</v>
      </c>
      <c r="GF42" s="10" t="n">
        <v>5.058635405798E-005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118421929147776</v>
      </c>
      <c r="D43" s="10" t="n">
        <v>0.00010400582045553</v>
      </c>
      <c r="E43" s="10" t="n">
        <v>0.000249634301405796</v>
      </c>
      <c r="F43" s="10" t="n">
        <v>0.000184778427520237</v>
      </c>
      <c r="G43" s="10" t="n">
        <v>0.000159110853145585</v>
      </c>
      <c r="H43" s="10" t="n">
        <v>0.000139366969305662</v>
      </c>
      <c r="I43" s="10" t="n">
        <v>0.000300955002129406</v>
      </c>
      <c r="J43" s="10" t="n">
        <v>0.000440865742583932</v>
      </c>
      <c r="K43" s="10" t="n">
        <v>0.000415181093269822</v>
      </c>
      <c r="L43" s="10" t="n">
        <v>0.000105101374840235</v>
      </c>
      <c r="M43" s="10" t="n">
        <v>0.000143253488217472</v>
      </c>
      <c r="N43" s="10" t="n">
        <v>0.00276403866103871</v>
      </c>
      <c r="O43" s="10" t="n">
        <v>0.000256108330373796</v>
      </c>
      <c r="P43" s="10" t="n">
        <v>0.000161678661348555</v>
      </c>
      <c r="Q43" s="10" t="n">
        <v>0.000193746711105854</v>
      </c>
      <c r="R43" s="10" t="n">
        <v>0.000172471336542318</v>
      </c>
      <c r="S43" s="10" t="n">
        <v>0.000360809232210918</v>
      </c>
      <c r="T43" s="10" t="n">
        <v>0.00020317339114305</v>
      </c>
      <c r="U43" s="10" t="n">
        <v>0.000669363895855611</v>
      </c>
      <c r="V43" s="10" t="n">
        <v>0.000212978346762064</v>
      </c>
      <c r="W43" s="10" t="n">
        <v>0.000298098233412546</v>
      </c>
      <c r="X43" s="10" t="n">
        <v>0.000453451286420689</v>
      </c>
      <c r="Y43" s="10" t="n">
        <v>0.000437320722461263</v>
      </c>
      <c r="Z43" s="10" t="n">
        <v>0.000192724841652191</v>
      </c>
      <c r="AA43" s="10" t="n">
        <v>0.000381195396465804</v>
      </c>
      <c r="AB43" s="10" t="n">
        <v>0.000322433962509546</v>
      </c>
      <c r="AC43" s="10" t="n">
        <v>0.000356746710077011</v>
      </c>
      <c r="AD43" s="10" t="n">
        <v>0.000306009184208705</v>
      </c>
      <c r="AE43" s="10" t="n">
        <v>0.00028989963555938</v>
      </c>
      <c r="AF43" s="10" t="n">
        <v>0.000442608699865436</v>
      </c>
      <c r="AG43" s="10" t="n">
        <v>0.000308714905384213</v>
      </c>
      <c r="AH43" s="10" t="n">
        <v>0.000194290482254718</v>
      </c>
      <c r="AI43" s="10" t="n">
        <v>0.000381283398076852</v>
      </c>
      <c r="AJ43" s="10" t="n">
        <v>0.000407094139251567</v>
      </c>
      <c r="AK43" s="10" t="n">
        <v>0.000468846314526579</v>
      </c>
      <c r="AL43" s="10" t="n">
        <v>0.000276104397934931</v>
      </c>
      <c r="AM43" s="10" t="n">
        <v>0.000583788239667312</v>
      </c>
      <c r="AN43" s="10" t="n">
        <v>0.000457840859318043</v>
      </c>
      <c r="AO43" s="10" t="n">
        <v>0.000535739360035057</v>
      </c>
      <c r="AP43" s="10" t="n">
        <v>0.000357268152458893</v>
      </c>
      <c r="AQ43" s="10" t="n">
        <v>0.152227025630614</v>
      </c>
      <c r="AR43" s="10" t="n">
        <v>0.0409537169050813</v>
      </c>
      <c r="AS43" s="10" t="n">
        <v>0.0200580627259334</v>
      </c>
      <c r="AT43" s="10" t="n">
        <v>0.0577748964927027</v>
      </c>
      <c r="AU43" s="10" t="n">
        <v>0.0192764245358631</v>
      </c>
      <c r="AV43" s="10" t="n">
        <v>0.00779174144961047</v>
      </c>
      <c r="AW43" s="10" t="n">
        <v>0.00374981431960304</v>
      </c>
      <c r="AX43" s="10" t="n">
        <v>0.00513189932296646</v>
      </c>
      <c r="AY43" s="10" t="n">
        <v>0.00274241916077227</v>
      </c>
      <c r="AZ43" s="10" t="n">
        <v>0.000298818007783507</v>
      </c>
      <c r="BA43" s="10" t="n">
        <v>0.000271350997481453</v>
      </c>
      <c r="BB43" s="10" t="n">
        <v>0.000309836597560856</v>
      </c>
      <c r="BC43" s="10" t="n">
        <v>0.000201553898808389</v>
      </c>
      <c r="BD43" s="10" t="n">
        <v>0.000231239337782983</v>
      </c>
      <c r="BE43" s="10" t="n">
        <v>0.000272577766208601</v>
      </c>
      <c r="BF43" s="10" t="n">
        <v>0.000243262722074538</v>
      </c>
      <c r="BG43" s="10" t="n">
        <v>0.000339917387056726</v>
      </c>
      <c r="BH43" s="10" t="n">
        <v>0.00150925389861231</v>
      </c>
      <c r="BI43" s="10" t="n">
        <v>0.000362271109719821</v>
      </c>
      <c r="BJ43" s="10" t="n">
        <v>0.000697460052003814</v>
      </c>
      <c r="BK43" s="10" t="n">
        <v>0.000288424623481663</v>
      </c>
      <c r="BL43" s="10" t="n">
        <v>0.00131048058802167</v>
      </c>
      <c r="BM43" s="10" t="n">
        <v>0.000418906056985231</v>
      </c>
      <c r="BN43" s="10" t="n">
        <v>0.00036481790261269</v>
      </c>
      <c r="BO43" s="10" t="n">
        <v>0.000109993607686068</v>
      </c>
      <c r="BP43" s="10" t="n">
        <v>0.000379695428707342</v>
      </c>
      <c r="BQ43" s="10" t="n">
        <v>0.000408984203703779</v>
      </c>
      <c r="BR43" s="10" t="n">
        <v>0.000250137355391339</v>
      </c>
      <c r="BS43" s="10" t="n">
        <v>0.000319248829572357</v>
      </c>
      <c r="BT43" s="10" t="n">
        <v>0.000751510116126796</v>
      </c>
      <c r="BU43" s="10" t="n">
        <v>0.000434638643509619</v>
      </c>
      <c r="BV43" s="10" t="n">
        <v>0.00119943962981844</v>
      </c>
      <c r="BW43" s="10" t="n">
        <v>0.000430091455786507</v>
      </c>
      <c r="BX43" s="10" t="n">
        <v>0.000693467143084617</v>
      </c>
      <c r="BY43" s="10" t="n">
        <v>0.00043277222128127</v>
      </c>
      <c r="BZ43" s="10" t="n">
        <v>0.000243291618125927</v>
      </c>
      <c r="CA43" s="10" t="n">
        <v>0.000315996710334222</v>
      </c>
      <c r="CB43" s="10" t="n">
        <v>0.00139232996703768</v>
      </c>
      <c r="CC43" s="10" t="n">
        <v>0.000709354717521</v>
      </c>
      <c r="CD43" s="10" t="n">
        <v>0.000215090385427218</v>
      </c>
      <c r="CE43" s="10" t="n">
        <v>0</v>
      </c>
      <c r="CF43" s="10" t="n">
        <v>0.000227767871245668</v>
      </c>
      <c r="CG43" s="10" t="n">
        <v>0.000208322142117803</v>
      </c>
      <c r="CH43" s="10" t="n">
        <v>0.00032562566273114</v>
      </c>
      <c r="CI43" s="10" t="n">
        <v>0.000337189337114235</v>
      </c>
      <c r="CJ43" s="10" t="n">
        <v>0.000237739635888609</v>
      </c>
      <c r="CK43" s="10" t="n">
        <v>0.000214524285511372</v>
      </c>
      <c r="CL43" s="10" t="n">
        <v>0</v>
      </c>
      <c r="CM43" s="10" t="n">
        <v>0.000774889648614198</v>
      </c>
      <c r="CN43" s="10" t="n">
        <v>0.000304456678174991</v>
      </c>
      <c r="CO43" s="10" t="n">
        <v>0.0002286794103213</v>
      </c>
      <c r="CP43" s="10" t="n">
        <v>0.000813722001310268</v>
      </c>
      <c r="CQ43" s="10" t="n">
        <v>0.000451658417777695</v>
      </c>
      <c r="CR43" s="10" t="n">
        <v>0.000386275847682729</v>
      </c>
      <c r="CS43" s="10" t="n">
        <v>0.000227820409520921</v>
      </c>
      <c r="CT43" s="10" t="n">
        <v>0.000244811287737608</v>
      </c>
      <c r="CU43" s="10" t="n">
        <v>0.000341984768187915</v>
      </c>
      <c r="CV43" s="10" t="n">
        <v>0.000242150224096064</v>
      </c>
      <c r="CW43" s="10" t="n">
        <v>0.000252843076566847</v>
      </c>
      <c r="CX43" s="10" t="n">
        <v>0.000213724390270651</v>
      </c>
      <c r="CY43" s="10" t="n">
        <v>0.000222701868054437</v>
      </c>
      <c r="CZ43" s="10" t="n">
        <v>0.000213551013962317</v>
      </c>
      <c r="DA43" s="10" t="n">
        <v>0.000246031489180349</v>
      </c>
      <c r="DB43" s="10" t="n">
        <v>0.000229350586787652</v>
      </c>
      <c r="DC43" s="10" t="n">
        <v>0.000327569578915486</v>
      </c>
      <c r="DD43" s="10" t="n">
        <v>0.000990761540885799</v>
      </c>
      <c r="DE43" s="10" t="n">
        <v>0.000615128634312363</v>
      </c>
      <c r="DF43" s="10" t="n">
        <v>0.000375709087072552</v>
      </c>
      <c r="DG43" s="10" t="n">
        <v>0.000336272544211077</v>
      </c>
      <c r="DH43" s="10" t="n">
        <v>0.000341660344338231</v>
      </c>
      <c r="DI43" s="10" t="n">
        <v>0.000337603076031849</v>
      </c>
      <c r="DJ43" s="10" t="n">
        <v>0.000297269442120437</v>
      </c>
      <c r="DK43" s="10" t="n">
        <v>0.000244769257117406</v>
      </c>
      <c r="DL43" s="10" t="n">
        <v>0.000339565380612534</v>
      </c>
      <c r="DM43" s="10" t="n">
        <v>0.000356239715720824</v>
      </c>
      <c r="DN43" s="10" t="n">
        <v>0.000412135186762053</v>
      </c>
      <c r="DO43" s="10" t="n">
        <v>0.000310004720041664</v>
      </c>
      <c r="DP43" s="10" t="n">
        <v>0.00030401667011975</v>
      </c>
      <c r="DQ43" s="10" t="n">
        <v>0.000321536871459608</v>
      </c>
      <c r="DR43" s="10" t="n">
        <v>0.000306789377596206</v>
      </c>
      <c r="DS43" s="10" t="n">
        <v>0.00113933584292948</v>
      </c>
      <c r="DT43" s="10" t="n">
        <v>0.0007513341129047</v>
      </c>
      <c r="DU43" s="10" t="n">
        <v>0.000244385727708062</v>
      </c>
      <c r="DV43" s="10" t="n">
        <v>0.000232032665739297</v>
      </c>
      <c r="DW43" s="10" t="n">
        <v>0.000267702214265161</v>
      </c>
      <c r="DX43" s="10" t="n">
        <v>0.000538732728267573</v>
      </c>
      <c r="DY43" s="10" t="n">
        <v>0.000353494590838876</v>
      </c>
      <c r="DZ43" s="10" t="n">
        <v>0.00164565639573685</v>
      </c>
      <c r="EA43" s="10" t="n">
        <v>0.00267260892753039</v>
      </c>
      <c r="EB43" s="10" t="n">
        <v>0.0118169876772252</v>
      </c>
      <c r="EC43" s="10" t="n">
        <v>0.00405135775041527</v>
      </c>
      <c r="ED43" s="10" t="n">
        <v>0.00308009579038947</v>
      </c>
      <c r="EE43" s="10" t="n">
        <v>0.000745807086348128</v>
      </c>
      <c r="EF43" s="10" t="n">
        <v>0.00108071888923016</v>
      </c>
      <c r="EG43" s="10" t="n">
        <v>0.00029302697639379</v>
      </c>
      <c r="EH43" s="10" t="n">
        <v>0.000439476105203501</v>
      </c>
      <c r="EI43" s="10" t="n">
        <v>0.000206556856069316</v>
      </c>
      <c r="EJ43" s="10" t="n">
        <v>0.00027022930530481</v>
      </c>
      <c r="EK43" s="10" t="n">
        <v>0.00020700999869337</v>
      </c>
      <c r="EL43" s="10" t="n">
        <v>0.000304513156820887</v>
      </c>
      <c r="EM43" s="10" t="n">
        <v>0.000258116605945326</v>
      </c>
      <c r="EN43" s="10" t="n">
        <v>0.00023519284299574</v>
      </c>
      <c r="EO43" s="10" t="n">
        <v>0.000340212914855022</v>
      </c>
      <c r="EP43" s="10" t="n">
        <v>0.000124937069316162</v>
      </c>
      <c r="EQ43" s="10" t="n">
        <v>0.000155026002244696</v>
      </c>
      <c r="ER43" s="10" t="n">
        <v>0.000274093495449638</v>
      </c>
      <c r="ES43" s="10" t="n">
        <v>0.000264233374641609</v>
      </c>
      <c r="ET43" s="10" t="n">
        <v>7.56574805861146E-005</v>
      </c>
      <c r="EU43" s="10" t="n">
        <v>0.000140440063577696</v>
      </c>
      <c r="EV43" s="10" t="n">
        <v>0.000218251876140543</v>
      </c>
      <c r="EW43" s="10" t="n">
        <v>0.000217998378962449</v>
      </c>
      <c r="EX43" s="10" t="n">
        <v>0.000220805236317819</v>
      </c>
      <c r="EY43" s="10" t="n">
        <v>0.000270334381855316</v>
      </c>
      <c r="EZ43" s="10" t="n">
        <v>0.000202956670757633</v>
      </c>
      <c r="FA43" s="10" t="n">
        <v>0.000237677903415188</v>
      </c>
      <c r="FB43" s="10" t="n">
        <v>0.000233729652029955</v>
      </c>
      <c r="FC43" s="10" t="n">
        <v>0.000416371085204293</v>
      </c>
      <c r="FD43" s="10" t="n">
        <v>0.00778685539001198</v>
      </c>
      <c r="FE43" s="10" t="n">
        <v>0.000284398878140434</v>
      </c>
      <c r="FF43" s="10" t="n">
        <v>0.000115106107250897</v>
      </c>
      <c r="FG43" s="10" t="n">
        <v>0.000202493020478529</v>
      </c>
      <c r="FH43" s="10" t="n">
        <v>0.000205550748098229</v>
      </c>
      <c r="FI43" s="10" t="n">
        <v>0.000306388773247405</v>
      </c>
      <c r="FJ43" s="10" t="n">
        <v>0.000364421238634533</v>
      </c>
      <c r="FK43" s="10" t="n">
        <v>0.000287183406728821</v>
      </c>
      <c r="FL43" s="10" t="n">
        <v>0.000180005325213539</v>
      </c>
      <c r="FM43" s="10" t="n">
        <v>0.000327272737660309</v>
      </c>
      <c r="FN43" s="10" t="n">
        <v>0.000210145220269068</v>
      </c>
      <c r="FO43" s="10" t="n">
        <v>0.000443580657957609</v>
      </c>
      <c r="FP43" s="10" t="n">
        <v>0.000241175639090129</v>
      </c>
      <c r="FQ43" s="10" t="n">
        <v>0.000215802279056891</v>
      </c>
      <c r="FR43" s="10" t="n">
        <v>0.00036797413949849</v>
      </c>
      <c r="FS43" s="10" t="n">
        <v>0.00063273815072015</v>
      </c>
      <c r="FT43" s="10" t="n">
        <v>0.000987988833409344</v>
      </c>
      <c r="FU43" s="10" t="n">
        <v>0.000366218047648172</v>
      </c>
      <c r="FV43" s="10" t="n">
        <v>0.000145851505928712</v>
      </c>
      <c r="FW43" s="10" t="n">
        <v>8.94091114421035E-005</v>
      </c>
      <c r="FX43" s="10" t="n">
        <v>0.000236545703583494</v>
      </c>
      <c r="FY43" s="10" t="n">
        <v>0.000219070159777602</v>
      </c>
      <c r="FZ43" s="10" t="n">
        <v>0.000342330207347701</v>
      </c>
      <c r="GA43" s="10" t="n">
        <v>0.000377965605994651</v>
      </c>
      <c r="GB43" s="10" t="n">
        <v>0.000303392778101126</v>
      </c>
      <c r="GC43" s="10" t="n">
        <v>0.000336088660247693</v>
      </c>
      <c r="GD43" s="10" t="n">
        <v>0.000273222673537327</v>
      </c>
      <c r="GE43" s="10" t="n">
        <v>0.00442138482301926</v>
      </c>
      <c r="GF43" s="10" t="n">
        <v>0.000305742552461798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2.62072421100114E-005</v>
      </c>
      <c r="D44" s="10" t="n">
        <v>2.74553003099261E-005</v>
      </c>
      <c r="E44" s="10" t="n">
        <v>2.81439405486733E-005</v>
      </c>
      <c r="F44" s="10" t="n">
        <v>3.34788146972775E-005</v>
      </c>
      <c r="G44" s="10" t="n">
        <v>3.49058556520809E-005</v>
      </c>
      <c r="H44" s="10" t="n">
        <v>3.31928210889367E-005</v>
      </c>
      <c r="I44" s="10" t="n">
        <v>5.03749933766774E-005</v>
      </c>
      <c r="J44" s="10" t="n">
        <v>0.000582563470379584</v>
      </c>
      <c r="K44" s="10" t="n">
        <v>6.56264074903485E-005</v>
      </c>
      <c r="L44" s="10" t="n">
        <v>6.83820876256226E-005</v>
      </c>
      <c r="M44" s="10" t="n">
        <v>6.99135567101424E-005</v>
      </c>
      <c r="N44" s="10" t="n">
        <v>7.59818383089137E-005</v>
      </c>
      <c r="O44" s="10" t="n">
        <v>0.000235844861563381</v>
      </c>
      <c r="P44" s="10" t="n">
        <v>5.0484070409118E-005</v>
      </c>
      <c r="Q44" s="10" t="n">
        <v>4.72446461181343E-005</v>
      </c>
      <c r="R44" s="10" t="n">
        <v>4.58941398767008E-005</v>
      </c>
      <c r="S44" s="10" t="n">
        <v>4.35786419567928E-005</v>
      </c>
      <c r="T44" s="10" t="n">
        <v>5.95289411133629E-005</v>
      </c>
      <c r="U44" s="10" t="n">
        <v>4.92249925879307E-005</v>
      </c>
      <c r="V44" s="10" t="n">
        <v>2.65775186029295E-005</v>
      </c>
      <c r="W44" s="10" t="n">
        <v>6.21724449477136E-005</v>
      </c>
      <c r="X44" s="10" t="n">
        <v>7.57355325553125E-005</v>
      </c>
      <c r="Y44" s="10" t="n">
        <v>0.000344797062356791</v>
      </c>
      <c r="Z44" s="10" t="n">
        <v>4.5558471881842E-005</v>
      </c>
      <c r="AA44" s="10" t="n">
        <v>9.67298911678393E-005</v>
      </c>
      <c r="AB44" s="10" t="n">
        <v>9.48608600910546E-005</v>
      </c>
      <c r="AC44" s="10" t="n">
        <v>6.58752959676854E-005</v>
      </c>
      <c r="AD44" s="10" t="n">
        <v>8.28596316172662E-005</v>
      </c>
      <c r="AE44" s="10" t="n">
        <v>0.000118788934595041</v>
      </c>
      <c r="AF44" s="10" t="n">
        <v>0.000103298618535811</v>
      </c>
      <c r="AG44" s="10" t="n">
        <v>8.71075234362764E-005</v>
      </c>
      <c r="AH44" s="10" t="n">
        <v>2.04519866280153E-005</v>
      </c>
      <c r="AI44" s="10" t="n">
        <v>5.43159715250871E-005</v>
      </c>
      <c r="AJ44" s="10" t="n">
        <v>4.14992910771253E-005</v>
      </c>
      <c r="AK44" s="10" t="n">
        <v>5.40698379530683E-005</v>
      </c>
      <c r="AL44" s="10" t="n">
        <v>4.25282482134556E-005</v>
      </c>
      <c r="AM44" s="10" t="n">
        <v>5.25912286143406E-005</v>
      </c>
      <c r="AN44" s="10" t="n">
        <v>0.000131801557683757</v>
      </c>
      <c r="AO44" s="10" t="n">
        <v>0.000120272278927284</v>
      </c>
      <c r="AP44" s="10" t="n">
        <v>8.50983365514306E-005</v>
      </c>
      <c r="AQ44" s="10" t="n">
        <v>5.96720240083245E-005</v>
      </c>
      <c r="AR44" s="10" t="n">
        <v>0.0872512950575676</v>
      </c>
      <c r="AS44" s="10" t="n">
        <v>0.00322020882638957</v>
      </c>
      <c r="AT44" s="10" t="n">
        <v>6.92344725492176E-005</v>
      </c>
      <c r="AU44" s="10" t="n">
        <v>6.71993723362229E-005</v>
      </c>
      <c r="AV44" s="10" t="n">
        <v>7.04868352886919E-005</v>
      </c>
      <c r="AW44" s="10" t="n">
        <v>4.91502657811758E-005</v>
      </c>
      <c r="AX44" s="10" t="n">
        <v>4.72758109845459E-005</v>
      </c>
      <c r="AY44" s="10" t="n">
        <v>4.76977419521794E-005</v>
      </c>
      <c r="AZ44" s="10" t="n">
        <v>7.21052560723158E-005</v>
      </c>
      <c r="BA44" s="10" t="n">
        <v>5.70595989495943E-005</v>
      </c>
      <c r="BB44" s="10" t="n">
        <v>6.84663705101999E-005</v>
      </c>
      <c r="BC44" s="10" t="n">
        <v>3.85100466253464E-005</v>
      </c>
      <c r="BD44" s="10" t="n">
        <v>6.38829828779133E-005</v>
      </c>
      <c r="BE44" s="10" t="n">
        <v>5.33539069335132E-005</v>
      </c>
      <c r="BF44" s="10" t="n">
        <v>5.35964246923019E-005</v>
      </c>
      <c r="BG44" s="10" t="n">
        <v>5.9414784724242E-005</v>
      </c>
      <c r="BH44" s="10" t="n">
        <v>5.65381470273426E-005</v>
      </c>
      <c r="BI44" s="10" t="n">
        <v>5.06205243131578E-005</v>
      </c>
      <c r="BJ44" s="10" t="n">
        <v>7.08483305209083E-005</v>
      </c>
      <c r="BK44" s="10" t="n">
        <v>5.68522923244033E-005</v>
      </c>
      <c r="BL44" s="10" t="n">
        <v>7.37119685083376E-005</v>
      </c>
      <c r="BM44" s="10" t="n">
        <v>9.49417854347753E-005</v>
      </c>
      <c r="BN44" s="10" t="n">
        <v>0.000116842421806183</v>
      </c>
      <c r="BO44" s="10" t="n">
        <v>1.7540482160683E-005</v>
      </c>
      <c r="BP44" s="10" t="n">
        <v>5.66333634424013E-005</v>
      </c>
      <c r="BQ44" s="10" t="n">
        <v>8.33956328832294E-005</v>
      </c>
      <c r="BR44" s="10" t="n">
        <v>4.78740558925412E-005</v>
      </c>
      <c r="BS44" s="10" t="n">
        <v>5.65496831933624E-005</v>
      </c>
      <c r="BT44" s="10" t="n">
        <v>0.000963106290147328</v>
      </c>
      <c r="BU44" s="10" t="n">
        <v>0.000187271576264776</v>
      </c>
      <c r="BV44" s="10" t="n">
        <v>0.00171204451904558</v>
      </c>
      <c r="BW44" s="10" t="n">
        <v>0.000128704011016658</v>
      </c>
      <c r="BX44" s="10" t="n">
        <v>0.000437044206027247</v>
      </c>
      <c r="BY44" s="10" t="n">
        <v>6.19156361175869E-005</v>
      </c>
      <c r="BZ44" s="10" t="n">
        <v>4.41002660606269E-005</v>
      </c>
      <c r="CA44" s="10" t="n">
        <v>9.8062576615496E-005</v>
      </c>
      <c r="CB44" s="10" t="n">
        <v>0.00181904676341849</v>
      </c>
      <c r="CC44" s="10" t="n">
        <v>0.000462379864967228</v>
      </c>
      <c r="CD44" s="10" t="n">
        <v>5.66330190792365E-005</v>
      </c>
      <c r="CE44" s="10" t="n">
        <v>0</v>
      </c>
      <c r="CF44" s="10" t="n">
        <v>5.66411977043998E-005</v>
      </c>
      <c r="CG44" s="10" t="n">
        <v>4.84804794256997E-005</v>
      </c>
      <c r="CH44" s="10" t="n">
        <v>0.000109018490702628</v>
      </c>
      <c r="CI44" s="10" t="n">
        <v>0.000300611824685257</v>
      </c>
      <c r="CJ44" s="10" t="n">
        <v>7.05936739605615E-005</v>
      </c>
      <c r="CK44" s="10" t="n">
        <v>5.70496985086072E-005</v>
      </c>
      <c r="CL44" s="10" t="n">
        <v>0</v>
      </c>
      <c r="CM44" s="10" t="n">
        <v>0.00109289676694883</v>
      </c>
      <c r="CN44" s="10" t="n">
        <v>0.000250707575754819</v>
      </c>
      <c r="CO44" s="10" t="n">
        <v>6.3564102587337E-005</v>
      </c>
      <c r="CP44" s="10" t="n">
        <v>9.32897031517952E-005</v>
      </c>
      <c r="CQ44" s="10" t="n">
        <v>8.53250996954312E-005</v>
      </c>
      <c r="CR44" s="10" t="n">
        <v>0.000157014106792332</v>
      </c>
      <c r="CS44" s="10" t="n">
        <v>8.8565040531162E-005</v>
      </c>
      <c r="CT44" s="10" t="n">
        <v>8.51630768264072E-005</v>
      </c>
      <c r="CU44" s="10" t="n">
        <v>0.000137344082820717</v>
      </c>
      <c r="CV44" s="10" t="n">
        <v>0.000102895713633031</v>
      </c>
      <c r="CW44" s="10" t="n">
        <v>8.23755430983919E-005</v>
      </c>
      <c r="CX44" s="10" t="n">
        <v>6.35076270283149E-005</v>
      </c>
      <c r="CY44" s="10" t="n">
        <v>7.97761177491317E-005</v>
      </c>
      <c r="CZ44" s="10" t="n">
        <v>0.000119812554102318</v>
      </c>
      <c r="DA44" s="10" t="n">
        <v>8.29068954616308E-005</v>
      </c>
      <c r="DB44" s="10" t="n">
        <v>9.54187284179806E-005</v>
      </c>
      <c r="DC44" s="10" t="n">
        <v>8.74759920225795E-005</v>
      </c>
      <c r="DD44" s="10" t="n">
        <v>0.000405113131574025</v>
      </c>
      <c r="DE44" s="10" t="n">
        <v>0.000146884664300647</v>
      </c>
      <c r="DF44" s="10" t="n">
        <v>0.000101176480532921</v>
      </c>
      <c r="DG44" s="10" t="n">
        <v>9.09402854601574E-005</v>
      </c>
      <c r="DH44" s="10" t="n">
        <v>9.83785298191717E-005</v>
      </c>
      <c r="DI44" s="10" t="n">
        <v>0.0001045469350081</v>
      </c>
      <c r="DJ44" s="10" t="n">
        <v>9.65275778085374E-005</v>
      </c>
      <c r="DK44" s="10" t="n">
        <v>6.27445182551864E-005</v>
      </c>
      <c r="DL44" s="10" t="n">
        <v>0.000101996064865072</v>
      </c>
      <c r="DM44" s="10" t="n">
        <v>0.000168579543681105</v>
      </c>
      <c r="DN44" s="10" t="n">
        <v>0.000203626243867577</v>
      </c>
      <c r="DO44" s="10" t="n">
        <v>0.000135399291847683</v>
      </c>
      <c r="DP44" s="10" t="n">
        <v>0.000131888509382861</v>
      </c>
      <c r="DQ44" s="10" t="n">
        <v>0.000123046985127412</v>
      </c>
      <c r="DR44" s="10" t="n">
        <v>0.000132169165362148</v>
      </c>
      <c r="DS44" s="10" t="n">
        <v>0.000307968282792639</v>
      </c>
      <c r="DT44" s="10" t="n">
        <v>0.000210055504153817</v>
      </c>
      <c r="DU44" s="10" t="n">
        <v>7.74787849861653E-005</v>
      </c>
      <c r="DV44" s="10" t="n">
        <v>8.44164113943965E-005</v>
      </c>
      <c r="DW44" s="10" t="n">
        <v>8.25530623098304E-005</v>
      </c>
      <c r="DX44" s="10" t="n">
        <v>0.000153493854340479</v>
      </c>
      <c r="DY44" s="10" t="n">
        <v>0.000149612881473531</v>
      </c>
      <c r="DZ44" s="10" t="n">
        <v>0.00082978178636738</v>
      </c>
      <c r="EA44" s="10" t="n">
        <v>0.00152519306584182</v>
      </c>
      <c r="EB44" s="10" t="n">
        <v>0.00260136239206199</v>
      </c>
      <c r="EC44" s="10" t="n">
        <v>0.000247482614716756</v>
      </c>
      <c r="ED44" s="10" t="n">
        <v>0.000400547736917097</v>
      </c>
      <c r="EE44" s="10" t="n">
        <v>6.92276713767134E-005</v>
      </c>
      <c r="EF44" s="10" t="n">
        <v>0.000194598763503153</v>
      </c>
      <c r="EG44" s="10" t="n">
        <v>4.39105219568391E-005</v>
      </c>
      <c r="EH44" s="10" t="n">
        <v>5.94037651029693E-005</v>
      </c>
      <c r="EI44" s="10" t="n">
        <v>3.14115165283769E-005</v>
      </c>
      <c r="EJ44" s="10" t="n">
        <v>4.26780461901302E-005</v>
      </c>
      <c r="EK44" s="10" t="n">
        <v>3.27811349254551E-005</v>
      </c>
      <c r="EL44" s="10" t="n">
        <v>0.000153635043238035</v>
      </c>
      <c r="EM44" s="10" t="n">
        <v>7.97164568308355E-005</v>
      </c>
      <c r="EN44" s="10" t="n">
        <v>2.96651648290412E-005</v>
      </c>
      <c r="EO44" s="10" t="n">
        <v>3.5085871496464E-005</v>
      </c>
      <c r="EP44" s="10" t="n">
        <v>1.65744573927143E-005</v>
      </c>
      <c r="EQ44" s="10" t="n">
        <v>2.12528892584772E-005</v>
      </c>
      <c r="ER44" s="10" t="n">
        <v>4.29673112485363E-005</v>
      </c>
      <c r="ES44" s="10" t="n">
        <v>4.96067191560773E-005</v>
      </c>
      <c r="ET44" s="10" t="n">
        <v>1.34596064765859E-005</v>
      </c>
      <c r="EU44" s="10" t="n">
        <v>3.14840049745608E-005</v>
      </c>
      <c r="EV44" s="10" t="n">
        <v>5.16427663677751E-005</v>
      </c>
      <c r="EW44" s="10" t="n">
        <v>5.1569761376844E-005</v>
      </c>
      <c r="EX44" s="10" t="n">
        <v>6.03150361277398E-005</v>
      </c>
      <c r="EY44" s="10" t="n">
        <v>5.56891196446042E-005</v>
      </c>
      <c r="EZ44" s="10" t="n">
        <v>8.17718744705515E-005</v>
      </c>
      <c r="FA44" s="10" t="n">
        <v>4.4291473707865E-005</v>
      </c>
      <c r="FB44" s="10" t="n">
        <v>2.39622525480899E-005</v>
      </c>
      <c r="FC44" s="10" t="n">
        <v>0.000136261921575429</v>
      </c>
      <c r="FD44" s="10" t="n">
        <v>0.00342988294833841</v>
      </c>
      <c r="FE44" s="10" t="n">
        <v>3.63530418520234E-005</v>
      </c>
      <c r="FF44" s="10" t="n">
        <v>1.23244133039242E-005</v>
      </c>
      <c r="FG44" s="10" t="n">
        <v>2.67193101360232E-005</v>
      </c>
      <c r="FH44" s="10" t="n">
        <v>2.72572914901838E-005</v>
      </c>
      <c r="FI44" s="10" t="n">
        <v>7.64110009030073E-005</v>
      </c>
      <c r="FJ44" s="10" t="n">
        <v>0.000121051400587575</v>
      </c>
      <c r="FK44" s="10" t="n">
        <v>4.02159356528217E-005</v>
      </c>
      <c r="FL44" s="10" t="n">
        <v>2.48018960345884E-005</v>
      </c>
      <c r="FM44" s="10" t="n">
        <v>3.32190787802503E-005</v>
      </c>
      <c r="FN44" s="10" t="n">
        <v>2.04190999457798E-005</v>
      </c>
      <c r="FO44" s="10" t="n">
        <v>5.62194389183487E-005</v>
      </c>
      <c r="FP44" s="10" t="n">
        <v>4.34015531993102E-005</v>
      </c>
      <c r="FQ44" s="10" t="n">
        <v>4.63484409818225E-005</v>
      </c>
      <c r="FR44" s="10" t="n">
        <v>5.47175850659991E-005</v>
      </c>
      <c r="FS44" s="10" t="n">
        <v>9.18037760958161E-005</v>
      </c>
      <c r="FT44" s="10" t="n">
        <v>5.11214866271058E-005</v>
      </c>
      <c r="FU44" s="10" t="n">
        <v>3.4927378349879E-005</v>
      </c>
      <c r="FV44" s="10" t="n">
        <v>3.84878352012188E-005</v>
      </c>
      <c r="FW44" s="10" t="n">
        <v>1.32890606192339E-005</v>
      </c>
      <c r="FX44" s="10" t="n">
        <v>7.46812647263717E-005</v>
      </c>
      <c r="FY44" s="10" t="n">
        <v>7.11609261837276E-005</v>
      </c>
      <c r="FZ44" s="10" t="n">
        <v>3.61445299557557E-005</v>
      </c>
      <c r="GA44" s="10" t="n">
        <v>0.000124118815477756</v>
      </c>
      <c r="GB44" s="10" t="n">
        <v>0.000138754249980446</v>
      </c>
      <c r="GC44" s="10" t="n">
        <v>0.000104946396279232</v>
      </c>
      <c r="GD44" s="10" t="n">
        <v>0.000101461441051768</v>
      </c>
      <c r="GE44" s="10" t="n">
        <v>0.000217322427838359</v>
      </c>
      <c r="GF44" s="10" t="n">
        <v>0.000179256523604774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9.2254662445026E-005</v>
      </c>
      <c r="D45" s="10" t="n">
        <v>7.73222983114362E-005</v>
      </c>
      <c r="E45" s="10" t="n">
        <v>7.09785368293761E-005</v>
      </c>
      <c r="F45" s="10" t="n">
        <v>0.00010397052729708</v>
      </c>
      <c r="G45" s="10" t="n">
        <v>8.46912757007E-005</v>
      </c>
      <c r="H45" s="10" t="n">
        <v>7.63290305229573E-005</v>
      </c>
      <c r="I45" s="10" t="n">
        <v>0.000143823279095112</v>
      </c>
      <c r="J45" s="10" t="n">
        <v>0.000165265830312196</v>
      </c>
      <c r="K45" s="10" t="n">
        <v>0.000424168409568022</v>
      </c>
      <c r="L45" s="10" t="n">
        <v>8.77702659262164E-005</v>
      </c>
      <c r="M45" s="10" t="n">
        <v>0.00014923036215714</v>
      </c>
      <c r="N45" s="10" t="n">
        <v>0.000100216817678544</v>
      </c>
      <c r="O45" s="10" t="n">
        <v>0.00013723621442179</v>
      </c>
      <c r="P45" s="10" t="n">
        <v>0.000128052879273027</v>
      </c>
      <c r="Q45" s="10" t="n">
        <v>0.000272081372561407</v>
      </c>
      <c r="R45" s="10" t="n">
        <v>0.000154180377243251</v>
      </c>
      <c r="S45" s="10" t="n">
        <v>0.000222589772291675</v>
      </c>
      <c r="T45" s="10" t="n">
        <v>0.000153570953275363</v>
      </c>
      <c r="U45" s="10" t="n">
        <v>0.000346536035719863</v>
      </c>
      <c r="V45" s="10" t="n">
        <v>0.000244677504495171</v>
      </c>
      <c r="W45" s="10" t="n">
        <v>0.000151051638122397</v>
      </c>
      <c r="X45" s="10" t="n">
        <v>0.000178890031696349</v>
      </c>
      <c r="Y45" s="10" t="n">
        <v>0.000135453804781015</v>
      </c>
      <c r="Z45" s="10" t="n">
        <v>0.000113049700696229</v>
      </c>
      <c r="AA45" s="10" t="n">
        <v>0.00015824190815169</v>
      </c>
      <c r="AB45" s="10" t="n">
        <v>0.000139146882933358</v>
      </c>
      <c r="AC45" s="10" t="n">
        <v>0.000177021338815222</v>
      </c>
      <c r="AD45" s="10" t="n">
        <v>0.000135044153720968</v>
      </c>
      <c r="AE45" s="10" t="n">
        <v>0.000104922752246905</v>
      </c>
      <c r="AF45" s="10" t="n">
        <v>0.000171449462537388</v>
      </c>
      <c r="AG45" s="10" t="n">
        <v>0.000161540881773778</v>
      </c>
      <c r="AH45" s="10" t="n">
        <v>0.000269644454016344</v>
      </c>
      <c r="AI45" s="10" t="n">
        <v>0.000141551931092345</v>
      </c>
      <c r="AJ45" s="10" t="n">
        <v>0.000152488914801766</v>
      </c>
      <c r="AK45" s="10" t="n">
        <v>0.000218246071867492</v>
      </c>
      <c r="AL45" s="10" t="n">
        <v>0.000234737830671975</v>
      </c>
      <c r="AM45" s="10" t="n">
        <v>0.000170271035579074</v>
      </c>
      <c r="AN45" s="10" t="n">
        <v>0.000283100752878731</v>
      </c>
      <c r="AO45" s="10" t="n">
        <v>0.00023273232832867</v>
      </c>
      <c r="AP45" s="10" t="n">
        <v>0.000151789320961078</v>
      </c>
      <c r="AQ45" s="10" t="n">
        <v>0.000158377162960889</v>
      </c>
      <c r="AR45" s="10" t="n">
        <v>0.000131012938545626</v>
      </c>
      <c r="AS45" s="10" t="n">
        <v>0.0798469770171809</v>
      </c>
      <c r="AT45" s="10" t="n">
        <v>0.000179710888469423</v>
      </c>
      <c r="AU45" s="10" t="n">
        <v>0.000190936260306505</v>
      </c>
      <c r="AV45" s="10" t="n">
        <v>0.000190999223752167</v>
      </c>
      <c r="AW45" s="10" t="n">
        <v>0.000176457777110224</v>
      </c>
      <c r="AX45" s="10" t="n">
        <v>0.000184308774655721</v>
      </c>
      <c r="AY45" s="10" t="n">
        <v>0.000157805050664505</v>
      </c>
      <c r="AZ45" s="10" t="n">
        <v>0.000196738225225277</v>
      </c>
      <c r="BA45" s="10" t="n">
        <v>0.000293872166045856</v>
      </c>
      <c r="BB45" s="10" t="n">
        <v>0.000240551455488092</v>
      </c>
      <c r="BC45" s="10" t="n">
        <v>0.000239799780772597</v>
      </c>
      <c r="BD45" s="10" t="n">
        <v>0.000230059879857242</v>
      </c>
      <c r="BE45" s="10" t="n">
        <v>0.000246861014604607</v>
      </c>
      <c r="BF45" s="10" t="n">
        <v>0.000236277714447979</v>
      </c>
      <c r="BG45" s="10" t="n">
        <v>0.000239571246784639</v>
      </c>
      <c r="BH45" s="10" t="n">
        <v>0.000223875470305561</v>
      </c>
      <c r="BI45" s="10" t="n">
        <v>0.000270305181532549</v>
      </c>
      <c r="BJ45" s="10" t="n">
        <v>0.000226520712349851</v>
      </c>
      <c r="BK45" s="10" t="n">
        <v>0.000216289541093035</v>
      </c>
      <c r="BL45" s="10" t="n">
        <v>0.000252470979880435</v>
      </c>
      <c r="BM45" s="10" t="n">
        <v>0.000190459759168348</v>
      </c>
      <c r="BN45" s="10" t="n">
        <v>0.000237255591171962</v>
      </c>
      <c r="BO45" s="10" t="n">
        <v>0.000118498759388699</v>
      </c>
      <c r="BP45" s="10" t="n">
        <v>0.000252770250578951</v>
      </c>
      <c r="BQ45" s="10" t="n">
        <v>0.000270881957787872</v>
      </c>
      <c r="BR45" s="10" t="n">
        <v>0.000196287375861278</v>
      </c>
      <c r="BS45" s="10" t="n">
        <v>0.000193535640087905</v>
      </c>
      <c r="BT45" s="10" t="n">
        <v>0.00016888972640696</v>
      </c>
      <c r="BU45" s="10" t="n">
        <v>0.0001386929242634</v>
      </c>
      <c r="BV45" s="10" t="n">
        <v>0.00034981557617971</v>
      </c>
      <c r="BW45" s="10" t="n">
        <v>0.000133139703821318</v>
      </c>
      <c r="BX45" s="10" t="n">
        <v>0.000142891264634017</v>
      </c>
      <c r="BY45" s="10" t="n">
        <v>0.000493669948334408</v>
      </c>
      <c r="BZ45" s="10" t="n">
        <v>0.000236768984789439</v>
      </c>
      <c r="CA45" s="10" t="n">
        <v>0.000237832367427285</v>
      </c>
      <c r="CB45" s="10" t="n">
        <v>0.000577162586588063</v>
      </c>
      <c r="CC45" s="10" t="n">
        <v>0.000384799932173044</v>
      </c>
      <c r="CD45" s="10" t="n">
        <v>0.000198619355330238</v>
      </c>
      <c r="CE45" s="10" t="n">
        <v>0</v>
      </c>
      <c r="CF45" s="10" t="n">
        <v>0.000200615529755667</v>
      </c>
      <c r="CG45" s="10" t="n">
        <v>0.000193993485390311</v>
      </c>
      <c r="CH45" s="10" t="n">
        <v>0.000197624377423481</v>
      </c>
      <c r="CI45" s="10" t="n">
        <v>0.000244773115653399</v>
      </c>
      <c r="CJ45" s="10" t="n">
        <v>0.000163998010807572</v>
      </c>
      <c r="CK45" s="10" t="n">
        <v>0.000203934713866486</v>
      </c>
      <c r="CL45" s="10" t="n">
        <v>0</v>
      </c>
      <c r="CM45" s="10" t="n">
        <v>0.000201180646113645</v>
      </c>
      <c r="CN45" s="10" t="n">
        <v>0.000189763274633618</v>
      </c>
      <c r="CO45" s="10" t="n">
        <v>0.000260363953056374</v>
      </c>
      <c r="CP45" s="10" t="n">
        <v>0.000178688704135528</v>
      </c>
      <c r="CQ45" s="10" t="n">
        <v>0.000174974638167965</v>
      </c>
      <c r="CR45" s="10" t="n">
        <v>0.000230129061914821</v>
      </c>
      <c r="CS45" s="10" t="n">
        <v>0.000159938811878603</v>
      </c>
      <c r="CT45" s="10" t="n">
        <v>0.00017843918233235</v>
      </c>
      <c r="CU45" s="10" t="n">
        <v>0.000196704022859732</v>
      </c>
      <c r="CV45" s="10" t="n">
        <v>0.000164625313284722</v>
      </c>
      <c r="CW45" s="10" t="n">
        <v>0.000186191459413662</v>
      </c>
      <c r="CX45" s="10" t="n">
        <v>0.000159637209200617</v>
      </c>
      <c r="CY45" s="10" t="n">
        <v>0.000160152576663257</v>
      </c>
      <c r="CZ45" s="10" t="n">
        <v>0.000136554499090364</v>
      </c>
      <c r="DA45" s="10" t="n">
        <v>0.000184381066019259</v>
      </c>
      <c r="DB45" s="10" t="n">
        <v>0.000168157484853706</v>
      </c>
      <c r="DC45" s="10" t="n">
        <v>0.000165926557828402</v>
      </c>
      <c r="DD45" s="10" t="n">
        <v>0.000159577355060914</v>
      </c>
      <c r="DE45" s="10" t="n">
        <v>0.00103332342249074</v>
      </c>
      <c r="DF45" s="10" t="n">
        <v>0.000254997290971808</v>
      </c>
      <c r="DG45" s="10" t="n">
        <v>0.000348998606039085</v>
      </c>
      <c r="DH45" s="10" t="n">
        <v>0.000283245335605807</v>
      </c>
      <c r="DI45" s="10" t="n">
        <v>0.000384076241211177</v>
      </c>
      <c r="DJ45" s="10" t="n">
        <v>0.000282742405367001</v>
      </c>
      <c r="DK45" s="10" t="n">
        <v>0.00020715440018663</v>
      </c>
      <c r="DL45" s="10" t="n">
        <v>0.0002275763217228</v>
      </c>
      <c r="DM45" s="10" t="n">
        <v>0.000200321700342578</v>
      </c>
      <c r="DN45" s="10" t="n">
        <v>0.000196592865171712</v>
      </c>
      <c r="DO45" s="10" t="n">
        <v>0.000232839599384242</v>
      </c>
      <c r="DP45" s="10" t="n">
        <v>0.000224722756179283</v>
      </c>
      <c r="DQ45" s="10" t="n">
        <v>0.000225095872894317</v>
      </c>
      <c r="DR45" s="10" t="n">
        <v>0.000205813511991978</v>
      </c>
      <c r="DS45" s="10" t="n">
        <v>0.000913148747190352</v>
      </c>
      <c r="DT45" s="10" t="n">
        <v>0.000355943240897647</v>
      </c>
      <c r="DU45" s="10" t="n">
        <v>0.000182628194785091</v>
      </c>
      <c r="DV45" s="10" t="n">
        <v>0.000156841943143824</v>
      </c>
      <c r="DW45" s="10" t="n">
        <v>0.000151454293244038</v>
      </c>
      <c r="DX45" s="10" t="n">
        <v>0.000164099840577716</v>
      </c>
      <c r="DY45" s="10" t="n">
        <v>0.000220428804650439</v>
      </c>
      <c r="DZ45" s="10" t="n">
        <v>0.000244302055800669</v>
      </c>
      <c r="EA45" s="10" t="n">
        <v>0.000708795831672432</v>
      </c>
      <c r="EB45" s="10" t="n">
        <v>0.002469892734754</v>
      </c>
      <c r="EC45" s="10" t="n">
        <v>0.000532383139498608</v>
      </c>
      <c r="ED45" s="10" t="n">
        <v>0.00271887818265483</v>
      </c>
      <c r="EE45" s="10" t="n">
        <v>0.000136529624642695</v>
      </c>
      <c r="EF45" s="10" t="n">
        <v>0.000150783460483467</v>
      </c>
      <c r="EG45" s="10" t="n">
        <v>0.000312842819025844</v>
      </c>
      <c r="EH45" s="10" t="n">
        <v>0.000384868336904134</v>
      </c>
      <c r="EI45" s="10" t="n">
        <v>0.00036506050329479</v>
      </c>
      <c r="EJ45" s="10" t="n">
        <v>0.000346911484414366</v>
      </c>
      <c r="EK45" s="10" t="n">
        <v>0.000388899552079475</v>
      </c>
      <c r="EL45" s="10" t="n">
        <v>0.000185616237811318</v>
      </c>
      <c r="EM45" s="10" t="n">
        <v>0.000214099812371682</v>
      </c>
      <c r="EN45" s="10" t="n">
        <v>0.000263763201795628</v>
      </c>
      <c r="EO45" s="10" t="n">
        <v>0.000540127643315024</v>
      </c>
      <c r="EP45" s="10" t="n">
        <v>0.000122246250395317</v>
      </c>
      <c r="EQ45" s="10" t="n">
        <v>0.000170882014199941</v>
      </c>
      <c r="ER45" s="10" t="n">
        <v>0.000249870045446055</v>
      </c>
      <c r="ES45" s="10" t="n">
        <v>0.00021150354189624</v>
      </c>
      <c r="ET45" s="10" t="n">
        <v>6.82533856219498E-005</v>
      </c>
      <c r="EU45" s="10" t="n">
        <v>0.000121399741848085</v>
      </c>
      <c r="EV45" s="10" t="n">
        <v>0.000206129106546778</v>
      </c>
      <c r="EW45" s="10" t="n">
        <v>0.000205455941806738</v>
      </c>
      <c r="EX45" s="10" t="n">
        <v>0.000211271898602323</v>
      </c>
      <c r="EY45" s="10" t="n">
        <v>0.000283884297980302</v>
      </c>
      <c r="EZ45" s="10" t="n">
        <v>0.000175517212057743</v>
      </c>
      <c r="FA45" s="10" t="n">
        <v>0.000280523915565531</v>
      </c>
      <c r="FB45" s="10" t="n">
        <v>0.000133386893645027</v>
      </c>
      <c r="FC45" s="10" t="n">
        <v>0.000296480873745132</v>
      </c>
      <c r="FD45" s="10" t="n">
        <v>0.000145444782152528</v>
      </c>
      <c r="FE45" s="10" t="n">
        <v>0.000366206282540539</v>
      </c>
      <c r="FF45" s="10" t="n">
        <v>6.27677148518179E-005</v>
      </c>
      <c r="FG45" s="10" t="n">
        <v>0.000291380834646518</v>
      </c>
      <c r="FH45" s="10" t="n">
        <v>0.000217526267538073</v>
      </c>
      <c r="FI45" s="10" t="n">
        <v>0.000319055212331152</v>
      </c>
      <c r="FJ45" s="10" t="n">
        <v>0.000237125000321701</v>
      </c>
      <c r="FK45" s="10" t="n">
        <v>0.000390521055136892</v>
      </c>
      <c r="FL45" s="10" t="n">
        <v>0.000204906371978553</v>
      </c>
      <c r="FM45" s="10" t="n">
        <v>0.000310326613178836</v>
      </c>
      <c r="FN45" s="10" t="n">
        <v>0.00012347287159599</v>
      </c>
      <c r="FO45" s="10" t="n">
        <v>0.000364709151721466</v>
      </c>
      <c r="FP45" s="10" t="n">
        <v>0.000350948140875135</v>
      </c>
      <c r="FQ45" s="10" t="n">
        <v>0.000120533800138611</v>
      </c>
      <c r="FR45" s="10" t="n">
        <v>0.000647101760168124</v>
      </c>
      <c r="FS45" s="10" t="n">
        <v>0.00126479570457969</v>
      </c>
      <c r="FT45" s="10" t="n">
        <v>0.000226318607462541</v>
      </c>
      <c r="FU45" s="10" t="n">
        <v>0.000381137947080288</v>
      </c>
      <c r="FV45" s="10" t="n">
        <v>0.000168032335288872</v>
      </c>
      <c r="FW45" s="10" t="n">
        <v>0.000119529494313979</v>
      </c>
      <c r="FX45" s="10" t="n">
        <v>0.000142934794917438</v>
      </c>
      <c r="FY45" s="10" t="n">
        <v>0.000164896600229611</v>
      </c>
      <c r="FZ45" s="10" t="n">
        <v>0.000260029702665823</v>
      </c>
      <c r="GA45" s="10" t="n">
        <v>0.000572866303079749</v>
      </c>
      <c r="GB45" s="10" t="n">
        <v>0.000375587058617674</v>
      </c>
      <c r="GC45" s="10" t="n">
        <v>0.000544311991808827</v>
      </c>
      <c r="GD45" s="10" t="n">
        <v>0.000304076130875534</v>
      </c>
      <c r="GE45" s="10" t="n">
        <v>0.000240475277492106</v>
      </c>
      <c r="GF45" s="10" t="n">
        <v>0.000224044150153816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375742162404745</v>
      </c>
      <c r="D46" s="10" t="n">
        <v>0.00309123388686499</v>
      </c>
      <c r="E46" s="10" t="n">
        <v>0.0132608447081291</v>
      </c>
      <c r="F46" s="10" t="n">
        <v>0.00685910991338879</v>
      </c>
      <c r="G46" s="10" t="n">
        <v>0.00526220891657144</v>
      </c>
      <c r="H46" s="10" t="n">
        <v>0.0047905034027759</v>
      </c>
      <c r="I46" s="10" t="n">
        <v>0.00690908666749491</v>
      </c>
      <c r="J46" s="10" t="n">
        <v>0.00624881071727979</v>
      </c>
      <c r="K46" s="10" t="n">
        <v>0.0170667421869581</v>
      </c>
      <c r="L46" s="10" t="n">
        <v>0.00177537229682411</v>
      </c>
      <c r="M46" s="10" t="n">
        <v>0.00224722550549999</v>
      </c>
      <c r="N46" s="10" t="n">
        <v>0.00421062136851104</v>
      </c>
      <c r="O46" s="10" t="n">
        <v>0.00386649229730588</v>
      </c>
      <c r="P46" s="10" t="n">
        <v>0.00420978310027124</v>
      </c>
      <c r="Q46" s="10" t="n">
        <v>0.00386890331643369</v>
      </c>
      <c r="R46" s="10" t="n">
        <v>0.00402883691308032</v>
      </c>
      <c r="S46" s="10" t="n">
        <v>0.00377821466814799</v>
      </c>
      <c r="T46" s="10" t="n">
        <v>0.00479581243496129</v>
      </c>
      <c r="U46" s="10" t="n">
        <v>0.00445559528220853</v>
      </c>
      <c r="V46" s="10" t="n">
        <v>0.00308885480176537</v>
      </c>
      <c r="W46" s="10" t="n">
        <v>0.00675085355784901</v>
      </c>
      <c r="X46" s="10" t="n">
        <v>0.0175271510382839</v>
      </c>
      <c r="Y46" s="10" t="n">
        <v>0.010039379862581</v>
      </c>
      <c r="Z46" s="10" t="n">
        <v>0.00656028724466801</v>
      </c>
      <c r="AA46" s="10" t="n">
        <v>0.0162917033229609</v>
      </c>
      <c r="AB46" s="10" t="n">
        <v>0.0123786671795786</v>
      </c>
      <c r="AC46" s="10" t="n">
        <v>0.0147448589153201</v>
      </c>
      <c r="AD46" s="10" t="n">
        <v>0.0120331809121756</v>
      </c>
      <c r="AE46" s="10" t="n">
        <v>0.0108820789487905</v>
      </c>
      <c r="AF46" s="10" t="n">
        <v>0.0196590667597693</v>
      </c>
      <c r="AG46" s="10" t="n">
        <v>0.010124963058111</v>
      </c>
      <c r="AH46" s="10" t="n">
        <v>0.00784060226958789</v>
      </c>
      <c r="AI46" s="10" t="n">
        <v>0.0188631909423828</v>
      </c>
      <c r="AJ46" s="10" t="n">
        <v>0.0206964037477531</v>
      </c>
      <c r="AK46" s="10" t="n">
        <v>0.0235201701898193</v>
      </c>
      <c r="AL46" s="10" t="n">
        <v>0.00929647461444283</v>
      </c>
      <c r="AM46" s="10" t="n">
        <v>0.0310286585663058</v>
      </c>
      <c r="AN46" s="10" t="n">
        <v>0.0160330776122153</v>
      </c>
      <c r="AO46" s="10" t="n">
        <v>0.0211381711101272</v>
      </c>
      <c r="AP46" s="10" t="n">
        <v>0.0143233297433069</v>
      </c>
      <c r="AQ46" s="10" t="n">
        <v>0.00858921572526374</v>
      </c>
      <c r="AR46" s="10" t="n">
        <v>0.00829546258351699</v>
      </c>
      <c r="AS46" s="10" t="n">
        <v>0.019388625458596</v>
      </c>
      <c r="AT46" s="10" t="n">
        <v>3.99841975123618</v>
      </c>
      <c r="AU46" s="10" t="n">
        <v>1.32554957584085</v>
      </c>
      <c r="AV46" s="10" t="n">
        <v>0.528156892115728</v>
      </c>
      <c r="AW46" s="10" t="n">
        <v>0.250531632127358</v>
      </c>
      <c r="AX46" s="10" t="n">
        <v>0.276149109535619</v>
      </c>
      <c r="AY46" s="10" t="n">
        <v>0.181516608769343</v>
      </c>
      <c r="AZ46" s="10" t="n">
        <v>0.00798103215852185</v>
      </c>
      <c r="BA46" s="10" t="n">
        <v>0.00552187248323303</v>
      </c>
      <c r="BB46" s="10" t="n">
        <v>0.00831067116443906</v>
      </c>
      <c r="BC46" s="10" t="n">
        <v>0.00366887654740352</v>
      </c>
      <c r="BD46" s="10" t="n">
        <v>0.00475026652726554</v>
      </c>
      <c r="BE46" s="10" t="n">
        <v>0.00654583709691528</v>
      </c>
      <c r="BF46" s="10" t="n">
        <v>0.00518169524801549</v>
      </c>
      <c r="BG46" s="10" t="n">
        <v>0.0114482293509368</v>
      </c>
      <c r="BH46" s="10" t="n">
        <v>0.0921859550321197</v>
      </c>
      <c r="BI46" s="10" t="n">
        <v>0.0151264705521049</v>
      </c>
      <c r="BJ46" s="10" t="n">
        <v>0.0354184298329225</v>
      </c>
      <c r="BK46" s="10" t="n">
        <v>0.00889538322046657</v>
      </c>
      <c r="BL46" s="10" t="n">
        <v>0.0792363074286323</v>
      </c>
      <c r="BM46" s="10" t="n">
        <v>0.0139506596344133</v>
      </c>
      <c r="BN46" s="10" t="n">
        <v>0.00944169460760423</v>
      </c>
      <c r="BO46" s="10" t="n">
        <v>0.00190193084226616</v>
      </c>
      <c r="BP46" s="10" t="n">
        <v>0.00425453065726243</v>
      </c>
      <c r="BQ46" s="10" t="n">
        <v>0.0108287491217252</v>
      </c>
      <c r="BR46" s="10" t="n">
        <v>0.0079820700144378</v>
      </c>
      <c r="BS46" s="10" t="n">
        <v>0.0124909951237116</v>
      </c>
      <c r="BT46" s="10" t="n">
        <v>0.0123074542967309</v>
      </c>
      <c r="BU46" s="10" t="n">
        <v>0.0115449495387955</v>
      </c>
      <c r="BV46" s="10" t="n">
        <v>0.0079750844457728</v>
      </c>
      <c r="BW46" s="10" t="n">
        <v>0.0180365387053352</v>
      </c>
      <c r="BX46" s="10" t="n">
        <v>0.0241397302541013</v>
      </c>
      <c r="BY46" s="10" t="n">
        <v>0.0113184574439088</v>
      </c>
      <c r="BZ46" s="10" t="n">
        <v>0.00574864400086631</v>
      </c>
      <c r="CA46" s="10" t="n">
        <v>0.00505112499028297</v>
      </c>
      <c r="CB46" s="10" t="n">
        <v>0.0236320989586001</v>
      </c>
      <c r="CC46" s="10" t="n">
        <v>0.0194752864275771</v>
      </c>
      <c r="CD46" s="10" t="n">
        <v>0.00414280147615777</v>
      </c>
      <c r="CE46" s="10" t="n">
        <v>0</v>
      </c>
      <c r="CF46" s="10" t="n">
        <v>0.00393099903423519</v>
      </c>
      <c r="CG46" s="10" t="n">
        <v>0.00382211996514585</v>
      </c>
      <c r="CH46" s="10" t="n">
        <v>0.00466037223793089</v>
      </c>
      <c r="CI46" s="10" t="n">
        <v>0.00427456925994715</v>
      </c>
      <c r="CJ46" s="10" t="n">
        <v>0.004419869088179</v>
      </c>
      <c r="CK46" s="10" t="n">
        <v>0.00412966860706758</v>
      </c>
      <c r="CL46" s="10" t="n">
        <v>0</v>
      </c>
      <c r="CM46" s="10" t="n">
        <v>0.00940169723730524</v>
      </c>
      <c r="CN46" s="10" t="n">
        <v>0.00429412885220913</v>
      </c>
      <c r="CO46" s="10" t="n">
        <v>0.00431911722926219</v>
      </c>
      <c r="CP46" s="10" t="n">
        <v>0.0051173481812271</v>
      </c>
      <c r="CQ46" s="10" t="n">
        <v>0.014543435032557</v>
      </c>
      <c r="CR46" s="10" t="n">
        <v>0.00571359640493566</v>
      </c>
      <c r="CS46" s="10" t="n">
        <v>0.00534811145238324</v>
      </c>
      <c r="CT46" s="10" t="n">
        <v>0.00634066096584064</v>
      </c>
      <c r="CU46" s="10" t="n">
        <v>0.00828875643759859</v>
      </c>
      <c r="CV46" s="10" t="n">
        <v>0.00580225325067822</v>
      </c>
      <c r="CW46" s="10" t="n">
        <v>0.00566904843562062</v>
      </c>
      <c r="CX46" s="10" t="n">
        <v>0.00561643712418942</v>
      </c>
      <c r="CY46" s="10" t="n">
        <v>0.00672766146988124</v>
      </c>
      <c r="CZ46" s="10" t="n">
        <v>0.00490091530521801</v>
      </c>
      <c r="DA46" s="10" t="n">
        <v>0.00588883438458891</v>
      </c>
      <c r="DB46" s="10" t="n">
        <v>0.00607492993382431</v>
      </c>
      <c r="DC46" s="10" t="n">
        <v>0.0125446442910588</v>
      </c>
      <c r="DD46" s="10" t="n">
        <v>0.00656819091664326</v>
      </c>
      <c r="DE46" s="10" t="n">
        <v>0.0124144332911433</v>
      </c>
      <c r="DF46" s="10" t="n">
        <v>0.0129723606810325</v>
      </c>
      <c r="DG46" s="10" t="n">
        <v>0.00979149196881184</v>
      </c>
      <c r="DH46" s="10" t="n">
        <v>0.0113628058255477</v>
      </c>
      <c r="DI46" s="10" t="n">
        <v>0.00919855690052725</v>
      </c>
      <c r="DJ46" s="10" t="n">
        <v>0.00898559685008304</v>
      </c>
      <c r="DK46" s="10" t="n">
        <v>0.00800158968916455</v>
      </c>
      <c r="DL46" s="10" t="n">
        <v>0.0115270664830131</v>
      </c>
      <c r="DM46" s="10" t="n">
        <v>0.0110450622451286</v>
      </c>
      <c r="DN46" s="10" t="n">
        <v>0.00970299479321019</v>
      </c>
      <c r="DO46" s="10" t="n">
        <v>0.00731389039224743</v>
      </c>
      <c r="DP46" s="10" t="n">
        <v>0.00711569982983778</v>
      </c>
      <c r="DQ46" s="10" t="n">
        <v>0.00738446459453147</v>
      </c>
      <c r="DR46" s="10" t="n">
        <v>0.00667273494140678</v>
      </c>
      <c r="DS46" s="10" t="n">
        <v>0.00548977878490929</v>
      </c>
      <c r="DT46" s="10" t="n">
        <v>0.00585514398485603</v>
      </c>
      <c r="DU46" s="10" t="n">
        <v>0.00683356269084253</v>
      </c>
      <c r="DV46" s="10" t="n">
        <v>0.00591785443270005</v>
      </c>
      <c r="DW46" s="10" t="n">
        <v>0.00888025447461495</v>
      </c>
      <c r="DX46" s="10" t="n">
        <v>0.00864290481014611</v>
      </c>
      <c r="DY46" s="10" t="n">
        <v>0.00998864467530555</v>
      </c>
      <c r="DZ46" s="10" t="n">
        <v>0.02644428931545</v>
      </c>
      <c r="EA46" s="10" t="n">
        <v>0.0220956331101187</v>
      </c>
      <c r="EB46" s="10" t="n">
        <v>0.00983120991636423</v>
      </c>
      <c r="EC46" s="10" t="n">
        <v>0.00600212034956747</v>
      </c>
      <c r="ED46" s="10" t="n">
        <v>0.00755838529552218</v>
      </c>
      <c r="EE46" s="10" t="n">
        <v>0.00440026957838179</v>
      </c>
      <c r="EF46" s="10" t="n">
        <v>0.00435121092758593</v>
      </c>
      <c r="EG46" s="10" t="n">
        <v>0.0038472121277905</v>
      </c>
      <c r="EH46" s="10" t="n">
        <v>0.00646831724350148</v>
      </c>
      <c r="EI46" s="10" t="n">
        <v>0.0038259360815137</v>
      </c>
      <c r="EJ46" s="10" t="n">
        <v>0.00357173722542489</v>
      </c>
      <c r="EK46" s="10" t="n">
        <v>0.00449535314729615</v>
      </c>
      <c r="EL46" s="10" t="n">
        <v>0.00682549934872636</v>
      </c>
      <c r="EM46" s="10" t="n">
        <v>0.00881858188268687</v>
      </c>
      <c r="EN46" s="10" t="n">
        <v>0.00925316408871988</v>
      </c>
      <c r="EO46" s="10" t="n">
        <v>0.011229760680631</v>
      </c>
      <c r="EP46" s="10" t="n">
        <v>0.0027852659793383</v>
      </c>
      <c r="EQ46" s="10" t="n">
        <v>0.00116677358771584</v>
      </c>
      <c r="ER46" s="10" t="n">
        <v>0.00481193911919362</v>
      </c>
      <c r="ES46" s="10" t="n">
        <v>0.00500545932998153</v>
      </c>
      <c r="ET46" s="10" t="n">
        <v>0.00230084273881895</v>
      </c>
      <c r="EU46" s="10" t="n">
        <v>0.00346274239548339</v>
      </c>
      <c r="EV46" s="10" t="n">
        <v>0.00534320159555013</v>
      </c>
      <c r="EW46" s="10" t="n">
        <v>0.00530875276264791</v>
      </c>
      <c r="EX46" s="10" t="n">
        <v>0.0043913280504906</v>
      </c>
      <c r="EY46" s="10" t="n">
        <v>0.00522328931972362</v>
      </c>
      <c r="EZ46" s="10" t="n">
        <v>0.00338524649259072</v>
      </c>
      <c r="FA46" s="10" t="n">
        <v>0.00581542603730364</v>
      </c>
      <c r="FB46" s="10" t="n">
        <v>0.0104061022587255</v>
      </c>
      <c r="FC46" s="10" t="n">
        <v>0.00798841690253913</v>
      </c>
      <c r="FD46" s="10" t="n">
        <v>0.0560078945037983</v>
      </c>
      <c r="FE46" s="10" t="n">
        <v>0.00671353066241034</v>
      </c>
      <c r="FF46" s="10" t="n">
        <v>0.00507072450008018</v>
      </c>
      <c r="FG46" s="10" t="n">
        <v>0.00550339066442222</v>
      </c>
      <c r="FH46" s="10" t="n">
        <v>0.00322348068107711</v>
      </c>
      <c r="FI46" s="10" t="n">
        <v>0.00853253282523923</v>
      </c>
      <c r="FJ46" s="10" t="n">
        <v>0.00819143748671144</v>
      </c>
      <c r="FK46" s="10" t="n">
        <v>0.0071080356630739</v>
      </c>
      <c r="FL46" s="10" t="n">
        <v>0.00513782587679934</v>
      </c>
      <c r="FM46" s="10" t="n">
        <v>0.0132513443347447</v>
      </c>
      <c r="FN46" s="10" t="n">
        <v>0.00947658253339396</v>
      </c>
      <c r="FO46" s="10" t="n">
        <v>0.018321909164684</v>
      </c>
      <c r="FP46" s="10" t="n">
        <v>0.00689651264389792</v>
      </c>
      <c r="FQ46" s="10" t="n">
        <v>0.0098956767357583</v>
      </c>
      <c r="FR46" s="10" t="n">
        <v>0.00919500423989191</v>
      </c>
      <c r="FS46" s="10" t="n">
        <v>0.0182964417772082</v>
      </c>
      <c r="FT46" s="10" t="n">
        <v>0.0563875102638216</v>
      </c>
      <c r="FU46" s="10" t="n">
        <v>0.0155331504010132</v>
      </c>
      <c r="FV46" s="10" t="n">
        <v>0.00360973871896246</v>
      </c>
      <c r="FW46" s="10" t="n">
        <v>0.00259406098559364</v>
      </c>
      <c r="FX46" s="10" t="n">
        <v>0.00502286337534117</v>
      </c>
      <c r="FY46" s="10" t="n">
        <v>0.00603828563648452</v>
      </c>
      <c r="FZ46" s="10" t="n">
        <v>0.0108084310962939</v>
      </c>
      <c r="GA46" s="10" t="n">
        <v>0.00852666494756063</v>
      </c>
      <c r="GB46" s="10" t="n">
        <v>0.00669860150423487</v>
      </c>
      <c r="GC46" s="10" t="n">
        <v>0.00758429177588549</v>
      </c>
      <c r="GD46" s="10" t="n">
        <v>0.0061850224959846</v>
      </c>
      <c r="GE46" s="10" t="n">
        <v>0.256536027776433</v>
      </c>
      <c r="GF46" s="10" t="n">
        <v>0.00864717598641556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500365226031355</v>
      </c>
      <c r="D47" s="10" t="n">
        <v>0.00411270279752829</v>
      </c>
      <c r="E47" s="10" t="n">
        <v>0.0179172984551298</v>
      </c>
      <c r="F47" s="10" t="n">
        <v>0.00913490868493324</v>
      </c>
      <c r="G47" s="10" t="n">
        <v>0.00694879808012858</v>
      </c>
      <c r="H47" s="10" t="n">
        <v>0.00633951341089473</v>
      </c>
      <c r="I47" s="10" t="n">
        <v>0.00925141402345133</v>
      </c>
      <c r="J47" s="10" t="n">
        <v>0.00833408194642049</v>
      </c>
      <c r="K47" s="10" t="n">
        <v>0.0229310676257841</v>
      </c>
      <c r="L47" s="10" t="n">
        <v>0.00229852270574671</v>
      </c>
      <c r="M47" s="10" t="n">
        <v>0.00292662911807039</v>
      </c>
      <c r="N47" s="10" t="n">
        <v>0.00512346436281228</v>
      </c>
      <c r="O47" s="10" t="n">
        <v>0.0048401551244705</v>
      </c>
      <c r="P47" s="10" t="n">
        <v>0.00553382483561044</v>
      </c>
      <c r="Q47" s="10" t="n">
        <v>0.00514296533309814</v>
      </c>
      <c r="R47" s="10" t="n">
        <v>0.00529800787779068</v>
      </c>
      <c r="S47" s="10" t="n">
        <v>0.00499031795799159</v>
      </c>
      <c r="T47" s="10" t="n">
        <v>0.00630498007029685</v>
      </c>
      <c r="U47" s="10" t="n">
        <v>0.00590743554222369</v>
      </c>
      <c r="V47" s="10" t="n">
        <v>0.004133937584604</v>
      </c>
      <c r="W47" s="10" t="n">
        <v>0.00903790431670101</v>
      </c>
      <c r="X47" s="10" t="n">
        <v>0.023647473573591</v>
      </c>
      <c r="Y47" s="10" t="n">
        <v>0.0133944139288023</v>
      </c>
      <c r="Z47" s="10" t="n">
        <v>0.00880074677888909</v>
      </c>
      <c r="AA47" s="10" t="n">
        <v>0.0219574490634827</v>
      </c>
      <c r="AB47" s="10" t="n">
        <v>0.0166582078520993</v>
      </c>
      <c r="AC47" s="10" t="n">
        <v>0.0197674775883007</v>
      </c>
      <c r="AD47" s="10" t="n">
        <v>0.0161899700724399</v>
      </c>
      <c r="AE47" s="10" t="n">
        <v>0.0146417253023018</v>
      </c>
      <c r="AF47" s="10" t="n">
        <v>0.0264911118529471</v>
      </c>
      <c r="AG47" s="10" t="n">
        <v>0.0135840613116923</v>
      </c>
      <c r="AH47" s="10" t="n">
        <v>0.0085727945570233</v>
      </c>
      <c r="AI47" s="10" t="n">
        <v>0.0097905595474957</v>
      </c>
      <c r="AJ47" s="10" t="n">
        <v>0.0100674697506749</v>
      </c>
      <c r="AK47" s="10" t="n">
        <v>0.0100682026010707</v>
      </c>
      <c r="AL47" s="10" t="n">
        <v>0.0124353808768155</v>
      </c>
      <c r="AM47" s="10" t="n">
        <v>0.0190895016002689</v>
      </c>
      <c r="AN47" s="10" t="n">
        <v>0.0150218959136766</v>
      </c>
      <c r="AO47" s="10" t="n">
        <v>0.0187786657860882</v>
      </c>
      <c r="AP47" s="10" t="n">
        <v>0.0132069293482996</v>
      </c>
      <c r="AQ47" s="10" t="n">
        <v>0.01152739711093</v>
      </c>
      <c r="AR47" s="10" t="n">
        <v>0.0109260665496496</v>
      </c>
      <c r="AS47" s="10" t="n">
        <v>0.0258165320008954</v>
      </c>
      <c r="AT47" s="10" t="n">
        <v>0.00881728059879232</v>
      </c>
      <c r="AU47" s="10" t="n">
        <v>1.7955013438909</v>
      </c>
      <c r="AV47" s="10" t="n">
        <v>0.715667735091186</v>
      </c>
      <c r="AW47" s="10" t="n">
        <v>0.339962148810196</v>
      </c>
      <c r="AX47" s="10" t="n">
        <v>0.362106742840584</v>
      </c>
      <c r="AY47" s="10" t="n">
        <v>0.245998216000169</v>
      </c>
      <c r="AZ47" s="10" t="n">
        <v>0.0106383602089335</v>
      </c>
      <c r="BA47" s="10" t="n">
        <v>0.00739070686874208</v>
      </c>
      <c r="BB47" s="10" t="n">
        <v>0.0111629917202628</v>
      </c>
      <c r="BC47" s="10" t="n">
        <v>0.00490975803766311</v>
      </c>
      <c r="BD47" s="10" t="n">
        <v>0.00636241051716071</v>
      </c>
      <c r="BE47" s="10" t="n">
        <v>0.00878442745178461</v>
      </c>
      <c r="BF47" s="10" t="n">
        <v>0.00693667923699951</v>
      </c>
      <c r="BG47" s="10" t="n">
        <v>0.00760089193711186</v>
      </c>
      <c r="BH47" s="10" t="n">
        <v>0.00937680293871743</v>
      </c>
      <c r="BI47" s="10" t="n">
        <v>0.0203596564568346</v>
      </c>
      <c r="BJ47" s="10" t="n">
        <v>0.0478183095761187</v>
      </c>
      <c r="BK47" s="10" t="n">
        <v>0.0111673351994374</v>
      </c>
      <c r="BL47" s="10" t="n">
        <v>0.107120384853023</v>
      </c>
      <c r="BM47" s="10" t="n">
        <v>0.0187377334103278</v>
      </c>
      <c r="BN47" s="10" t="n">
        <v>0.0123502808589136</v>
      </c>
      <c r="BO47" s="10" t="n">
        <v>0.00254567203310014</v>
      </c>
      <c r="BP47" s="10" t="n">
        <v>0.00563939104139256</v>
      </c>
      <c r="BQ47" s="10" t="n">
        <v>0.0126342871988513</v>
      </c>
      <c r="BR47" s="10" t="n">
        <v>0.0101884794379667</v>
      </c>
      <c r="BS47" s="10" t="n">
        <v>0.0163052957005649</v>
      </c>
      <c r="BT47" s="10" t="n">
        <v>0.0152528510347248</v>
      </c>
      <c r="BU47" s="10" t="n">
        <v>0.013965286512661</v>
      </c>
      <c r="BV47" s="10" t="n">
        <v>0.0104976886817569</v>
      </c>
      <c r="BW47" s="10" t="n">
        <v>0.0234367343988244</v>
      </c>
      <c r="BX47" s="10" t="n">
        <v>0.0325953981612186</v>
      </c>
      <c r="BY47" s="10" t="n">
        <v>0.0152393916116036</v>
      </c>
      <c r="BZ47" s="10" t="n">
        <v>0.00770377698290967</v>
      </c>
      <c r="CA47" s="10" t="n">
        <v>0.006747121226109</v>
      </c>
      <c r="CB47" s="10" t="n">
        <v>0.0318679100854766</v>
      </c>
      <c r="CC47" s="10" t="n">
        <v>0.0258521020566872</v>
      </c>
      <c r="CD47" s="10" t="n">
        <v>0.00552987459323356</v>
      </c>
      <c r="CE47" s="10" t="n">
        <v>0</v>
      </c>
      <c r="CF47" s="10" t="n">
        <v>0.00524965762607367</v>
      </c>
      <c r="CG47" s="10" t="n">
        <v>0.00510694841730895</v>
      </c>
      <c r="CH47" s="10" t="n">
        <v>0.00623954189227987</v>
      </c>
      <c r="CI47" s="10" t="n">
        <v>0.00567882196756177</v>
      </c>
      <c r="CJ47" s="10" t="n">
        <v>0.00591401332138519</v>
      </c>
      <c r="CK47" s="10" t="n">
        <v>0.00551048086934707</v>
      </c>
      <c r="CL47" s="10" t="n">
        <v>0</v>
      </c>
      <c r="CM47" s="10" t="n">
        <v>0.0122670397786008</v>
      </c>
      <c r="CN47" s="10" t="n">
        <v>0.00573201618165042</v>
      </c>
      <c r="CO47" s="10" t="n">
        <v>0.00576043647748408</v>
      </c>
      <c r="CP47" s="10" t="n">
        <v>0.0068376371871792</v>
      </c>
      <c r="CQ47" s="10" t="n">
        <v>0.0195658543574808</v>
      </c>
      <c r="CR47" s="10" t="n">
        <v>0.0076471866328409</v>
      </c>
      <c r="CS47" s="10" t="n">
        <v>0.00715499715732169</v>
      </c>
      <c r="CT47" s="10" t="n">
        <v>0.00842708244907616</v>
      </c>
      <c r="CU47" s="10" t="n">
        <v>0.0110684182704164</v>
      </c>
      <c r="CV47" s="10" t="n">
        <v>0.00772388568279198</v>
      </c>
      <c r="CW47" s="10" t="n">
        <v>0.00755838661416065</v>
      </c>
      <c r="CX47" s="10" t="n">
        <v>0.00748570930418603</v>
      </c>
      <c r="CY47" s="10" t="n">
        <v>0.00899502363135199</v>
      </c>
      <c r="CZ47" s="10" t="n">
        <v>0.0065605839888008</v>
      </c>
      <c r="DA47" s="10" t="n">
        <v>0.00779708135036356</v>
      </c>
      <c r="DB47" s="10" t="n">
        <v>0.00812166257806378</v>
      </c>
      <c r="DC47" s="10" t="n">
        <v>0.0167691542522499</v>
      </c>
      <c r="DD47" s="10" t="n">
        <v>0.00875727623834353</v>
      </c>
      <c r="DE47" s="10" t="n">
        <v>0.0165065078201872</v>
      </c>
      <c r="DF47" s="10" t="n">
        <v>0.017198318593738</v>
      </c>
      <c r="DG47" s="10" t="n">
        <v>0.0130489375276244</v>
      </c>
      <c r="DH47" s="10" t="n">
        <v>0.0151268901386621</v>
      </c>
      <c r="DI47" s="10" t="n">
        <v>0.0122972117656242</v>
      </c>
      <c r="DJ47" s="10" t="n">
        <v>0.0120103097729035</v>
      </c>
      <c r="DK47" s="10" t="n">
        <v>0.0106148196242713</v>
      </c>
      <c r="DL47" s="10" t="n">
        <v>0.0153955244946898</v>
      </c>
      <c r="DM47" s="10" t="n">
        <v>0.0147841485206682</v>
      </c>
      <c r="DN47" s="10" t="n">
        <v>0.0128483152631986</v>
      </c>
      <c r="DO47" s="10" t="n">
        <v>0.00956764790640041</v>
      </c>
      <c r="DP47" s="10" t="n">
        <v>0.00935656911803586</v>
      </c>
      <c r="DQ47" s="10" t="n">
        <v>0.00974097596218592</v>
      </c>
      <c r="DR47" s="10" t="n">
        <v>0.00876884097507584</v>
      </c>
      <c r="DS47" s="10" t="n">
        <v>0.00721344644497959</v>
      </c>
      <c r="DT47" s="10" t="n">
        <v>0.00775008955303861</v>
      </c>
      <c r="DU47" s="10" t="n">
        <v>0.00906412606134753</v>
      </c>
      <c r="DV47" s="10" t="n">
        <v>0.00788684658663817</v>
      </c>
      <c r="DW47" s="10" t="n">
        <v>0.0118245411347908</v>
      </c>
      <c r="DX47" s="10" t="n">
        <v>0.0111502651475373</v>
      </c>
      <c r="DY47" s="10" t="n">
        <v>0.013169786345317</v>
      </c>
      <c r="DZ47" s="10" t="n">
        <v>0.0342568236314943</v>
      </c>
      <c r="EA47" s="10" t="n">
        <v>0.0228915652020153</v>
      </c>
      <c r="EB47" s="10" t="n">
        <v>0.0131348955167213</v>
      </c>
      <c r="EC47" s="10" t="n">
        <v>0.00797375191892951</v>
      </c>
      <c r="ED47" s="10" t="n">
        <v>0.0098729962798132</v>
      </c>
      <c r="EE47" s="10" t="n">
        <v>0.00582069107953141</v>
      </c>
      <c r="EF47" s="10" t="n">
        <v>0.00571605434254385</v>
      </c>
      <c r="EG47" s="10" t="n">
        <v>0.00515161654264751</v>
      </c>
      <c r="EH47" s="10" t="n">
        <v>0.00866693902127227</v>
      </c>
      <c r="EI47" s="10" t="n">
        <v>0.00513878272352263</v>
      </c>
      <c r="EJ47" s="10" t="n">
        <v>0.0047070265940497</v>
      </c>
      <c r="EK47" s="10" t="n">
        <v>0.00595827033552615</v>
      </c>
      <c r="EL47" s="10" t="n">
        <v>0.00915190723923375</v>
      </c>
      <c r="EM47" s="10" t="n">
        <v>0.0118223425836036</v>
      </c>
      <c r="EN47" s="10" t="n">
        <v>0.0124585460990799</v>
      </c>
      <c r="EO47" s="10" t="n">
        <v>0.0151192577699068</v>
      </c>
      <c r="EP47" s="10" t="n">
        <v>0.00373759064132382</v>
      </c>
      <c r="EQ47" s="10" t="n">
        <v>0.00155688882992751</v>
      </c>
      <c r="ER47" s="10" t="n">
        <v>0.00642804531357655</v>
      </c>
      <c r="ES47" s="10" t="n">
        <v>0.0066987352255922</v>
      </c>
      <c r="ET47" s="10" t="n">
        <v>0.00306917745723606</v>
      </c>
      <c r="EU47" s="10" t="n">
        <v>0.00463706619285918</v>
      </c>
      <c r="EV47" s="10" t="n">
        <v>0.00712074980712214</v>
      </c>
      <c r="EW47" s="10" t="n">
        <v>0.0070659468970429</v>
      </c>
      <c r="EX47" s="10" t="n">
        <v>0.00579874131645988</v>
      </c>
      <c r="EY47" s="10" t="n">
        <v>0.00690116280440739</v>
      </c>
      <c r="EZ47" s="10" t="n">
        <v>0.00443049175326826</v>
      </c>
      <c r="FA47" s="10" t="n">
        <v>0.00777447023449591</v>
      </c>
      <c r="FB47" s="10" t="n">
        <v>0.0140073628500147</v>
      </c>
      <c r="FC47" s="10" t="n">
        <v>0.0107188128828626</v>
      </c>
      <c r="FD47" s="10" t="n">
        <v>0.0756417791972675</v>
      </c>
      <c r="FE47" s="10" t="n">
        <v>0.00898058111623652</v>
      </c>
      <c r="FF47" s="10" t="n">
        <v>0.00679806326581083</v>
      </c>
      <c r="FG47" s="10" t="n">
        <v>0.00740738368384447</v>
      </c>
      <c r="FH47" s="10" t="n">
        <v>0.00431700718833249</v>
      </c>
      <c r="FI47" s="10" t="n">
        <v>0.0114119106132059</v>
      </c>
      <c r="FJ47" s="10" t="n">
        <v>0.0106889447606374</v>
      </c>
      <c r="FK47" s="10" t="n">
        <v>0.00952003050507911</v>
      </c>
      <c r="FL47" s="10" t="n">
        <v>0.00690763333716952</v>
      </c>
      <c r="FM47" s="10" t="n">
        <v>0.0178767235673673</v>
      </c>
      <c r="FN47" s="10" t="n">
        <v>0.0127771572772151</v>
      </c>
      <c r="FO47" s="10" t="n">
        <v>0.0246137636319353</v>
      </c>
      <c r="FP47" s="10" t="n">
        <v>0.00920629903811539</v>
      </c>
      <c r="FQ47" s="10" t="n">
        <v>0.0132120771754695</v>
      </c>
      <c r="FR47" s="10" t="n">
        <v>0.0122802310857236</v>
      </c>
      <c r="FS47" s="10" t="n">
        <v>0.0245349375283966</v>
      </c>
      <c r="FT47" s="10" t="n">
        <v>0.0763142141213317</v>
      </c>
      <c r="FU47" s="10" t="n">
        <v>0.0209019657496605</v>
      </c>
      <c r="FV47" s="10" t="n">
        <v>0.00476647684810174</v>
      </c>
      <c r="FW47" s="10" t="n">
        <v>0.00347816160124227</v>
      </c>
      <c r="FX47" s="10" t="n">
        <v>0.00661193713970023</v>
      </c>
      <c r="FY47" s="10" t="n">
        <v>0.00805754710563905</v>
      </c>
      <c r="FZ47" s="10" t="n">
        <v>0.0144955127111575</v>
      </c>
      <c r="GA47" s="10" t="n">
        <v>0.0113801299301919</v>
      </c>
      <c r="GB47" s="10" t="n">
        <v>0.00895972169155861</v>
      </c>
      <c r="GC47" s="10" t="n">
        <v>0.0101011272456779</v>
      </c>
      <c r="GD47" s="10" t="n">
        <v>0.00822789013664203</v>
      </c>
      <c r="GE47" s="10" t="n">
        <v>0.342171424637265</v>
      </c>
      <c r="GF47" s="10" t="n">
        <v>0.0114885560399573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0583942998759827</v>
      </c>
      <c r="D48" s="10" t="n">
        <v>0.00037129301004363</v>
      </c>
      <c r="E48" s="10" t="n">
        <v>0.00365317160621382</v>
      </c>
      <c r="F48" s="10" t="n">
        <v>0.00110717804489922</v>
      </c>
      <c r="G48" s="10" t="n">
        <v>0.000424723520547924</v>
      </c>
      <c r="H48" s="10" t="n">
        <v>0.00101788200425267</v>
      </c>
      <c r="I48" s="10" t="n">
        <v>0.00114489814900011</v>
      </c>
      <c r="J48" s="10" t="n">
        <v>0.00100489998654227</v>
      </c>
      <c r="K48" s="10" t="n">
        <v>0.00373150192404451</v>
      </c>
      <c r="L48" s="10" t="n">
        <v>0.000130762331975828</v>
      </c>
      <c r="M48" s="10" t="n">
        <v>0.000141431218622219</v>
      </c>
      <c r="N48" s="10" t="n">
        <v>0.00039643279037171</v>
      </c>
      <c r="O48" s="10" t="n">
        <v>0.000280426711277394</v>
      </c>
      <c r="P48" s="10" t="n">
        <v>0.000531790605329694</v>
      </c>
      <c r="Q48" s="10" t="n">
        <v>0.00015884412913645</v>
      </c>
      <c r="R48" s="10" t="n">
        <v>0.000193528835606317</v>
      </c>
      <c r="S48" s="10" t="n">
        <v>0.000171338636477136</v>
      </c>
      <c r="T48" s="10" t="n">
        <v>0.000178924130892169</v>
      </c>
      <c r="U48" s="10" t="n">
        <v>0.000184402036335934</v>
      </c>
      <c r="V48" s="10" t="n">
        <v>0.00011027255023572</v>
      </c>
      <c r="W48" s="10" t="n">
        <v>0.00102038085355276</v>
      </c>
      <c r="X48" s="10" t="n">
        <v>0.00330158507473199</v>
      </c>
      <c r="Y48" s="10" t="n">
        <v>0.00155997318983922</v>
      </c>
      <c r="Z48" s="10" t="n">
        <v>0.000907791781330181</v>
      </c>
      <c r="AA48" s="10" t="n">
        <v>0.00250748050294729</v>
      </c>
      <c r="AB48" s="10" t="n">
        <v>0.00239410108486049</v>
      </c>
      <c r="AC48" s="10" t="n">
        <v>0.00241126176288274</v>
      </c>
      <c r="AD48" s="10" t="n">
        <v>0.00180118518255961</v>
      </c>
      <c r="AE48" s="10" t="n">
        <v>0.00214407530113277</v>
      </c>
      <c r="AF48" s="10" t="n">
        <v>0.00374070958378285</v>
      </c>
      <c r="AG48" s="10" t="n">
        <v>0.00170746268339296</v>
      </c>
      <c r="AH48" s="10" t="n">
        <v>0.00075726349922257</v>
      </c>
      <c r="AI48" s="10" t="n">
        <v>0.000833027149296175</v>
      </c>
      <c r="AJ48" s="10" t="n">
        <v>0.000799146613222152</v>
      </c>
      <c r="AK48" s="10" t="n">
        <v>0.000834821730004384</v>
      </c>
      <c r="AL48" s="10" t="n">
        <v>0.00151852567900573</v>
      </c>
      <c r="AM48" s="10" t="n">
        <v>0.00106635915899404</v>
      </c>
      <c r="AN48" s="10" t="n">
        <v>0.000869242205332184</v>
      </c>
      <c r="AO48" s="10" t="n">
        <v>0.00206332438606774</v>
      </c>
      <c r="AP48" s="10" t="n">
        <v>0.0013911730503755</v>
      </c>
      <c r="AQ48" s="10" t="n">
        <v>0.00272572812276787</v>
      </c>
      <c r="AR48" s="10" t="n">
        <v>0.00100118823022282</v>
      </c>
      <c r="AS48" s="10" t="n">
        <v>0.00488332016406044</v>
      </c>
      <c r="AT48" s="10" t="n">
        <v>0.00132564737890614</v>
      </c>
      <c r="AU48" s="10" t="n">
        <v>0.000870087327642445</v>
      </c>
      <c r="AV48" s="10" t="n">
        <v>0.261419284503093</v>
      </c>
      <c r="AW48" s="10" t="n">
        <v>0.0782797148281666</v>
      </c>
      <c r="AX48" s="10" t="n">
        <v>0.00443616177625771</v>
      </c>
      <c r="AY48" s="10" t="n">
        <v>0.000727480762992437</v>
      </c>
      <c r="AZ48" s="10" t="n">
        <v>0.00113392720937987</v>
      </c>
      <c r="BA48" s="10" t="n">
        <v>0.000430628943110985</v>
      </c>
      <c r="BB48" s="10" t="n">
        <v>0.00145800292294094</v>
      </c>
      <c r="BC48" s="10" t="n">
        <v>0.000198776419136513</v>
      </c>
      <c r="BD48" s="10" t="n">
        <v>0.000334592791199879</v>
      </c>
      <c r="BE48" s="10" t="n">
        <v>0.000616242843105398</v>
      </c>
      <c r="BF48" s="10" t="n">
        <v>0.000463374824231415</v>
      </c>
      <c r="BG48" s="10" t="n">
        <v>0.000615817673548075</v>
      </c>
      <c r="BH48" s="10" t="n">
        <v>0.000774966724900789</v>
      </c>
      <c r="BI48" s="10" t="n">
        <v>0.00210112795903878</v>
      </c>
      <c r="BJ48" s="10" t="n">
        <v>0.00569651563148959</v>
      </c>
      <c r="BK48" s="10" t="n">
        <v>0.000697953650177137</v>
      </c>
      <c r="BL48" s="10" t="n">
        <v>0.00124624239937227</v>
      </c>
      <c r="BM48" s="10" t="n">
        <v>0.00205561394918771</v>
      </c>
      <c r="BN48" s="10" t="n">
        <v>0.00126532546981014</v>
      </c>
      <c r="BO48" s="10" t="n">
        <v>8.4937661423666E-005</v>
      </c>
      <c r="BP48" s="10" t="n">
        <v>0.000278170443381172</v>
      </c>
      <c r="BQ48" s="10" t="n">
        <v>0.00110589210261848</v>
      </c>
      <c r="BR48" s="10" t="n">
        <v>0.000541710358866494</v>
      </c>
      <c r="BS48" s="10" t="n">
        <v>0.000790017205549577</v>
      </c>
      <c r="BT48" s="10" t="n">
        <v>0.00153955461747896</v>
      </c>
      <c r="BU48" s="10" t="n">
        <v>0.00102227194514208</v>
      </c>
      <c r="BV48" s="10" t="n">
        <v>0.000861544810463107</v>
      </c>
      <c r="BW48" s="10" t="n">
        <v>0.00367229119428238</v>
      </c>
      <c r="BX48" s="10" t="n">
        <v>0.0075834859453451</v>
      </c>
      <c r="BY48" s="10" t="n">
        <v>0.00222347245546006</v>
      </c>
      <c r="BZ48" s="10" t="n">
        <v>0.0006006628568116</v>
      </c>
      <c r="CA48" s="10" t="n">
        <v>0.000367776883888593</v>
      </c>
      <c r="CB48" s="10" t="n">
        <v>0.00548786954013836</v>
      </c>
      <c r="CC48" s="10" t="n">
        <v>0.000877401287389274</v>
      </c>
      <c r="CD48" s="10" t="n">
        <v>0.000235975364479407</v>
      </c>
      <c r="CE48" s="10" t="n">
        <v>0</v>
      </c>
      <c r="CF48" s="10" t="n">
        <v>0.000242738168843031</v>
      </c>
      <c r="CG48" s="10" t="n">
        <v>0.000216412348038174</v>
      </c>
      <c r="CH48" s="10" t="n">
        <v>0.000408548818554314</v>
      </c>
      <c r="CI48" s="10" t="n">
        <v>0.000232219004482471</v>
      </c>
      <c r="CJ48" s="10" t="n">
        <v>0.000445264687811219</v>
      </c>
      <c r="CK48" s="10" t="n">
        <v>0.000221489342065003</v>
      </c>
      <c r="CL48" s="10" t="n">
        <v>0</v>
      </c>
      <c r="CM48" s="10" t="n">
        <v>0.00141628413827946</v>
      </c>
      <c r="CN48" s="10" t="n">
        <v>0.000305976010749644</v>
      </c>
      <c r="CO48" s="10" t="n">
        <v>0.000249743032930088</v>
      </c>
      <c r="CP48" s="10" t="n">
        <v>0.000351325691262613</v>
      </c>
      <c r="CQ48" s="10" t="n">
        <v>0.00144807795259975</v>
      </c>
      <c r="CR48" s="10" t="n">
        <v>0.000639593259529653</v>
      </c>
      <c r="CS48" s="10" t="n">
        <v>0.000348229517860514</v>
      </c>
      <c r="CT48" s="10" t="n">
        <v>0.000446060250479829</v>
      </c>
      <c r="CU48" s="10" t="n">
        <v>0.000832043781669729</v>
      </c>
      <c r="CV48" s="10" t="n">
        <v>0.000479447798539532</v>
      </c>
      <c r="CW48" s="10" t="n">
        <v>0.000296035389995305</v>
      </c>
      <c r="CX48" s="10" t="n">
        <v>0.000330701055129169</v>
      </c>
      <c r="CY48" s="10" t="n">
        <v>0.000441268615652823</v>
      </c>
      <c r="CZ48" s="10" t="n">
        <v>0.000293163539181733</v>
      </c>
      <c r="DA48" s="10" t="n">
        <v>0.000369266281540319</v>
      </c>
      <c r="DB48" s="10" t="n">
        <v>0.000827346049321641</v>
      </c>
      <c r="DC48" s="10" t="n">
        <v>0.00091999910358951</v>
      </c>
      <c r="DD48" s="10" t="n">
        <v>0.000461752398067889</v>
      </c>
      <c r="DE48" s="10" t="n">
        <v>0.00151262808164924</v>
      </c>
      <c r="DF48" s="10" t="n">
        <v>0.00150920846637532</v>
      </c>
      <c r="DG48" s="10" t="n">
        <v>0.000848500191100093</v>
      </c>
      <c r="DH48" s="10" t="n">
        <v>0.000928679866085032</v>
      </c>
      <c r="DI48" s="10" t="n">
        <v>0.000806653594731201</v>
      </c>
      <c r="DJ48" s="10" t="n">
        <v>0.000781743353796032</v>
      </c>
      <c r="DK48" s="10" t="n">
        <v>0.000724809759147661</v>
      </c>
      <c r="DL48" s="10" t="n">
        <v>0.00170860255515093</v>
      </c>
      <c r="DM48" s="10" t="n">
        <v>0.00208979966831821</v>
      </c>
      <c r="DN48" s="10" t="n">
        <v>0.00148132986374546</v>
      </c>
      <c r="DO48" s="10" t="n">
        <v>0.000484568092042751</v>
      </c>
      <c r="DP48" s="10" t="n">
        <v>0.000467991696111546</v>
      </c>
      <c r="DQ48" s="10" t="n">
        <v>0.00054764708225586</v>
      </c>
      <c r="DR48" s="10" t="n">
        <v>0.000506285648694711</v>
      </c>
      <c r="DS48" s="10" t="n">
        <v>0.00040274773207894</v>
      </c>
      <c r="DT48" s="10" t="n">
        <v>0.000378674788247456</v>
      </c>
      <c r="DU48" s="10" t="n">
        <v>0.000224164519353287</v>
      </c>
      <c r="DV48" s="10" t="n">
        <v>0.000417949500054874</v>
      </c>
      <c r="DW48" s="10" t="n">
        <v>0.000874352065226634</v>
      </c>
      <c r="DX48" s="10" t="n">
        <v>0.000915309196447998</v>
      </c>
      <c r="DY48" s="10" t="n">
        <v>0.00104119851144842</v>
      </c>
      <c r="DZ48" s="10" t="n">
        <v>0.00264233750468438</v>
      </c>
      <c r="EA48" s="10" t="n">
        <v>0.00178555041981978</v>
      </c>
      <c r="EB48" s="10" t="n">
        <v>0.00285228779713169</v>
      </c>
      <c r="EC48" s="10" t="n">
        <v>0.000991531925307424</v>
      </c>
      <c r="ED48" s="10" t="n">
        <v>0.00135659607091617</v>
      </c>
      <c r="EE48" s="10" t="n">
        <v>0.000245636364518745</v>
      </c>
      <c r="EF48" s="10" t="n">
        <v>0.000342634495158321</v>
      </c>
      <c r="EG48" s="10" t="n">
        <v>0.000169408679695154</v>
      </c>
      <c r="EH48" s="10" t="n">
        <v>0.000234059232229043</v>
      </c>
      <c r="EI48" s="10" t="n">
        <v>0.000114359394790403</v>
      </c>
      <c r="EJ48" s="10" t="n">
        <v>0.000188546526579064</v>
      </c>
      <c r="EK48" s="10" t="n">
        <v>0.000151115172600848</v>
      </c>
      <c r="EL48" s="10" t="n">
        <v>0.000637798678821444</v>
      </c>
      <c r="EM48" s="10" t="n">
        <v>0.000585536732499239</v>
      </c>
      <c r="EN48" s="10" t="n">
        <v>0.000123509930520734</v>
      </c>
      <c r="EO48" s="10" t="n">
        <v>0.000165810128030844</v>
      </c>
      <c r="EP48" s="10" t="n">
        <v>7.02964390788285E-005</v>
      </c>
      <c r="EQ48" s="10" t="n">
        <v>0.000109492116299824</v>
      </c>
      <c r="ER48" s="10" t="n">
        <v>0.000137695986683039</v>
      </c>
      <c r="ES48" s="10" t="n">
        <v>0.000193421369435999</v>
      </c>
      <c r="ET48" s="10" t="n">
        <v>6.19169470365006E-005</v>
      </c>
      <c r="EU48" s="10" t="n">
        <v>0.00021884729148456</v>
      </c>
      <c r="EV48" s="10" t="n">
        <v>0.000235813121863054</v>
      </c>
      <c r="EW48" s="10" t="n">
        <v>0.000236824138552737</v>
      </c>
      <c r="EX48" s="10" t="n">
        <v>0.000168971250647528</v>
      </c>
      <c r="EY48" s="10" t="n">
        <v>0.000183379020996167</v>
      </c>
      <c r="EZ48" s="10" t="n">
        <v>0.000164194483713017</v>
      </c>
      <c r="FA48" s="10" t="n">
        <v>0.000195101180447753</v>
      </c>
      <c r="FB48" s="10" t="n">
        <v>0.00269241882677394</v>
      </c>
      <c r="FC48" s="10" t="n">
        <v>0.00120615908288528</v>
      </c>
      <c r="FD48" s="10" t="n">
        <v>0.0154890313093567</v>
      </c>
      <c r="FE48" s="10" t="n">
        <v>0.000140354470197293</v>
      </c>
      <c r="FF48" s="10" t="n">
        <v>0.00010727314855495</v>
      </c>
      <c r="FG48" s="10" t="n">
        <v>0.000153057649713353</v>
      </c>
      <c r="FH48" s="10" t="n">
        <v>0.00010936352207175</v>
      </c>
      <c r="FI48" s="10" t="n">
        <v>0.000186726644369591</v>
      </c>
      <c r="FJ48" s="10" t="n">
        <v>0.000261860104473569</v>
      </c>
      <c r="FK48" s="10" t="n">
        <v>0.000148018216678091</v>
      </c>
      <c r="FL48" s="10" t="n">
        <v>0.000105158516897762</v>
      </c>
      <c r="FM48" s="10" t="n">
        <v>0.000164575310433073</v>
      </c>
      <c r="FN48" s="10" t="n">
        <v>0.000152493452319187</v>
      </c>
      <c r="FO48" s="10" t="n">
        <v>0.000244174615930256</v>
      </c>
      <c r="FP48" s="10" t="n">
        <v>0.000552472626311364</v>
      </c>
      <c r="FQ48" s="10" t="n">
        <v>0.00039921595551075</v>
      </c>
      <c r="FR48" s="10" t="n">
        <v>0.000307001112811164</v>
      </c>
      <c r="FS48" s="10" t="n">
        <v>0.000276996662394698</v>
      </c>
      <c r="FT48" s="10" t="n">
        <v>0.000315212362912098</v>
      </c>
      <c r="FU48" s="10" t="n">
        <v>0.000149195388587415</v>
      </c>
      <c r="FV48" s="10" t="n">
        <v>0.000133791730281808</v>
      </c>
      <c r="FW48" s="10" t="n">
        <v>5.46254195485245E-005</v>
      </c>
      <c r="FX48" s="10" t="n">
        <v>0.000297034408034904</v>
      </c>
      <c r="FY48" s="10" t="n">
        <v>0.000625429635626201</v>
      </c>
      <c r="FZ48" s="10" t="n">
        <v>0.000126902157571644</v>
      </c>
      <c r="GA48" s="10" t="n">
        <v>0.00018679341946571</v>
      </c>
      <c r="GB48" s="10" t="n">
        <v>0.00071193729432933</v>
      </c>
      <c r="GC48" s="10" t="n">
        <v>0.000480660705558888</v>
      </c>
      <c r="GD48" s="10" t="n">
        <v>0.000190026012302459</v>
      </c>
      <c r="GE48" s="10" t="n">
        <v>0.00279672883043859</v>
      </c>
      <c r="GF48" s="10" t="n">
        <v>0.000815634323478823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0367251125011019</v>
      </c>
      <c r="D49" s="10" t="n">
        <v>0.000209969896155244</v>
      </c>
      <c r="E49" s="10" t="n">
        <v>0.00253843130494856</v>
      </c>
      <c r="F49" s="10" t="n">
        <v>0.000725572417048221</v>
      </c>
      <c r="G49" s="10" t="n">
        <v>0.000220045387239887</v>
      </c>
      <c r="H49" s="10" t="n">
        <v>0.000355877995120675</v>
      </c>
      <c r="I49" s="10" t="n">
        <v>0.000679292913815924</v>
      </c>
      <c r="J49" s="10" t="n">
        <v>0.000638352077901802</v>
      </c>
      <c r="K49" s="10" t="n">
        <v>0.00255107609876221</v>
      </c>
      <c r="L49" s="10" t="n">
        <v>6.23540868364836E-005</v>
      </c>
      <c r="M49" s="10" t="n">
        <v>5.76415799811958E-005</v>
      </c>
      <c r="N49" s="10" t="n">
        <v>0.000182591817451819</v>
      </c>
      <c r="O49" s="10" t="n">
        <v>0.000144806100763315</v>
      </c>
      <c r="P49" s="10" t="n">
        <v>0.000315188065517366</v>
      </c>
      <c r="Q49" s="10" t="n">
        <v>5.38415099522339E-005</v>
      </c>
      <c r="R49" s="10" t="n">
        <v>7.35420766076159E-005</v>
      </c>
      <c r="S49" s="10" t="n">
        <v>6.4874203086057E-005</v>
      </c>
      <c r="T49" s="10" t="n">
        <v>6.29277448775049E-005</v>
      </c>
      <c r="U49" s="10" t="n">
        <v>6.20799689286352E-005</v>
      </c>
      <c r="V49" s="10" t="n">
        <v>3.28607131889272E-005</v>
      </c>
      <c r="W49" s="10" t="n">
        <v>0.000591304381339043</v>
      </c>
      <c r="X49" s="10" t="n">
        <v>0.00219950330223456</v>
      </c>
      <c r="Y49" s="10" t="n">
        <v>0.000977053491216174</v>
      </c>
      <c r="Z49" s="10" t="n">
        <v>0.000566070059418973</v>
      </c>
      <c r="AA49" s="10" t="n">
        <v>0.0014805296106293</v>
      </c>
      <c r="AB49" s="10" t="n">
        <v>0.00160378871745876</v>
      </c>
      <c r="AC49" s="10" t="n">
        <v>0.00155706156199792</v>
      </c>
      <c r="AD49" s="10" t="n">
        <v>0.00119263948853988</v>
      </c>
      <c r="AE49" s="10" t="n">
        <v>0.00136150938354418</v>
      </c>
      <c r="AF49" s="10" t="n">
        <v>0.00250496239265159</v>
      </c>
      <c r="AG49" s="10" t="n">
        <v>0.00105122559688618</v>
      </c>
      <c r="AH49" s="10" t="n">
        <v>0.000412567899623413</v>
      </c>
      <c r="AI49" s="10" t="n">
        <v>0.000445669847624388</v>
      </c>
      <c r="AJ49" s="10" t="n">
        <v>0.000403964134322238</v>
      </c>
      <c r="AK49" s="10" t="n">
        <v>0.00047926421307676</v>
      </c>
      <c r="AL49" s="10" t="n">
        <v>0.000680818247335402</v>
      </c>
      <c r="AM49" s="10" t="n">
        <v>0.000515489226193161</v>
      </c>
      <c r="AN49" s="10" t="n">
        <v>0.000461154746132458</v>
      </c>
      <c r="AO49" s="10" t="n">
        <v>0.00134316116874466</v>
      </c>
      <c r="AP49" s="10" t="n">
        <v>0.000825177801184319</v>
      </c>
      <c r="AQ49" s="10" t="n">
        <v>0.000100533295360448</v>
      </c>
      <c r="AR49" s="10" t="n">
        <v>0.000121535369421037</v>
      </c>
      <c r="AS49" s="10" t="n">
        <v>0.000779163573346714</v>
      </c>
      <c r="AT49" s="10" t="n">
        <v>0.000148927817208341</v>
      </c>
      <c r="AU49" s="10" t="n">
        <v>0.000272346089274618</v>
      </c>
      <c r="AV49" s="10" t="n">
        <v>0.000194443548366754</v>
      </c>
      <c r="AW49" s="10" t="n">
        <v>0.0554889806846852</v>
      </c>
      <c r="AX49" s="10" t="n">
        <v>0.000719537401818979</v>
      </c>
      <c r="AY49" s="10" t="n">
        <v>0.000196873581513546</v>
      </c>
      <c r="AZ49" s="10" t="n">
        <v>0.000606988789050204</v>
      </c>
      <c r="BA49" s="10" t="n">
        <v>0.000168821813839019</v>
      </c>
      <c r="BB49" s="10" t="n">
        <v>0.00023244590662759</v>
      </c>
      <c r="BC49" s="10" t="n">
        <v>6.05308711550488E-005</v>
      </c>
      <c r="BD49" s="10" t="n">
        <v>0.000136210625318224</v>
      </c>
      <c r="BE49" s="10" t="n">
        <v>0.000332479599994702</v>
      </c>
      <c r="BF49" s="10" t="n">
        <v>0.000215755110387817</v>
      </c>
      <c r="BG49" s="10" t="n">
        <v>0.000326713176102586</v>
      </c>
      <c r="BH49" s="10" t="n">
        <v>0.000427603487931723</v>
      </c>
      <c r="BI49" s="10" t="n">
        <v>0.00111573173036211</v>
      </c>
      <c r="BJ49" s="10" t="n">
        <v>0.00384788591885517</v>
      </c>
      <c r="BK49" s="10" t="n">
        <v>0.000327737802314583</v>
      </c>
      <c r="BL49" s="10" t="n">
        <v>0.000721659604976515</v>
      </c>
      <c r="BM49" s="10" t="n">
        <v>0.00121475682457232</v>
      </c>
      <c r="BN49" s="10" t="n">
        <v>0.000647736194989029</v>
      </c>
      <c r="BO49" s="10" t="n">
        <v>2.57907370604365E-005</v>
      </c>
      <c r="BP49" s="10" t="n">
        <v>0.000109599634631117</v>
      </c>
      <c r="BQ49" s="10" t="n">
        <v>0.000379887628968584</v>
      </c>
      <c r="BR49" s="10" t="n">
        <v>0.000230491158562954</v>
      </c>
      <c r="BS49" s="10" t="n">
        <v>0.000443562566207804</v>
      </c>
      <c r="BT49" s="10" t="n">
        <v>0.000993163444872986</v>
      </c>
      <c r="BU49" s="10" t="n">
        <v>0.000598759725244031</v>
      </c>
      <c r="BV49" s="10" t="n">
        <v>0.000288627366623836</v>
      </c>
      <c r="BW49" s="10" t="n">
        <v>0.00158044448272587</v>
      </c>
      <c r="BX49" s="10" t="n">
        <v>0.00186102295174909</v>
      </c>
      <c r="BY49" s="10" t="n">
        <v>0.00148689069353118</v>
      </c>
      <c r="BZ49" s="10" t="n">
        <v>0.000353818242212306</v>
      </c>
      <c r="CA49" s="10" t="n">
        <v>0.000175554834950544</v>
      </c>
      <c r="CB49" s="10" t="n">
        <v>0.00224493724014627</v>
      </c>
      <c r="CC49" s="10" t="n">
        <v>0.000389794559646183</v>
      </c>
      <c r="CD49" s="10" t="n">
        <v>8.16606089993336E-005</v>
      </c>
      <c r="CE49" s="10" t="n">
        <v>0</v>
      </c>
      <c r="CF49" s="10" t="n">
        <v>7.71995611119309E-005</v>
      </c>
      <c r="CG49" s="10" t="n">
        <v>6.71472816243235E-005</v>
      </c>
      <c r="CH49" s="10" t="n">
        <v>0.000114815059422175</v>
      </c>
      <c r="CI49" s="10" t="n">
        <v>8.50141321138975E-005</v>
      </c>
      <c r="CJ49" s="10" t="n">
        <v>0.000145183012886606</v>
      </c>
      <c r="CK49" s="10" t="n">
        <v>7.41947646099725E-005</v>
      </c>
      <c r="CL49" s="10" t="n">
        <v>0</v>
      </c>
      <c r="CM49" s="10" t="n">
        <v>0.000122617471968551</v>
      </c>
      <c r="CN49" s="10" t="n">
        <v>0.000102129368985178</v>
      </c>
      <c r="CO49" s="10" t="n">
        <v>8.58403544369484E-005</v>
      </c>
      <c r="CP49" s="10" t="n">
        <v>9.29480770434754E-005</v>
      </c>
      <c r="CQ49" s="10" t="n">
        <v>0.000772172461382437</v>
      </c>
      <c r="CR49" s="10" t="n">
        <v>0.000303564029316208</v>
      </c>
      <c r="CS49" s="10" t="n">
        <v>0.000116718963036162</v>
      </c>
      <c r="CT49" s="10" t="n">
        <v>0.000137431444790879</v>
      </c>
      <c r="CU49" s="10" t="n">
        <v>0.000153210909518471</v>
      </c>
      <c r="CV49" s="10" t="n">
        <v>0.000169840360823221</v>
      </c>
      <c r="CW49" s="10" t="n">
        <v>0.000114578522195241</v>
      </c>
      <c r="CX49" s="10" t="n">
        <v>0.00010714915317265</v>
      </c>
      <c r="CY49" s="10" t="n">
        <v>0.00011051870334231</v>
      </c>
      <c r="CZ49" s="10" t="n">
        <v>9.56140947601293E-005</v>
      </c>
      <c r="DA49" s="10" t="n">
        <v>0.000126126844377497</v>
      </c>
      <c r="DB49" s="10" t="n">
        <v>0.000184765417717076</v>
      </c>
      <c r="DC49" s="10" t="n">
        <v>0.000435386004823498</v>
      </c>
      <c r="DD49" s="10" t="n">
        <v>0.000160840893058298</v>
      </c>
      <c r="DE49" s="10" t="n">
        <v>0.000390972824524273</v>
      </c>
      <c r="DF49" s="10" t="n">
        <v>0.000525694591689788</v>
      </c>
      <c r="DG49" s="10" t="n">
        <v>0.000227291826771555</v>
      </c>
      <c r="DH49" s="10" t="n">
        <v>0.000280619918303645</v>
      </c>
      <c r="DI49" s="10" t="n">
        <v>0.000227826798817517</v>
      </c>
      <c r="DJ49" s="10" t="n">
        <v>0.000254090720863235</v>
      </c>
      <c r="DK49" s="10" t="n">
        <v>0.000183526360561036</v>
      </c>
      <c r="DL49" s="10" t="n">
        <v>0.000425802378533179</v>
      </c>
      <c r="DM49" s="10" t="n">
        <v>0.000260808267576736</v>
      </c>
      <c r="DN49" s="10" t="n">
        <v>0.000480238547495181</v>
      </c>
      <c r="DO49" s="10" t="n">
        <v>0.000167298690947829</v>
      </c>
      <c r="DP49" s="10" t="n">
        <v>0.000162137979206927</v>
      </c>
      <c r="DQ49" s="10" t="n">
        <v>0.000183909351912123</v>
      </c>
      <c r="DR49" s="10" t="n">
        <v>0.000178755272056087</v>
      </c>
      <c r="DS49" s="10" t="n">
        <v>0.000127656046496481</v>
      </c>
      <c r="DT49" s="10" t="n">
        <v>0.000119982403047945</v>
      </c>
      <c r="DU49" s="10" t="n">
        <v>7.39035143328836E-005</v>
      </c>
      <c r="DV49" s="10" t="n">
        <v>0.000173104906149149</v>
      </c>
      <c r="DW49" s="10" t="n">
        <v>0.000346768548598368</v>
      </c>
      <c r="DX49" s="10" t="n">
        <v>0.00045706674176884</v>
      </c>
      <c r="DY49" s="10" t="n">
        <v>0.000556967797438606</v>
      </c>
      <c r="DZ49" s="10" t="n">
        <v>0.00137382258311447</v>
      </c>
      <c r="EA49" s="10" t="n">
        <v>0.000797799169823822</v>
      </c>
      <c r="EB49" s="10" t="n">
        <v>0.000138803692301338</v>
      </c>
      <c r="EC49" s="10" t="n">
        <v>0.000120530638863641</v>
      </c>
      <c r="ED49" s="10" t="n">
        <v>0.000168185705548831</v>
      </c>
      <c r="EE49" s="10" t="n">
        <v>9.56500174698272E-005</v>
      </c>
      <c r="EF49" s="10" t="n">
        <v>0.000110409277242</v>
      </c>
      <c r="EG49" s="10" t="n">
        <v>3.81637893916478E-005</v>
      </c>
      <c r="EH49" s="10" t="n">
        <v>4.98952621276552E-005</v>
      </c>
      <c r="EI49" s="10" t="n">
        <v>2.97121153167628E-005</v>
      </c>
      <c r="EJ49" s="10" t="n">
        <v>4.79329426611289E-005</v>
      </c>
      <c r="EK49" s="10" t="n">
        <v>5.02798561842513E-005</v>
      </c>
      <c r="EL49" s="10" t="n">
        <v>0.000330687885766386</v>
      </c>
      <c r="EM49" s="10" t="n">
        <v>0.000361864929184628</v>
      </c>
      <c r="EN49" s="10" t="n">
        <v>4.55837632440101E-005</v>
      </c>
      <c r="EO49" s="10" t="n">
        <v>5.59211585152042E-005</v>
      </c>
      <c r="EP49" s="10" t="n">
        <v>1.82317146886899E-005</v>
      </c>
      <c r="EQ49" s="10" t="n">
        <v>1.30880247856133E-005</v>
      </c>
      <c r="ER49" s="10" t="n">
        <v>3.51311389732467E-005</v>
      </c>
      <c r="ES49" s="10" t="n">
        <v>4.10748552541484E-005</v>
      </c>
      <c r="ET49" s="10" t="n">
        <v>2.14841568247347E-005</v>
      </c>
      <c r="EU49" s="10" t="n">
        <v>8.46289301345219E-005</v>
      </c>
      <c r="EV49" s="10" t="n">
        <v>9.79324911783224E-005</v>
      </c>
      <c r="EW49" s="10" t="n">
        <v>9.79032003534918E-005</v>
      </c>
      <c r="EX49" s="10" t="n">
        <v>4.95670943581384E-005</v>
      </c>
      <c r="EY49" s="10" t="n">
        <v>5.52988666518227E-005</v>
      </c>
      <c r="EZ49" s="10" t="n">
        <v>4.32320968700661E-005</v>
      </c>
      <c r="FA49" s="10" t="n">
        <v>5.29284652031286E-005</v>
      </c>
      <c r="FB49" s="10" t="n">
        <v>3.5597636807954E-005</v>
      </c>
      <c r="FC49" s="10" t="n">
        <v>0.000193124908592306</v>
      </c>
      <c r="FD49" s="10" t="n">
        <v>0.00355831019269531</v>
      </c>
      <c r="FE49" s="10" t="n">
        <v>3.55926628943035E-005</v>
      </c>
      <c r="FF49" s="10" t="n">
        <v>3.39853703310065E-005</v>
      </c>
      <c r="FG49" s="10" t="n">
        <v>3.28620948316078E-005</v>
      </c>
      <c r="FH49" s="10" t="n">
        <v>2.24009043762242E-005</v>
      </c>
      <c r="FI49" s="10" t="n">
        <v>5.53430792176047E-005</v>
      </c>
      <c r="FJ49" s="10" t="n">
        <v>9.57008619204765E-005</v>
      </c>
      <c r="FK49" s="10" t="n">
        <v>4.13195718057517E-005</v>
      </c>
      <c r="FL49" s="10" t="n">
        <v>3.52175745393505E-005</v>
      </c>
      <c r="FM49" s="10" t="n">
        <v>5.70016030915015E-005</v>
      </c>
      <c r="FN49" s="10" t="n">
        <v>6.01517484034683E-005</v>
      </c>
      <c r="FO49" s="10" t="n">
        <v>8.27990825682198E-005</v>
      </c>
      <c r="FP49" s="10" t="n">
        <v>0.000278234650379707</v>
      </c>
      <c r="FQ49" s="10" t="n">
        <v>0.000221738728509337</v>
      </c>
      <c r="FR49" s="10" t="n">
        <v>0.000133291490662468</v>
      </c>
      <c r="FS49" s="10" t="n">
        <v>9.36532674676981E-005</v>
      </c>
      <c r="FT49" s="10" t="n">
        <v>8.90507393697931E-005</v>
      </c>
      <c r="FU49" s="10" t="n">
        <v>4.11186809599798E-005</v>
      </c>
      <c r="FV49" s="10" t="n">
        <v>4.45928491134213E-005</v>
      </c>
      <c r="FW49" s="10" t="n">
        <v>1.75302823325586E-005</v>
      </c>
      <c r="FX49" s="10" t="n">
        <v>0.000112765254341107</v>
      </c>
      <c r="FY49" s="10" t="n">
        <v>0.000156989425921614</v>
      </c>
      <c r="FZ49" s="10" t="n">
        <v>3.79572614437387E-005</v>
      </c>
      <c r="GA49" s="10" t="n">
        <v>6.02595165325619E-005</v>
      </c>
      <c r="GB49" s="10" t="n">
        <v>0.000419302578706155</v>
      </c>
      <c r="GC49" s="10" t="n">
        <v>0.00025789631746292</v>
      </c>
      <c r="GD49" s="10" t="n">
        <v>8.31201763272115E-005</v>
      </c>
      <c r="GE49" s="10" t="n">
        <v>0.000531377011706918</v>
      </c>
      <c r="GF49" s="10" t="n">
        <v>0.00026428945447499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6.69102796494869E-005</v>
      </c>
      <c r="D50" s="10" t="n">
        <v>6.8896226036111E-005</v>
      </c>
      <c r="E50" s="10" t="n">
        <v>6.8787407056022E-005</v>
      </c>
      <c r="F50" s="10" t="n">
        <v>0.000585744109470393</v>
      </c>
      <c r="G50" s="10" t="n">
        <v>0.000654938750632671</v>
      </c>
      <c r="H50" s="10" t="n">
        <v>9.5543064518133E-005</v>
      </c>
      <c r="I50" s="10" t="n">
        <v>0.000174097812106219</v>
      </c>
      <c r="J50" s="10" t="n">
        <v>0.00010607925299798</v>
      </c>
      <c r="K50" s="10" t="n">
        <v>0.000164827272071715</v>
      </c>
      <c r="L50" s="10" t="n">
        <v>5.30997280587622E-005</v>
      </c>
      <c r="M50" s="10" t="n">
        <v>7.80130801879666E-005</v>
      </c>
      <c r="N50" s="10" t="n">
        <v>0.000121421055052372</v>
      </c>
      <c r="O50" s="10" t="n">
        <v>0.000141751788809306</v>
      </c>
      <c r="P50" s="10" t="n">
        <v>0.000109455152587971</v>
      </c>
      <c r="Q50" s="10" t="n">
        <v>0.000143753220973866</v>
      </c>
      <c r="R50" s="10" t="n">
        <v>0.000144365118469597</v>
      </c>
      <c r="S50" s="10" t="n">
        <v>0.000140846080067335</v>
      </c>
      <c r="T50" s="10" t="n">
        <v>0.000161639713024185</v>
      </c>
      <c r="U50" s="10" t="n">
        <v>0.000106167145251129</v>
      </c>
      <c r="V50" s="10" t="n">
        <v>9.28460279500812E-005</v>
      </c>
      <c r="W50" s="10" t="n">
        <v>0.000195723491726212</v>
      </c>
      <c r="X50" s="10" t="n">
        <v>0.000185832683505201</v>
      </c>
      <c r="Y50" s="10" t="n">
        <v>0.000164099859043274</v>
      </c>
      <c r="Z50" s="10" t="n">
        <v>0.000109128695647705</v>
      </c>
      <c r="AA50" s="10" t="n">
        <v>0.000195959545206097</v>
      </c>
      <c r="AB50" s="10" t="n">
        <v>0.00021480699255751</v>
      </c>
      <c r="AC50" s="10" t="n">
        <v>0.000275483618786054</v>
      </c>
      <c r="AD50" s="10" t="n">
        <v>0.000179850987876617</v>
      </c>
      <c r="AE50" s="10" t="n">
        <v>0.000143518004563058</v>
      </c>
      <c r="AF50" s="10" t="n">
        <v>0.000219827732885001</v>
      </c>
      <c r="AG50" s="10" t="n">
        <v>0.000302404597390992</v>
      </c>
      <c r="AH50" s="10" t="n">
        <v>3.4279652866187E-005</v>
      </c>
      <c r="AI50" s="10" t="n">
        <v>0.000171903016984732</v>
      </c>
      <c r="AJ50" s="10" t="n">
        <v>0.000247576572807693</v>
      </c>
      <c r="AK50" s="10" t="n">
        <v>0.000166936686147286</v>
      </c>
      <c r="AL50" s="10" t="n">
        <v>0.000328141960320193</v>
      </c>
      <c r="AM50" s="10" t="n">
        <v>0.000392886742265909</v>
      </c>
      <c r="AN50" s="10" t="n">
        <v>0.000323322116571329</v>
      </c>
      <c r="AO50" s="10" t="n">
        <v>0.000217590247240556</v>
      </c>
      <c r="AP50" s="10" t="n">
        <v>0.000230925594715923</v>
      </c>
      <c r="AQ50" s="10" t="n">
        <v>0.000186565956017185</v>
      </c>
      <c r="AR50" s="10" t="n">
        <v>0.000164275643549572</v>
      </c>
      <c r="AS50" s="10" t="n">
        <v>0.000216292790170264</v>
      </c>
      <c r="AT50" s="10" t="n">
        <v>0.000186899109510073</v>
      </c>
      <c r="AU50" s="10" t="n">
        <v>0.000208712292603449</v>
      </c>
      <c r="AV50" s="10" t="n">
        <v>0.000171293630696234</v>
      </c>
      <c r="AW50" s="10" t="n">
        <v>0.000198302501554321</v>
      </c>
      <c r="AX50" s="10" t="n">
        <v>0.0846268466770521</v>
      </c>
      <c r="AY50" s="10" t="n">
        <v>0.000184649067829463</v>
      </c>
      <c r="AZ50" s="10" t="n">
        <v>0.000154705432785284</v>
      </c>
      <c r="BA50" s="10" t="n">
        <v>0.000135652903509857</v>
      </c>
      <c r="BB50" s="10" t="n">
        <v>0.000146122963532573</v>
      </c>
      <c r="BC50" s="10" t="n">
        <v>0.000103639196636754</v>
      </c>
      <c r="BD50" s="10" t="n">
        <v>0.000128316830113704</v>
      </c>
      <c r="BE50" s="10" t="n">
        <v>0.000141402731003944</v>
      </c>
      <c r="BF50" s="10" t="n">
        <v>0.000134475147317663</v>
      </c>
      <c r="BG50" s="10" t="n">
        <v>0.000132001608193333</v>
      </c>
      <c r="BH50" s="10" t="n">
        <v>0.000148962301843818</v>
      </c>
      <c r="BI50" s="10" t="n">
        <v>0.000196982443618934</v>
      </c>
      <c r="BJ50" s="10" t="n">
        <v>0.000251192711222958</v>
      </c>
      <c r="BK50" s="10" t="n">
        <v>0.000157011558094093</v>
      </c>
      <c r="BL50" s="10" t="n">
        <v>0.000156221364884831</v>
      </c>
      <c r="BM50" s="10" t="n">
        <v>0.000162686886440272</v>
      </c>
      <c r="BN50" s="10" t="n">
        <v>0.000214605258909807</v>
      </c>
      <c r="BO50" s="10" t="n">
        <v>5.91836298217221E-005</v>
      </c>
      <c r="BP50" s="10" t="n">
        <v>0.00012436084165293</v>
      </c>
      <c r="BQ50" s="10" t="n">
        <v>0.00022888314616656</v>
      </c>
      <c r="BR50" s="10" t="n">
        <v>0.000149024244955561</v>
      </c>
      <c r="BS50" s="10" t="n">
        <v>0.000155605282043712</v>
      </c>
      <c r="BT50" s="10" t="n">
        <v>0.00028479182692905</v>
      </c>
      <c r="BU50" s="10" t="n">
        <v>0.00032041413859572</v>
      </c>
      <c r="BV50" s="10" t="n">
        <v>0.000151140355583753</v>
      </c>
      <c r="BW50" s="10" t="n">
        <v>0.000418640009507585</v>
      </c>
      <c r="BX50" s="10" t="n">
        <v>0.00015031584254231</v>
      </c>
      <c r="BY50" s="10" t="n">
        <v>0.000146605952390353</v>
      </c>
      <c r="BZ50" s="10" t="n">
        <v>0.000150567800334669</v>
      </c>
      <c r="CA50" s="10" t="n">
        <v>0.000148182990532565</v>
      </c>
      <c r="CB50" s="10" t="n">
        <v>0.000210441677317787</v>
      </c>
      <c r="CC50" s="10" t="n">
        <v>0.000151892043615445</v>
      </c>
      <c r="CD50" s="10" t="n">
        <v>0.000120592356665541</v>
      </c>
      <c r="CE50" s="10" t="n">
        <v>0</v>
      </c>
      <c r="CF50" s="10" t="n">
        <v>0.000113527493650533</v>
      </c>
      <c r="CG50" s="10" t="n">
        <v>0.00011566285686751</v>
      </c>
      <c r="CH50" s="10" t="n">
        <v>0.000116878281168196</v>
      </c>
      <c r="CI50" s="10" t="n">
        <v>0.000126432587620009</v>
      </c>
      <c r="CJ50" s="10" t="n">
        <v>0.000140359742933245</v>
      </c>
      <c r="CK50" s="10" t="n">
        <v>0.000144442965893815</v>
      </c>
      <c r="CL50" s="10" t="n">
        <v>0</v>
      </c>
      <c r="CM50" s="10" t="n">
        <v>0.000158919238521961</v>
      </c>
      <c r="CN50" s="10" t="n">
        <v>0.00013001524327217</v>
      </c>
      <c r="CO50" s="10" t="n">
        <v>0.000150889234860471</v>
      </c>
      <c r="CP50" s="10" t="n">
        <v>0.000158036967714162</v>
      </c>
      <c r="CQ50" s="10" t="n">
        <v>0.000189164218434079</v>
      </c>
      <c r="CR50" s="10" t="n">
        <v>0.000161573584567054</v>
      </c>
      <c r="CS50" s="10" t="n">
        <v>0.000138509820271732</v>
      </c>
      <c r="CT50" s="10" t="n">
        <v>0.000229411336754531</v>
      </c>
      <c r="CU50" s="10" t="n">
        <v>0.000221675144339281</v>
      </c>
      <c r="CV50" s="10" t="n">
        <v>0.00016776119918873</v>
      </c>
      <c r="CW50" s="10" t="n">
        <v>0.000161049579324472</v>
      </c>
      <c r="CX50" s="10" t="n">
        <v>0.000162283419144866</v>
      </c>
      <c r="CY50" s="10" t="n">
        <v>0.000209228764224333</v>
      </c>
      <c r="CZ50" s="10" t="n">
        <v>0.00013932931089871</v>
      </c>
      <c r="DA50" s="10" t="n">
        <v>0.000198059751521815</v>
      </c>
      <c r="DB50" s="10" t="n">
        <v>0.000149025919093716</v>
      </c>
      <c r="DC50" s="10" t="n">
        <v>0.000195548544288992</v>
      </c>
      <c r="DD50" s="10" t="n">
        <v>0.000169211839900224</v>
      </c>
      <c r="DE50" s="10" t="n">
        <v>0.000250209992125847</v>
      </c>
      <c r="DF50" s="10" t="n">
        <v>0.000281407556648283</v>
      </c>
      <c r="DG50" s="10" t="n">
        <v>0.00019932456289808</v>
      </c>
      <c r="DH50" s="10" t="n">
        <v>0.000214185887301926</v>
      </c>
      <c r="DI50" s="10" t="n">
        <v>0.00028317544654019</v>
      </c>
      <c r="DJ50" s="10" t="n">
        <v>0.000211443649003683</v>
      </c>
      <c r="DK50" s="10" t="n">
        <v>0.00017138236001846</v>
      </c>
      <c r="DL50" s="10" t="n">
        <v>0.000209055490925269</v>
      </c>
      <c r="DM50" s="10" t="n">
        <v>0.000189150825328837</v>
      </c>
      <c r="DN50" s="10" t="n">
        <v>0.000198909376635587</v>
      </c>
      <c r="DO50" s="10" t="n">
        <v>0.00017328585510094</v>
      </c>
      <c r="DP50" s="10" t="n">
        <v>0.000170198744342723</v>
      </c>
      <c r="DQ50" s="10" t="n">
        <v>0.000173906960356525</v>
      </c>
      <c r="DR50" s="10" t="n">
        <v>0.000172234496339465</v>
      </c>
      <c r="DS50" s="10" t="n">
        <v>0.000154895447465901</v>
      </c>
      <c r="DT50" s="10" t="n">
        <v>0.00020897094694843</v>
      </c>
      <c r="DU50" s="10" t="n">
        <v>0.000174890516522714</v>
      </c>
      <c r="DV50" s="10" t="n">
        <v>0.000163713133129419</v>
      </c>
      <c r="DW50" s="10" t="n">
        <v>0.000151433329760916</v>
      </c>
      <c r="DX50" s="10" t="n">
        <v>0.000150589564130687</v>
      </c>
      <c r="DY50" s="10" t="n">
        <v>0.00021035294799556</v>
      </c>
      <c r="DZ50" s="10" t="n">
        <v>0.00024486949141071</v>
      </c>
      <c r="EA50" s="10" t="n">
        <v>0.000210454233353951</v>
      </c>
      <c r="EB50" s="10" t="n">
        <v>0.000151279309050636</v>
      </c>
      <c r="EC50" s="10" t="n">
        <v>0.000144236209831645</v>
      </c>
      <c r="ED50" s="10" t="n">
        <v>0.000339942123107228</v>
      </c>
      <c r="EE50" s="10" t="n">
        <v>0.000139543600582577</v>
      </c>
      <c r="EF50" s="10" t="n">
        <v>0.000111860889117016</v>
      </c>
      <c r="EG50" s="10" t="n">
        <v>0.000108389563652177</v>
      </c>
      <c r="EH50" s="10" t="n">
        <v>0.000203065424605908</v>
      </c>
      <c r="EI50" s="10" t="n">
        <v>0.000103044040522575</v>
      </c>
      <c r="EJ50" s="10" t="n">
        <v>0.000117443302795581</v>
      </c>
      <c r="EK50" s="10" t="n">
        <v>0.000229918600615561</v>
      </c>
      <c r="EL50" s="10" t="n">
        <v>0.000286758939261428</v>
      </c>
      <c r="EM50" s="10" t="n">
        <v>0.000337934831459125</v>
      </c>
      <c r="EN50" s="10" t="n">
        <v>0.000269715375772259</v>
      </c>
      <c r="EO50" s="10" t="n">
        <v>0.000303649319109395</v>
      </c>
      <c r="EP50" s="10" t="n">
        <v>0.000103208943130863</v>
      </c>
      <c r="EQ50" s="10" t="n">
        <v>3.78333459282623E-005</v>
      </c>
      <c r="ER50" s="10" t="n">
        <v>0.000179016430006242</v>
      </c>
      <c r="ES50" s="10" t="n">
        <v>0.000161021118975833</v>
      </c>
      <c r="ET50" s="10" t="n">
        <v>0.000105252228749304</v>
      </c>
      <c r="EU50" s="10" t="n">
        <v>0.000109863642297844</v>
      </c>
      <c r="EV50" s="10" t="n">
        <v>0.000210848492889504</v>
      </c>
      <c r="EW50" s="10" t="n">
        <v>0.000206373521600614</v>
      </c>
      <c r="EX50" s="10" t="n">
        <v>0.000222271137522538</v>
      </c>
      <c r="EY50" s="10" t="n">
        <v>0.00028026077201196</v>
      </c>
      <c r="EZ50" s="10" t="n">
        <v>0.00015193222293117</v>
      </c>
      <c r="FA50" s="10" t="n">
        <v>0.000246800609772751</v>
      </c>
      <c r="FB50" s="10" t="n">
        <v>0.00030390295103991</v>
      </c>
      <c r="FC50" s="10" t="n">
        <v>0.000413959119225603</v>
      </c>
      <c r="FD50" s="10" t="n">
        <v>0.00060209206855607</v>
      </c>
      <c r="FE50" s="10" t="n">
        <v>0.000309978398405186</v>
      </c>
      <c r="FF50" s="10" t="n">
        <v>0.000250682936154695</v>
      </c>
      <c r="FG50" s="10" t="n">
        <v>0.000117896157166567</v>
      </c>
      <c r="FH50" s="10" t="n">
        <v>0.000135610212986899</v>
      </c>
      <c r="FI50" s="10" t="n">
        <v>0.000245114752650449</v>
      </c>
      <c r="FJ50" s="10" t="n">
        <v>0.000195123313197567</v>
      </c>
      <c r="FK50" s="10" t="n">
        <v>0.000167357731893323</v>
      </c>
      <c r="FL50" s="10" t="n">
        <v>0.000120995823960948</v>
      </c>
      <c r="FM50" s="10" t="n">
        <v>0.000229574565224664</v>
      </c>
      <c r="FN50" s="10" t="n">
        <v>0.000210039047091458</v>
      </c>
      <c r="FO50" s="10" t="n">
        <v>0.000437361896497357</v>
      </c>
      <c r="FP50" s="10" t="n">
        <v>0.000221598971053219</v>
      </c>
      <c r="FQ50" s="10" t="n">
        <v>0.00019994734229182</v>
      </c>
      <c r="FR50" s="10" t="n">
        <v>0.000497168807954266</v>
      </c>
      <c r="FS50" s="10" t="n">
        <v>0.000314527031772905</v>
      </c>
      <c r="FT50" s="10" t="n">
        <v>0.000208247719265377</v>
      </c>
      <c r="FU50" s="10" t="n">
        <v>0.000434755263389687</v>
      </c>
      <c r="FV50" s="10" t="n">
        <v>9.92345391503825E-005</v>
      </c>
      <c r="FW50" s="10" t="n">
        <v>0.000106105202139386</v>
      </c>
      <c r="FX50" s="10" t="n">
        <v>0.000174570756135068</v>
      </c>
      <c r="FY50" s="10" t="n">
        <v>0.000155202651817383</v>
      </c>
      <c r="FZ50" s="10" t="n">
        <v>0.000324334133086156</v>
      </c>
      <c r="GA50" s="10" t="n">
        <v>0.000154063400802759</v>
      </c>
      <c r="GB50" s="10" t="n">
        <v>0.000323639365751742</v>
      </c>
      <c r="GC50" s="10" t="n">
        <v>0.000264654456129044</v>
      </c>
      <c r="GD50" s="10" t="n">
        <v>0.000269306048993309</v>
      </c>
      <c r="GE50" s="10" t="n">
        <v>0.0296643050929819</v>
      </c>
      <c r="GF50" s="10" t="n">
        <v>0.000225775108681403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118648852380436</v>
      </c>
      <c r="D51" s="10" t="n">
        <v>0.000120670696965259</v>
      </c>
      <c r="E51" s="10" t="n">
        <v>0.000116049766739031</v>
      </c>
      <c r="F51" s="10" t="n">
        <v>0.000116831728752759</v>
      </c>
      <c r="G51" s="10" t="n">
        <v>0.00014262972121525</v>
      </c>
      <c r="H51" s="10" t="n">
        <v>0.000115548920819682</v>
      </c>
      <c r="I51" s="10" t="n">
        <v>0.000195193327848967</v>
      </c>
      <c r="J51" s="10" t="n">
        <v>0.000185859312948061</v>
      </c>
      <c r="K51" s="10" t="n">
        <v>0.00031119986904866</v>
      </c>
      <c r="L51" s="10" t="n">
        <v>7.65383218327226E-005</v>
      </c>
      <c r="M51" s="10" t="n">
        <v>9.98960224754066E-005</v>
      </c>
      <c r="N51" s="10" t="n">
        <v>0.000143831481262067</v>
      </c>
      <c r="O51" s="10" t="n">
        <v>0.000128269986922852</v>
      </c>
      <c r="P51" s="10" t="n">
        <v>0.000146069903809617</v>
      </c>
      <c r="Q51" s="10" t="n">
        <v>0.000191035871461202</v>
      </c>
      <c r="R51" s="10" t="n">
        <v>0.000197836389473103</v>
      </c>
      <c r="S51" s="10" t="n">
        <v>0.000183211748663578</v>
      </c>
      <c r="T51" s="10" t="n">
        <v>0.000251299477555624</v>
      </c>
      <c r="U51" s="10" t="n">
        <v>0.000268208468048246</v>
      </c>
      <c r="V51" s="10" t="n">
        <v>0.000170981022272279</v>
      </c>
      <c r="W51" s="10" t="n">
        <v>0.000201483544354788</v>
      </c>
      <c r="X51" s="10" t="n">
        <v>0.000556113073344377</v>
      </c>
      <c r="Y51" s="10" t="n">
        <v>0.000357511231612155</v>
      </c>
      <c r="Z51" s="10" t="n">
        <v>0.000269092490363189</v>
      </c>
      <c r="AA51" s="10" t="n">
        <v>0.000694548866623046</v>
      </c>
      <c r="AB51" s="10" t="n">
        <v>0.000310339860922238</v>
      </c>
      <c r="AC51" s="10" t="n">
        <v>0.000486360861010442</v>
      </c>
      <c r="AD51" s="10" t="n">
        <v>0.00047940274988637</v>
      </c>
      <c r="AE51" s="10" t="n">
        <v>0.000313194547582718</v>
      </c>
      <c r="AF51" s="10" t="n">
        <v>0.000405258942826587</v>
      </c>
      <c r="AG51" s="10" t="n">
        <v>0.000280021947913986</v>
      </c>
      <c r="AH51" s="10" t="n">
        <v>8.85095448993124E-005</v>
      </c>
      <c r="AI51" s="10" t="n">
        <v>0.000264412725375084</v>
      </c>
      <c r="AJ51" s="10" t="n">
        <v>0.000312199459645863</v>
      </c>
      <c r="AK51" s="10" t="n">
        <v>0.000210777035312565</v>
      </c>
      <c r="AL51" s="10" t="n">
        <v>0.000255326356793304</v>
      </c>
      <c r="AM51" s="10" t="n">
        <v>0.000307468664507149</v>
      </c>
      <c r="AN51" s="10" t="n">
        <v>0.000525323881886393</v>
      </c>
      <c r="AO51" s="10" t="n">
        <v>0.000453599504320139</v>
      </c>
      <c r="AP51" s="10" t="n">
        <v>0.000320076113480878</v>
      </c>
      <c r="AQ51" s="10" t="n">
        <v>0.000149095091208599</v>
      </c>
      <c r="AR51" s="10" t="n">
        <v>0.000173481499652068</v>
      </c>
      <c r="AS51" s="10" t="n">
        <v>0.000366503044326632</v>
      </c>
      <c r="AT51" s="10" t="n">
        <v>0.000185179411235549</v>
      </c>
      <c r="AU51" s="10" t="n">
        <v>0.000192838436487089</v>
      </c>
      <c r="AV51" s="10" t="n">
        <v>0.000272820693131135</v>
      </c>
      <c r="AW51" s="10" t="n">
        <v>0.000408463336107409</v>
      </c>
      <c r="AX51" s="10" t="n">
        <v>0.00114729136459033</v>
      </c>
      <c r="AY51" s="10" t="n">
        <v>0.0175860405202468</v>
      </c>
      <c r="AZ51" s="10" t="n">
        <v>0.000271411360442286</v>
      </c>
      <c r="BA51" s="10" t="n">
        <v>0.000255189776096089</v>
      </c>
      <c r="BB51" s="10" t="n">
        <v>0.000269874452376917</v>
      </c>
      <c r="BC51" s="10" t="n">
        <v>0.000190108323429564</v>
      </c>
      <c r="BD51" s="10" t="n">
        <v>0.000221085125735371</v>
      </c>
      <c r="BE51" s="10" t="n">
        <v>0.000277734596457324</v>
      </c>
      <c r="BF51" s="10" t="n">
        <v>0.000229388031416641</v>
      </c>
      <c r="BG51" s="10" t="n">
        <v>0.000225984020193734</v>
      </c>
      <c r="BH51" s="10" t="n">
        <v>0.000301535659055584</v>
      </c>
      <c r="BI51" s="10" t="n">
        <v>0.000637266021678841</v>
      </c>
      <c r="BJ51" s="10" t="n">
        <v>0.00121985473786805</v>
      </c>
      <c r="BK51" s="10" t="n">
        <v>0.000440613831877199</v>
      </c>
      <c r="BL51" s="10" t="n">
        <v>0.000985780937916172</v>
      </c>
      <c r="BM51" s="10" t="n">
        <v>0.000574188252867069</v>
      </c>
      <c r="BN51" s="10" t="n">
        <v>0.000366039270310813</v>
      </c>
      <c r="BO51" s="10" t="n">
        <v>0.000102360478572414</v>
      </c>
      <c r="BP51" s="10" t="n">
        <v>0.00020722893895853</v>
      </c>
      <c r="BQ51" s="10" t="n">
        <v>0.000224215975563847</v>
      </c>
      <c r="BR51" s="10" t="n">
        <v>0.000302616297539046</v>
      </c>
      <c r="BS51" s="10" t="n">
        <v>0.000280226068516418</v>
      </c>
      <c r="BT51" s="10" t="n">
        <v>0.000277938717059756</v>
      </c>
      <c r="BU51" s="10" t="n">
        <v>0.000302655320595394</v>
      </c>
      <c r="BV51" s="10" t="n">
        <v>0.000350117863321133</v>
      </c>
      <c r="BW51" s="10" t="n">
        <v>0.000295227431908372</v>
      </c>
      <c r="BX51" s="10" t="n">
        <v>0.000361701707509138</v>
      </c>
      <c r="BY51" s="10" t="n">
        <v>0.000256914295009281</v>
      </c>
      <c r="BZ51" s="10" t="n">
        <v>0.000233887689990836</v>
      </c>
      <c r="CA51" s="10" t="n">
        <v>0.000209948545808577</v>
      </c>
      <c r="CB51" s="10" t="n">
        <v>0.000358234659041362</v>
      </c>
      <c r="CC51" s="10" t="n">
        <v>0.000243664466492605</v>
      </c>
      <c r="CD51" s="10" t="n">
        <v>0.000181476723542907</v>
      </c>
      <c r="CE51" s="10" t="n">
        <v>0</v>
      </c>
      <c r="CF51" s="10" t="n">
        <v>0.000176002989446814</v>
      </c>
      <c r="CG51" s="10" t="n">
        <v>0.000178407410072518</v>
      </c>
      <c r="CH51" s="10" t="n">
        <v>0.000171777993153832</v>
      </c>
      <c r="CI51" s="10" t="n">
        <v>0.000201860266937218</v>
      </c>
      <c r="CJ51" s="10" t="n">
        <v>0.000159850445892615</v>
      </c>
      <c r="CK51" s="10" t="n">
        <v>0.000195056747151752</v>
      </c>
      <c r="CL51" s="10" t="n">
        <v>0</v>
      </c>
      <c r="CM51" s="10" t="n">
        <v>0.000212175861793936</v>
      </c>
      <c r="CN51" s="10" t="n">
        <v>0.000200390898777065</v>
      </c>
      <c r="CO51" s="10" t="n">
        <v>0.000196952367158159</v>
      </c>
      <c r="CP51" s="10" t="n">
        <v>0.000248811007270095</v>
      </c>
      <c r="CQ51" s="10" t="n">
        <v>0.000814703858889808</v>
      </c>
      <c r="CR51" s="10" t="n">
        <v>0.000216906656932649</v>
      </c>
      <c r="CS51" s="10" t="n">
        <v>0.000268537162253632</v>
      </c>
      <c r="CT51" s="10" t="n">
        <v>0.000266474943814358</v>
      </c>
      <c r="CU51" s="10" t="n">
        <v>0.00035937083033578</v>
      </c>
      <c r="CV51" s="10" t="n">
        <v>0.000242559813820622</v>
      </c>
      <c r="CW51" s="10" t="n">
        <v>0.000286938034208146</v>
      </c>
      <c r="CX51" s="10" t="n">
        <v>0.00027654889589908</v>
      </c>
      <c r="CY51" s="10" t="n">
        <v>0.000305422955822483</v>
      </c>
      <c r="CZ51" s="10" t="n">
        <v>0.000247617802277939</v>
      </c>
      <c r="DA51" s="10" t="n">
        <v>0.000258371656075173</v>
      </c>
      <c r="DB51" s="10" t="n">
        <v>0.000241411635431943</v>
      </c>
      <c r="DC51" s="10" t="n">
        <v>0.000737040472324858</v>
      </c>
      <c r="DD51" s="10" t="n">
        <v>0.000319911015934793</v>
      </c>
      <c r="DE51" s="10" t="n">
        <v>0.000549723798310906</v>
      </c>
      <c r="DF51" s="10" t="n">
        <v>0.000595358260935455</v>
      </c>
      <c r="DG51" s="10" t="n">
        <v>0.000464051679874073</v>
      </c>
      <c r="DH51" s="10" t="n">
        <v>0.000471137366374665</v>
      </c>
      <c r="DI51" s="10" t="n">
        <v>0.000371919744724988</v>
      </c>
      <c r="DJ51" s="10" t="n">
        <v>0.000413973091486285</v>
      </c>
      <c r="DK51" s="10" t="n">
        <v>0.000362629255540776</v>
      </c>
      <c r="DL51" s="10" t="n">
        <v>0.000342650951577764</v>
      </c>
      <c r="DM51" s="10" t="n">
        <v>0.000292515329492238</v>
      </c>
      <c r="DN51" s="10" t="n">
        <v>0.000305523515236917</v>
      </c>
      <c r="DO51" s="10" t="n">
        <v>0.000319048006034806</v>
      </c>
      <c r="DP51" s="10" t="n">
        <v>0.000310977737804837</v>
      </c>
      <c r="DQ51" s="10" t="n">
        <v>0.000310401397280324</v>
      </c>
      <c r="DR51" s="10" t="n">
        <v>0.000237131106328005</v>
      </c>
      <c r="DS51" s="10" t="n">
        <v>0.000247307118713943</v>
      </c>
      <c r="DT51" s="10" t="n">
        <v>0.000256013762939729</v>
      </c>
      <c r="DU51" s="10" t="n">
        <v>0.000404502495888163</v>
      </c>
      <c r="DV51" s="10" t="n">
        <v>0.000270534842561255</v>
      </c>
      <c r="DW51" s="10" t="n">
        <v>0.000429118540009368</v>
      </c>
      <c r="DX51" s="10" t="n">
        <v>0.000354677557366632</v>
      </c>
      <c r="DY51" s="10" t="n">
        <v>0.000374556802801993</v>
      </c>
      <c r="DZ51" s="10" t="n">
        <v>0.000457680415481993</v>
      </c>
      <c r="EA51" s="10" t="n">
        <v>0.00053305044704315</v>
      </c>
      <c r="EB51" s="10" t="n">
        <v>0.00019043101408782</v>
      </c>
      <c r="EC51" s="10" t="n">
        <v>0.000199927124761246</v>
      </c>
      <c r="ED51" s="10" t="n">
        <v>0.000203716863887277</v>
      </c>
      <c r="EE51" s="10" t="n">
        <v>0.000195319402338705</v>
      </c>
      <c r="EF51" s="10" t="n">
        <v>0.000171645915116964</v>
      </c>
      <c r="EG51" s="10" t="n">
        <v>0.000226192643456513</v>
      </c>
      <c r="EH51" s="10" t="n">
        <v>0.000394748232688132</v>
      </c>
      <c r="EI51" s="10" t="n">
        <v>0.000242882504478878</v>
      </c>
      <c r="EJ51" s="10" t="n">
        <v>0.000174740743662658</v>
      </c>
      <c r="EK51" s="10" t="n">
        <v>0.000191837345003104</v>
      </c>
      <c r="EL51" s="10" t="n">
        <v>0.000277952225040799</v>
      </c>
      <c r="EM51" s="10" t="n">
        <v>0.000429679871666055</v>
      </c>
      <c r="EN51" s="10" t="n">
        <v>0.000610863922286358</v>
      </c>
      <c r="EO51" s="10" t="n">
        <v>0.000790986845951372</v>
      </c>
      <c r="EP51" s="10" t="n">
        <v>0.000154720414869734</v>
      </c>
      <c r="EQ51" s="10" t="n">
        <v>5.47990274077018E-005</v>
      </c>
      <c r="ER51" s="10" t="n">
        <v>0.000275616845207094</v>
      </c>
      <c r="ES51" s="10" t="n">
        <v>0.000290002845018188</v>
      </c>
      <c r="ET51" s="10" t="n">
        <v>0.000114260259428153</v>
      </c>
      <c r="EU51" s="10" t="n">
        <v>0.000178053200791827</v>
      </c>
      <c r="EV51" s="10" t="n">
        <v>0.000261774166411297</v>
      </c>
      <c r="EW51" s="10" t="n">
        <v>0.000259492818501765</v>
      </c>
      <c r="EX51" s="10" t="n">
        <v>0.000183456393209139</v>
      </c>
      <c r="EY51" s="10" t="n">
        <v>0.000252744831527255</v>
      </c>
      <c r="EZ51" s="10" t="n">
        <v>0.000145201190539856</v>
      </c>
      <c r="FA51" s="10" t="n">
        <v>0.000297207101574604</v>
      </c>
      <c r="FB51" s="10" t="n">
        <v>0.000225530752385393</v>
      </c>
      <c r="FC51" s="10" t="n">
        <v>0.000145625341144615</v>
      </c>
      <c r="FD51" s="10" t="n">
        <v>0.000153506197462621</v>
      </c>
      <c r="FE51" s="10" t="n">
        <v>0.000348917153895064</v>
      </c>
      <c r="FF51" s="10" t="n">
        <v>0.000262547123104329</v>
      </c>
      <c r="FG51" s="10" t="n">
        <v>0.000384479165321673</v>
      </c>
      <c r="FH51" s="10" t="n">
        <v>0.000173361428709461</v>
      </c>
      <c r="FI51" s="10" t="n">
        <v>0.000482057818604766</v>
      </c>
      <c r="FJ51" s="10" t="n">
        <v>0.000479989596618362</v>
      </c>
      <c r="FK51" s="10" t="n">
        <v>0.000492263848726356</v>
      </c>
      <c r="FL51" s="10" t="n">
        <v>0.00021262462694193</v>
      </c>
      <c r="FM51" s="10" t="n">
        <v>0.000865438334801586</v>
      </c>
      <c r="FN51" s="10" t="n">
        <v>0.00061310474625276</v>
      </c>
      <c r="FO51" s="10" t="n">
        <v>0.000991638899028607</v>
      </c>
      <c r="FP51" s="10" t="n">
        <v>0.00030554302676509</v>
      </c>
      <c r="FQ51" s="10" t="n">
        <v>0.000322393482673192</v>
      </c>
      <c r="FR51" s="10" t="n">
        <v>0.000395130958817691</v>
      </c>
      <c r="FS51" s="10" t="n">
        <v>0.00131775157914905</v>
      </c>
      <c r="FT51" s="10" t="n">
        <v>0.00526838276650023</v>
      </c>
      <c r="FU51" s="10" t="n">
        <v>0.000595973624516315</v>
      </c>
      <c r="FV51" s="10" t="n">
        <v>0.000203996028828838</v>
      </c>
      <c r="FW51" s="10" t="n">
        <v>0.000142730880984397</v>
      </c>
      <c r="FX51" s="10" t="n">
        <v>0.000208773351457812</v>
      </c>
      <c r="FY51" s="10" t="n">
        <v>0.000262805275630934</v>
      </c>
      <c r="FZ51" s="10" t="n">
        <v>0.000392606467249381</v>
      </c>
      <c r="GA51" s="10" t="n">
        <v>0.00049761000744593</v>
      </c>
      <c r="GB51" s="10" t="n">
        <v>0.000260178723761407</v>
      </c>
      <c r="GC51" s="10" t="n">
        <v>0.000251161395971626</v>
      </c>
      <c r="GD51" s="10" t="n">
        <v>0.000234657644910302</v>
      </c>
      <c r="GE51" s="10" t="n">
        <v>0.000659027379139566</v>
      </c>
      <c r="GF51" s="10" t="n">
        <v>0.000279007348448957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44848980985556</v>
      </c>
      <c r="D52" s="10" t="n">
        <v>0.0929894856487419</v>
      </c>
      <c r="E52" s="10" t="n">
        <v>0.0422927261373641</v>
      </c>
      <c r="F52" s="10" t="n">
        <v>0.0290143702245801</v>
      </c>
      <c r="G52" s="10" t="n">
        <v>0.127343936265307</v>
      </c>
      <c r="H52" s="10" t="n">
        <v>0.0487499526507601</v>
      </c>
      <c r="I52" s="10" t="n">
        <v>0.0162984765714562</v>
      </c>
      <c r="J52" s="10" t="n">
        <v>0.0889983266131793</v>
      </c>
      <c r="K52" s="10" t="n">
        <v>0.00210892338894398</v>
      </c>
      <c r="L52" s="10" t="n">
        <v>0.00219770223859992</v>
      </c>
      <c r="M52" s="10" t="n">
        <v>0.00120943576147441</v>
      </c>
      <c r="N52" s="10" t="n">
        <v>0.00152733047496537</v>
      </c>
      <c r="O52" s="10" t="n">
        <v>0.000386752455419233</v>
      </c>
      <c r="P52" s="10" t="n">
        <v>0.00198446902238864</v>
      </c>
      <c r="Q52" s="10" t="n">
        <v>0.00030409121060579</v>
      </c>
      <c r="R52" s="10" t="n">
        <v>0.00035511434748892</v>
      </c>
      <c r="S52" s="10" t="n">
        <v>0.00017080626015323</v>
      </c>
      <c r="T52" s="10" t="n">
        <v>0.000141366075199836</v>
      </c>
      <c r="U52" s="10" t="n">
        <v>9.97448140063532E-005</v>
      </c>
      <c r="V52" s="10" t="n">
        <v>4.08212424571207E-005</v>
      </c>
      <c r="W52" s="10" t="n">
        <v>0.0131699839094744</v>
      </c>
      <c r="X52" s="10" t="n">
        <v>0.00679497716425376</v>
      </c>
      <c r="Y52" s="10" t="n">
        <v>0.000751746419388336</v>
      </c>
      <c r="Z52" s="10" t="n">
        <v>0.0334893666328236</v>
      </c>
      <c r="AA52" s="10" t="n">
        <v>0.00719584846301397</v>
      </c>
      <c r="AB52" s="10" t="n">
        <v>0.0103665652120273</v>
      </c>
      <c r="AC52" s="10" t="n">
        <v>0.0200055138563439</v>
      </c>
      <c r="AD52" s="10" t="n">
        <v>0.00735384454271779</v>
      </c>
      <c r="AE52" s="10" t="n">
        <v>0.00287971006505346</v>
      </c>
      <c r="AF52" s="10" t="n">
        <v>0.00980084443432387</v>
      </c>
      <c r="AG52" s="10" t="n">
        <v>0.031528789905636</v>
      </c>
      <c r="AH52" s="10" t="n">
        <v>0.00355222614378745</v>
      </c>
      <c r="AI52" s="10" t="n">
        <v>0.00850733890733345</v>
      </c>
      <c r="AJ52" s="10" t="n">
        <v>0.00286299702089611</v>
      </c>
      <c r="AK52" s="10" t="n">
        <v>0.00307210978848495</v>
      </c>
      <c r="AL52" s="10" t="n">
        <v>0.00177718522944344</v>
      </c>
      <c r="AM52" s="10" t="n">
        <v>0.00261923884856349</v>
      </c>
      <c r="AN52" s="10" t="n">
        <v>0.00119980736622401</v>
      </c>
      <c r="AO52" s="10" t="n">
        <v>0.00127461663368806</v>
      </c>
      <c r="AP52" s="10" t="n">
        <v>0.0019091867442409</v>
      </c>
      <c r="AQ52" s="10" t="n">
        <v>0.00082034978668226</v>
      </c>
      <c r="AR52" s="10" t="n">
        <v>0.000470035972065453</v>
      </c>
      <c r="AS52" s="10" t="n">
        <v>0.00054086669411217</v>
      </c>
      <c r="AT52" s="10" t="n">
        <v>0.000497982494393212</v>
      </c>
      <c r="AU52" s="10" t="n">
        <v>0.000501591040342405</v>
      </c>
      <c r="AV52" s="10" t="n">
        <v>0.000839016890530707</v>
      </c>
      <c r="AW52" s="10" t="n">
        <v>0.000516559200644331</v>
      </c>
      <c r="AX52" s="10" t="n">
        <v>0.00067992973284982</v>
      </c>
      <c r="AY52" s="10" t="n">
        <v>0.000326106178959971</v>
      </c>
      <c r="AZ52" s="10" t="n">
        <v>1.28685184337306</v>
      </c>
      <c r="BA52" s="10" t="n">
        <v>-0.00372476992985213</v>
      </c>
      <c r="BB52" s="10" t="n">
        <v>0.00965178300086768</v>
      </c>
      <c r="BC52" s="10" t="n">
        <v>0.00117110087339777</v>
      </c>
      <c r="BD52" s="10" t="n">
        <v>0.0192986256679278</v>
      </c>
      <c r="BE52" s="10" t="n">
        <v>0.00262144623175408</v>
      </c>
      <c r="BF52" s="10" t="n">
        <v>0.0120743860525435</v>
      </c>
      <c r="BG52" s="10" t="n">
        <v>0.0128993166849136</v>
      </c>
      <c r="BH52" s="10" t="n">
        <v>0.00621381521556474</v>
      </c>
      <c r="BI52" s="10" t="n">
        <v>0.00204411041392876</v>
      </c>
      <c r="BJ52" s="10" t="n">
        <v>0.0017576341211839</v>
      </c>
      <c r="BK52" s="10" t="n">
        <v>0.00505713591234551</v>
      </c>
      <c r="BL52" s="10" t="n">
        <v>0.00144260900584071</v>
      </c>
      <c r="BM52" s="10" t="n">
        <v>0.00322519706842684</v>
      </c>
      <c r="BN52" s="10" t="n">
        <v>0.00940106631581043</v>
      </c>
      <c r="BO52" s="10" t="n">
        <v>5.87907081038558E-005</v>
      </c>
      <c r="BP52" s="10" t="n">
        <v>-0.00882109214950492</v>
      </c>
      <c r="BQ52" s="10" t="n">
        <v>0.00372864861745846</v>
      </c>
      <c r="BR52" s="10" t="n">
        <v>0.00534108948144397</v>
      </c>
      <c r="BS52" s="10" t="n">
        <v>0.00190444612605539</v>
      </c>
      <c r="BT52" s="10" t="n">
        <v>0.000831735679406309</v>
      </c>
      <c r="BU52" s="10" t="n">
        <v>0.00241078829593183</v>
      </c>
      <c r="BV52" s="10" t="n">
        <v>0.000385198878106997</v>
      </c>
      <c r="BW52" s="10" t="n">
        <v>0.00131693532285628</v>
      </c>
      <c r="BX52" s="10" t="n">
        <v>0.00040869489546858</v>
      </c>
      <c r="BY52" s="10" t="n">
        <v>0.000159525480914447</v>
      </c>
      <c r="BZ52" s="10" t="n">
        <v>0.000111852310806756</v>
      </c>
      <c r="CA52" s="10" t="n">
        <v>9.49481703331947E-005</v>
      </c>
      <c r="CB52" s="10" t="n">
        <v>0.000192964182847373</v>
      </c>
      <c r="CC52" s="10" t="n">
        <v>0.000717603457104126</v>
      </c>
      <c r="CD52" s="10" t="n">
        <v>-0.00361959337649464</v>
      </c>
      <c r="CE52" s="10" t="n">
        <v>0</v>
      </c>
      <c r="CF52" s="10" t="n">
        <v>-0.00241714766179044</v>
      </c>
      <c r="CG52" s="10" t="n">
        <v>-0.00121266274547208</v>
      </c>
      <c r="CH52" s="10" t="n">
        <v>5.19123969684829E-005</v>
      </c>
      <c r="CI52" s="10" t="n">
        <v>-0.00057401528282576</v>
      </c>
      <c r="CJ52" s="10" t="n">
        <v>-0.000558285049755654</v>
      </c>
      <c r="CK52" s="10" t="n">
        <v>0.000295970142734114</v>
      </c>
      <c r="CL52" s="10" t="n">
        <v>0</v>
      </c>
      <c r="CM52" s="10" t="n">
        <v>0.00089340786348177</v>
      </c>
      <c r="CN52" s="10" t="n">
        <v>0.000171172055081957</v>
      </c>
      <c r="CO52" s="10" t="n">
        <v>-0.00026297396857416</v>
      </c>
      <c r="CP52" s="10" t="n">
        <v>5.01871693348066E-005</v>
      </c>
      <c r="CQ52" s="10" t="n">
        <v>-4.1038827371622E-005</v>
      </c>
      <c r="CR52" s="10" t="n">
        <v>-1.25208030244696E-005</v>
      </c>
      <c r="CS52" s="10" t="n">
        <v>-6.51340967127084E-006</v>
      </c>
      <c r="CT52" s="10" t="n">
        <v>7.37134593801463E-005</v>
      </c>
      <c r="CU52" s="10" t="n">
        <v>0.00020385604219067</v>
      </c>
      <c r="CV52" s="10" t="n">
        <v>-1.30804272200275E-005</v>
      </c>
      <c r="CW52" s="10" t="n">
        <v>0.000140220338210433</v>
      </c>
      <c r="CX52" s="10" t="n">
        <v>8.17061836863129E-005</v>
      </c>
      <c r="CY52" s="10" t="n">
        <v>0.000117369717648385</v>
      </c>
      <c r="CZ52" s="10" t="n">
        <v>8.03314044125145E-005</v>
      </c>
      <c r="DA52" s="10" t="n">
        <v>0.00015463665271471</v>
      </c>
      <c r="DB52" s="10" t="n">
        <v>-6.54106502924441E-005</v>
      </c>
      <c r="DC52" s="10" t="n">
        <v>0.000601252289127972</v>
      </c>
      <c r="DD52" s="10" t="n">
        <v>0.000230161743013422</v>
      </c>
      <c r="DE52" s="10" t="n">
        <v>0.000474587385977485</v>
      </c>
      <c r="DF52" s="10" t="n">
        <v>0.000472026821476397</v>
      </c>
      <c r="DG52" s="10" t="n">
        <v>0.000361572520023684</v>
      </c>
      <c r="DH52" s="10" t="n">
        <v>0.000418394767888957</v>
      </c>
      <c r="DI52" s="10" t="n">
        <v>0.000246876889440474</v>
      </c>
      <c r="DJ52" s="10" t="n">
        <v>0.000213939578832269</v>
      </c>
      <c r="DK52" s="10" t="n">
        <v>0.000393140201918868</v>
      </c>
      <c r="DL52" s="10" t="n">
        <v>0.000402535245231973</v>
      </c>
      <c r="DM52" s="10" t="n">
        <v>0.000269412169546723</v>
      </c>
      <c r="DN52" s="10" t="n">
        <v>0.00057645812022335</v>
      </c>
      <c r="DO52" s="10" t="n">
        <v>0.000479332208702407</v>
      </c>
      <c r="DP52" s="10" t="n">
        <v>0.000533749460024787</v>
      </c>
      <c r="DQ52" s="10" t="n">
        <v>0.000511507446542431</v>
      </c>
      <c r="DR52" s="10" t="n">
        <v>0.000422836863776312</v>
      </c>
      <c r="DS52" s="10" t="n">
        <v>7.87753043766318E-005</v>
      </c>
      <c r="DT52" s="10" t="n">
        <v>9.80676232354436E-005</v>
      </c>
      <c r="DU52" s="10" t="n">
        <v>0.000281777719953454</v>
      </c>
      <c r="DV52" s="10" t="n">
        <v>0.000175410230807895</v>
      </c>
      <c r="DW52" s="10" t="n">
        <v>0.000330530405554831</v>
      </c>
      <c r="DX52" s="10" t="n">
        <v>0.000345925326606938</v>
      </c>
      <c r="DY52" s="10" t="n">
        <v>0.000363389932183939</v>
      </c>
      <c r="DZ52" s="10" t="n">
        <v>0.000801625921551768</v>
      </c>
      <c r="EA52" s="10" t="n">
        <v>0.00185384449424817</v>
      </c>
      <c r="EB52" s="10" t="n">
        <v>0.000221986016129407</v>
      </c>
      <c r="EC52" s="10" t="n">
        <v>0.000139078805760441</v>
      </c>
      <c r="ED52" s="10" t="n">
        <v>0.000233854379750828</v>
      </c>
      <c r="EE52" s="10" t="n">
        <v>0.000361670275564981</v>
      </c>
      <c r="EF52" s="10" t="n">
        <v>0.000345397656910901</v>
      </c>
      <c r="EG52" s="10" t="n">
        <v>0.000120788008189246</v>
      </c>
      <c r="EH52" s="10" t="n">
        <v>0.000301331981617549</v>
      </c>
      <c r="EI52" s="10" t="n">
        <v>6.00606892328436E-005</v>
      </c>
      <c r="EJ52" s="10" t="n">
        <v>0.00020025275191574</v>
      </c>
      <c r="EK52" s="10" t="n">
        <v>0.000151037566979191</v>
      </c>
      <c r="EL52" s="10" t="n">
        <v>4.75926531779778E-005</v>
      </c>
      <c r="EM52" s="10" t="n">
        <v>8.49558721968068E-005</v>
      </c>
      <c r="EN52" s="10" t="n">
        <v>4.15166732756428E-005</v>
      </c>
      <c r="EO52" s="10" t="n">
        <v>5.85012255654324E-005</v>
      </c>
      <c r="EP52" s="10" t="n">
        <v>2.81724112075968E-005</v>
      </c>
      <c r="EQ52" s="10" t="n">
        <v>1.64208286683062E-005</v>
      </c>
      <c r="ER52" s="10" t="n">
        <v>4.74118579833197E-005</v>
      </c>
      <c r="ES52" s="10" t="n">
        <v>4.84838053060657E-005</v>
      </c>
      <c r="ET52" s="10" t="n">
        <v>4.91893270191734E-005</v>
      </c>
      <c r="EU52" s="10" t="n">
        <v>5.87344723892383E-005</v>
      </c>
      <c r="EV52" s="10" t="n">
        <v>0.000223168542838653</v>
      </c>
      <c r="EW52" s="10" t="n">
        <v>0.000279652325281369</v>
      </c>
      <c r="EX52" s="10" t="n">
        <v>5.15542753241805E-005</v>
      </c>
      <c r="EY52" s="10" t="n">
        <v>5.96451756255858E-005</v>
      </c>
      <c r="EZ52" s="10" t="n">
        <v>4.24188623196837E-005</v>
      </c>
      <c r="FA52" s="10" t="n">
        <v>6.51627926941861E-005</v>
      </c>
      <c r="FB52" s="10" t="n">
        <v>5.80253768176317E-005</v>
      </c>
      <c r="FC52" s="10" t="n">
        <v>6.03626802760138E-005</v>
      </c>
      <c r="FD52" s="10" t="n">
        <v>0.000377277525857326</v>
      </c>
      <c r="FE52" s="10" t="n">
        <v>7.74542380938045E-005</v>
      </c>
      <c r="FF52" s="10" t="n">
        <v>3.13283384892331E-005</v>
      </c>
      <c r="FG52" s="10" t="n">
        <v>3.43491949423022E-005</v>
      </c>
      <c r="FH52" s="10" t="n">
        <v>3.17872639659059E-005</v>
      </c>
      <c r="FI52" s="10" t="n">
        <v>0.000183169708290256</v>
      </c>
      <c r="FJ52" s="10" t="n">
        <v>0.000182575817098501</v>
      </c>
      <c r="FK52" s="10" t="n">
        <v>6.43420666012266E-005</v>
      </c>
      <c r="FL52" s="10" t="n">
        <v>3.52996310760804E-005</v>
      </c>
      <c r="FM52" s="10" t="n">
        <v>0.000151132169115931</v>
      </c>
      <c r="FN52" s="10" t="n">
        <v>7.6474475297637E-005</v>
      </c>
      <c r="FO52" s="10" t="n">
        <v>0.000277091760780281</v>
      </c>
      <c r="FP52" s="10" t="n">
        <v>0.00069574405670814</v>
      </c>
      <c r="FQ52" s="10" t="n">
        <v>0.000198631901972933</v>
      </c>
      <c r="FR52" s="10" t="n">
        <v>0.000776572122338538</v>
      </c>
      <c r="FS52" s="10" t="n">
        <v>0.000120107923939573</v>
      </c>
      <c r="FT52" s="10" t="n">
        <v>0.000199001901441071</v>
      </c>
      <c r="FU52" s="10" t="n">
        <v>7.83261544540887E-005</v>
      </c>
      <c r="FV52" s="10" t="n">
        <v>7.77563342504599E-005</v>
      </c>
      <c r="FW52" s="10" t="n">
        <v>4.06063904932364E-005</v>
      </c>
      <c r="FX52" s="10" t="n">
        <v>0.00055529982677409</v>
      </c>
      <c r="FY52" s="10" t="n">
        <v>0.00014395291807224</v>
      </c>
      <c r="FZ52" s="10" t="n">
        <v>7.18974136951999E-005</v>
      </c>
      <c r="GA52" s="10" t="n">
        <v>0.000558984054432675</v>
      </c>
      <c r="GB52" s="10" t="n">
        <v>0.00287795466984951</v>
      </c>
      <c r="GC52" s="10" t="n">
        <v>0.00187919786689441</v>
      </c>
      <c r="GD52" s="10" t="n">
        <v>0.000581201891813419</v>
      </c>
      <c r="GE52" s="10" t="n">
        <v>0.000835967548323131</v>
      </c>
      <c r="GF52" s="10" t="n">
        <v>0.000182183743798458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349930728486185</v>
      </c>
      <c r="D53" s="10" t="n">
        <v>0.00451839362825126</v>
      </c>
      <c r="E53" s="10" t="n">
        <v>0.00387369081145646</v>
      </c>
      <c r="F53" s="10" t="n">
        <v>0.00362938258591081</v>
      </c>
      <c r="G53" s="10" t="n">
        <v>0.00572529104600117</v>
      </c>
      <c r="H53" s="10" t="n">
        <v>0.00297882628067993</v>
      </c>
      <c r="I53" s="10" t="n">
        <v>0.00259365475491984</v>
      </c>
      <c r="J53" s="10" t="n">
        <v>0.0038279217261081</v>
      </c>
      <c r="K53" s="10" t="n">
        <v>0.00329215772310841</v>
      </c>
      <c r="L53" s="10" t="n">
        <v>0.00185409945435138</v>
      </c>
      <c r="M53" s="10" t="n">
        <v>0.00124412800153655</v>
      </c>
      <c r="N53" s="10" t="n">
        <v>0.00156832535645782</v>
      </c>
      <c r="O53" s="10" t="n">
        <v>0.00128342029183038</v>
      </c>
      <c r="P53" s="10" t="n">
        <v>0.00131074189860577</v>
      </c>
      <c r="Q53" s="10" t="n">
        <v>0.00190467319488362</v>
      </c>
      <c r="R53" s="10" t="n">
        <v>0.0018628537158964</v>
      </c>
      <c r="S53" s="10" t="n">
        <v>0.0010420328171699</v>
      </c>
      <c r="T53" s="10" t="n">
        <v>0.00092699478829105</v>
      </c>
      <c r="U53" s="10" t="n">
        <v>0.00084671209672365</v>
      </c>
      <c r="V53" s="10" t="n">
        <v>0.000432347046555203</v>
      </c>
      <c r="W53" s="10" t="n">
        <v>0.00221024127346821</v>
      </c>
      <c r="X53" s="10" t="n">
        <v>0.00536978651794615</v>
      </c>
      <c r="Y53" s="10" t="n">
        <v>0.00283656453612923</v>
      </c>
      <c r="Z53" s="10" t="n">
        <v>0.0028302515588398</v>
      </c>
      <c r="AA53" s="10" t="n">
        <v>0.00423808544993488</v>
      </c>
      <c r="AB53" s="10" t="n">
        <v>0.00477472847508879</v>
      </c>
      <c r="AC53" s="10" t="n">
        <v>0.00936244498686637</v>
      </c>
      <c r="AD53" s="10" t="n">
        <v>0.00206899839550535</v>
      </c>
      <c r="AE53" s="10" t="n">
        <v>0.00321180710710182</v>
      </c>
      <c r="AF53" s="10" t="n">
        <v>0.00479055087386483</v>
      </c>
      <c r="AG53" s="10" t="n">
        <v>0.00425654491517359</v>
      </c>
      <c r="AH53" s="10" t="n">
        <v>0.000956695748215714</v>
      </c>
      <c r="AI53" s="10" t="n">
        <v>0.0144858855460912</v>
      </c>
      <c r="AJ53" s="10" t="n">
        <v>0.0279598967260128</v>
      </c>
      <c r="AK53" s="10" t="n">
        <v>0.015779526468242</v>
      </c>
      <c r="AL53" s="10" t="n">
        <v>0.0933491561121817</v>
      </c>
      <c r="AM53" s="10" t="n">
        <v>0.0209782632660866</v>
      </c>
      <c r="AN53" s="10" t="n">
        <v>0.0139834644516233</v>
      </c>
      <c r="AO53" s="10" t="n">
        <v>0.0133958381415244</v>
      </c>
      <c r="AP53" s="10" t="n">
        <v>0.00918494244504177</v>
      </c>
      <c r="AQ53" s="10" t="n">
        <v>0.00252541067131007</v>
      </c>
      <c r="AR53" s="10" t="n">
        <v>0.002072234795255</v>
      </c>
      <c r="AS53" s="10" t="n">
        <v>0.00409274712784439</v>
      </c>
      <c r="AT53" s="10" t="n">
        <v>0.102497579182271</v>
      </c>
      <c r="AU53" s="10" t="n">
        <v>0.0465640010646447</v>
      </c>
      <c r="AV53" s="10" t="n">
        <v>0.0207477197283651</v>
      </c>
      <c r="AW53" s="10" t="n">
        <v>0.0105180394752516</v>
      </c>
      <c r="AX53" s="10" t="n">
        <v>0.0150034298171669</v>
      </c>
      <c r="AY53" s="10" t="n">
        <v>0.00743446971378532</v>
      </c>
      <c r="AZ53" s="10" t="n">
        <v>0.0145741273837096</v>
      </c>
      <c r="BA53" s="10" t="n">
        <v>2.23193713845656</v>
      </c>
      <c r="BB53" s="10" t="n">
        <v>0.0970374531602018</v>
      </c>
      <c r="BC53" s="10" t="n">
        <v>0.00761724638853526</v>
      </c>
      <c r="BD53" s="10" t="n">
        <v>0.055408961713764</v>
      </c>
      <c r="BE53" s="10" t="n">
        <v>0.023118881989385</v>
      </c>
      <c r="BF53" s="10" t="n">
        <v>0.0898052983863217</v>
      </c>
      <c r="BG53" s="10" t="n">
        <v>0.0289805613137246</v>
      </c>
      <c r="BH53" s="10" t="n">
        <v>0.0349643048508439</v>
      </c>
      <c r="BI53" s="10" t="n">
        <v>0.0254075360345653</v>
      </c>
      <c r="BJ53" s="10" t="n">
        <v>0.0198397297986039</v>
      </c>
      <c r="BK53" s="10" t="n">
        <v>0.0244751732178006</v>
      </c>
      <c r="BL53" s="10" t="n">
        <v>0.0130633080561366</v>
      </c>
      <c r="BM53" s="10" t="n">
        <v>0.0635339233074687</v>
      </c>
      <c r="BN53" s="10" t="n">
        <v>0.0444943034469712</v>
      </c>
      <c r="BO53" s="10" t="n">
        <v>0.000450642694028807</v>
      </c>
      <c r="BP53" s="10" t="n">
        <v>0.00126741209973538</v>
      </c>
      <c r="BQ53" s="10" t="n">
        <v>0.0110917612530927</v>
      </c>
      <c r="BR53" s="10" t="n">
        <v>0.0146442094227327</v>
      </c>
      <c r="BS53" s="10" t="n">
        <v>0.00846534294515182</v>
      </c>
      <c r="BT53" s="10" t="n">
        <v>0.00276957905242209</v>
      </c>
      <c r="BU53" s="10" t="n">
        <v>0.00435927064056044</v>
      </c>
      <c r="BV53" s="10" t="n">
        <v>0.0541012164815931</v>
      </c>
      <c r="BW53" s="10" t="n">
        <v>0.0227620789058749</v>
      </c>
      <c r="BX53" s="10" t="n">
        <v>0.059540365838618</v>
      </c>
      <c r="BY53" s="10" t="n">
        <v>0.00123956507744508</v>
      </c>
      <c r="BZ53" s="10" t="n">
        <v>0.000882474313957215</v>
      </c>
      <c r="CA53" s="10" t="n">
        <v>0.00115688305495217</v>
      </c>
      <c r="CB53" s="10" t="n">
        <v>0.0098068306413792</v>
      </c>
      <c r="CC53" s="10" t="n">
        <v>0.00462960990853686</v>
      </c>
      <c r="CD53" s="10" t="n">
        <v>0.00260686006500944</v>
      </c>
      <c r="CE53" s="10" t="n">
        <v>0</v>
      </c>
      <c r="CF53" s="10" t="n">
        <v>0.00204712273053091</v>
      </c>
      <c r="CG53" s="10" t="n">
        <v>0.0015210199801172</v>
      </c>
      <c r="CH53" s="10" t="n">
        <v>0.00549276970843262</v>
      </c>
      <c r="CI53" s="10" t="n">
        <v>0.00112894613266883</v>
      </c>
      <c r="CJ53" s="10" t="n">
        <v>0.00243311334511652</v>
      </c>
      <c r="CK53" s="10" t="n">
        <v>0.00914494693702457</v>
      </c>
      <c r="CL53" s="10" t="n">
        <v>0</v>
      </c>
      <c r="CM53" s="10" t="n">
        <v>0.00600330178005082</v>
      </c>
      <c r="CN53" s="10" t="n">
        <v>0.00411510225944841</v>
      </c>
      <c r="CO53" s="10" t="n">
        <v>0.00195427601549097</v>
      </c>
      <c r="CP53" s="10" t="n">
        <v>0.00188888276054956</v>
      </c>
      <c r="CQ53" s="10" t="n">
        <v>0.00265033170609108</v>
      </c>
      <c r="CR53" s="10" t="n">
        <v>0.00203335804270681</v>
      </c>
      <c r="CS53" s="10" t="n">
        <v>0.00122349295646614</v>
      </c>
      <c r="CT53" s="10" t="n">
        <v>0.00172483325323983</v>
      </c>
      <c r="CU53" s="10" t="n">
        <v>0.00223894933791412</v>
      </c>
      <c r="CV53" s="10" t="n">
        <v>0.00146393148675558</v>
      </c>
      <c r="CW53" s="10" t="n">
        <v>0.0017367380100967</v>
      </c>
      <c r="CX53" s="10" t="n">
        <v>0.0021495088337218</v>
      </c>
      <c r="CY53" s="10" t="n">
        <v>0.00155194158216966</v>
      </c>
      <c r="CZ53" s="10" t="n">
        <v>0.00112602538178366</v>
      </c>
      <c r="DA53" s="10" t="n">
        <v>0.00169586347992527</v>
      </c>
      <c r="DB53" s="10" t="n">
        <v>0.00261029624252141</v>
      </c>
      <c r="DC53" s="10" t="n">
        <v>0.00691055253209142</v>
      </c>
      <c r="DD53" s="10" t="n">
        <v>0.00207758883928527</v>
      </c>
      <c r="DE53" s="10" t="n">
        <v>0.00349533170739161</v>
      </c>
      <c r="DF53" s="10" t="n">
        <v>0.00310178949339016</v>
      </c>
      <c r="DG53" s="10" t="n">
        <v>0.00387257205598745</v>
      </c>
      <c r="DH53" s="10" t="n">
        <v>0.00531782432196576</v>
      </c>
      <c r="DI53" s="10" t="n">
        <v>0.0040441811538235</v>
      </c>
      <c r="DJ53" s="10" t="n">
        <v>0.0032848059014549</v>
      </c>
      <c r="DK53" s="10" t="n">
        <v>0.00335506774046415</v>
      </c>
      <c r="DL53" s="10" t="n">
        <v>0.00537813722841128</v>
      </c>
      <c r="DM53" s="10" t="n">
        <v>0.00233448306385731</v>
      </c>
      <c r="DN53" s="10" t="n">
        <v>0.00388811476589623</v>
      </c>
      <c r="DO53" s="10" t="n">
        <v>0.00337538513889247</v>
      </c>
      <c r="DP53" s="10" t="n">
        <v>0.00326744521390897</v>
      </c>
      <c r="DQ53" s="10" t="n">
        <v>0.00281281096018894</v>
      </c>
      <c r="DR53" s="10" t="n">
        <v>0.00267428505979369</v>
      </c>
      <c r="DS53" s="10" t="n">
        <v>0.00236442975042964</v>
      </c>
      <c r="DT53" s="10" t="n">
        <v>0.00259463366595523</v>
      </c>
      <c r="DU53" s="10" t="n">
        <v>0.00233773944138319</v>
      </c>
      <c r="DV53" s="10" t="n">
        <v>0.0019445288584672</v>
      </c>
      <c r="DW53" s="10" t="n">
        <v>0.00442655579091106</v>
      </c>
      <c r="DX53" s="10" t="n">
        <v>0.00225373289232608</v>
      </c>
      <c r="DY53" s="10" t="n">
        <v>0.00245319101023005</v>
      </c>
      <c r="DZ53" s="10" t="n">
        <v>0.00443770339004872</v>
      </c>
      <c r="EA53" s="10" t="n">
        <v>0.00436854032873226</v>
      </c>
      <c r="EB53" s="10" t="n">
        <v>0.00171600906947799</v>
      </c>
      <c r="EC53" s="10" t="n">
        <v>0.00157261258723729</v>
      </c>
      <c r="ED53" s="10" t="n">
        <v>0.00193325140378403</v>
      </c>
      <c r="EE53" s="10" t="n">
        <v>0.000944149704741786</v>
      </c>
      <c r="EF53" s="10" t="n">
        <v>0.00140627162899371</v>
      </c>
      <c r="EG53" s="10" t="n">
        <v>0.000490572275384444</v>
      </c>
      <c r="EH53" s="10" t="n">
        <v>0.000699342034790329</v>
      </c>
      <c r="EI53" s="10" t="n">
        <v>0.000643514139108972</v>
      </c>
      <c r="EJ53" s="10" t="n">
        <v>0.0106051625574009</v>
      </c>
      <c r="EK53" s="10" t="n">
        <v>0.00516803095577545</v>
      </c>
      <c r="EL53" s="10" t="n">
        <v>0.000496058172737853</v>
      </c>
      <c r="EM53" s="10" t="n">
        <v>0.000675688347731204</v>
      </c>
      <c r="EN53" s="10" t="n">
        <v>0.000533572440946996</v>
      </c>
      <c r="EO53" s="10" t="n">
        <v>0.000690743599899917</v>
      </c>
      <c r="EP53" s="10" t="n">
        <v>0.000247958165263301</v>
      </c>
      <c r="EQ53" s="10" t="n">
        <v>0.00014520946543379</v>
      </c>
      <c r="ER53" s="10" t="n">
        <v>0.000680065478503716</v>
      </c>
      <c r="ES53" s="10" t="n">
        <v>0.000760717758931415</v>
      </c>
      <c r="ET53" s="10" t="n">
        <v>0.000348548266370905</v>
      </c>
      <c r="EU53" s="10" t="n">
        <v>0.00043938122156662</v>
      </c>
      <c r="EV53" s="10" t="n">
        <v>0.00125224097646452</v>
      </c>
      <c r="EW53" s="10" t="n">
        <v>0.00139977685394057</v>
      </c>
      <c r="EX53" s="10" t="n">
        <v>0.000532293863268125</v>
      </c>
      <c r="EY53" s="10" t="n">
        <v>0.000677971807554564</v>
      </c>
      <c r="EZ53" s="10" t="n">
        <v>0.000407976157329335</v>
      </c>
      <c r="FA53" s="10" t="n">
        <v>0.000574884484417913</v>
      </c>
      <c r="FB53" s="10" t="n">
        <v>0.000666678370650405</v>
      </c>
      <c r="FC53" s="10" t="n">
        <v>0.000668124761649628</v>
      </c>
      <c r="FD53" s="10" t="n">
        <v>0.00362604629728001</v>
      </c>
      <c r="FE53" s="10" t="n">
        <v>0.000602152151197475</v>
      </c>
      <c r="FF53" s="10" t="n">
        <v>0.000382114925996533</v>
      </c>
      <c r="FG53" s="10" t="n">
        <v>0.000380800388320443</v>
      </c>
      <c r="FH53" s="10" t="n">
        <v>0.000303022909892582</v>
      </c>
      <c r="FI53" s="10" t="n">
        <v>0.000861465684471255</v>
      </c>
      <c r="FJ53" s="10" t="n">
        <v>0.00109182942220671</v>
      </c>
      <c r="FK53" s="10" t="n">
        <v>0.000731236554545307</v>
      </c>
      <c r="FL53" s="10" t="n">
        <v>0.000469114145933256</v>
      </c>
      <c r="FM53" s="10" t="n">
        <v>0.000930251165816926</v>
      </c>
      <c r="FN53" s="10" t="n">
        <v>0.000783034932760595</v>
      </c>
      <c r="FO53" s="10" t="n">
        <v>0.00212911152418855</v>
      </c>
      <c r="FP53" s="10" t="n">
        <v>0.0053778375617678</v>
      </c>
      <c r="FQ53" s="10" t="n">
        <v>0.00233747973029217</v>
      </c>
      <c r="FR53" s="10" t="n">
        <v>0.00150377915922866</v>
      </c>
      <c r="FS53" s="10" t="n">
        <v>0.00142309691213661</v>
      </c>
      <c r="FT53" s="10" t="n">
        <v>0.00264653592860693</v>
      </c>
      <c r="FU53" s="10" t="n">
        <v>0.000902775730164549</v>
      </c>
      <c r="FV53" s="10" t="n">
        <v>0.000497101012657182</v>
      </c>
      <c r="FW53" s="10" t="n">
        <v>0.000297191397010353</v>
      </c>
      <c r="FX53" s="10" t="n">
        <v>0.00270359245752657</v>
      </c>
      <c r="FY53" s="10" t="n">
        <v>0.00161663561494294</v>
      </c>
      <c r="FZ53" s="10" t="n">
        <v>0.000722210595243523</v>
      </c>
      <c r="GA53" s="10" t="n">
        <v>0.000947408080045285</v>
      </c>
      <c r="GB53" s="10" t="n">
        <v>0.00144548800373785</v>
      </c>
      <c r="GC53" s="10" t="n">
        <v>0.00144280698616747</v>
      </c>
      <c r="GD53" s="10" t="n">
        <v>0.00282789418124438</v>
      </c>
      <c r="GE53" s="10" t="n">
        <v>0.0133339469907565</v>
      </c>
      <c r="GF53" s="10" t="n">
        <v>0.00186746458665083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641400522747718</v>
      </c>
      <c r="D54" s="10" t="n">
        <v>0.0112085555925425</v>
      </c>
      <c r="E54" s="10" t="n">
        <v>0.00621626038212217</v>
      </c>
      <c r="F54" s="10" t="n">
        <v>0.00506594493359718</v>
      </c>
      <c r="G54" s="10" t="n">
        <v>0.0147222067530653</v>
      </c>
      <c r="H54" s="10" t="n">
        <v>0.00660713531169642</v>
      </c>
      <c r="I54" s="10" t="n">
        <v>0.00455397680727048</v>
      </c>
      <c r="J54" s="10" t="n">
        <v>0.0103020114049832</v>
      </c>
      <c r="K54" s="10" t="n">
        <v>0.00307206047220396</v>
      </c>
      <c r="L54" s="10" t="n">
        <v>0.00214220941022157</v>
      </c>
      <c r="M54" s="10" t="n">
        <v>0.00152672147045741</v>
      </c>
      <c r="N54" s="10" t="n">
        <v>0.00159338845405713</v>
      </c>
      <c r="O54" s="10" t="n">
        <v>0.0028175027897553</v>
      </c>
      <c r="P54" s="10" t="n">
        <v>0.00292271934365076</v>
      </c>
      <c r="Q54" s="10" t="n">
        <v>0.00203901589302603</v>
      </c>
      <c r="R54" s="10" t="n">
        <v>0.00244446228048958</v>
      </c>
      <c r="S54" s="10" t="n">
        <v>0.00175317106235186</v>
      </c>
      <c r="T54" s="10" t="n">
        <v>0.00230913324483952</v>
      </c>
      <c r="U54" s="10" t="n">
        <v>0.00135829667312661</v>
      </c>
      <c r="V54" s="10" t="n">
        <v>0.000644808920063346</v>
      </c>
      <c r="W54" s="10" t="n">
        <v>0.00380804495273534</v>
      </c>
      <c r="X54" s="10" t="n">
        <v>0.006763086269836</v>
      </c>
      <c r="Y54" s="10" t="n">
        <v>0.00588904118797218</v>
      </c>
      <c r="Z54" s="10" t="n">
        <v>0.00500488092260876</v>
      </c>
      <c r="AA54" s="10" t="n">
        <v>0.0105898979178568</v>
      </c>
      <c r="AB54" s="10" t="n">
        <v>0.0072749332004157</v>
      </c>
      <c r="AC54" s="10" t="n">
        <v>0.0117970075579759</v>
      </c>
      <c r="AD54" s="10" t="n">
        <v>0.00311853437980354</v>
      </c>
      <c r="AE54" s="10" t="n">
        <v>0.00358731952919919</v>
      </c>
      <c r="AF54" s="10" t="n">
        <v>0.00836384901896058</v>
      </c>
      <c r="AG54" s="10" t="n">
        <v>0.00811691734582315</v>
      </c>
      <c r="AH54" s="10" t="n">
        <v>0.00104916361352892</v>
      </c>
      <c r="AI54" s="10" t="n">
        <v>0.00965930103589286</v>
      </c>
      <c r="AJ54" s="10" t="n">
        <v>0.0178130712115537</v>
      </c>
      <c r="AK54" s="10" t="n">
        <v>0.00957278591803446</v>
      </c>
      <c r="AL54" s="10" t="n">
        <v>0.0616461234840067</v>
      </c>
      <c r="AM54" s="10" t="n">
        <v>0.0136582013219037</v>
      </c>
      <c r="AN54" s="10" t="n">
        <v>0.00923041725550948</v>
      </c>
      <c r="AO54" s="10" t="n">
        <v>0.00839784908736894</v>
      </c>
      <c r="AP54" s="10" t="n">
        <v>0.00666168272059615</v>
      </c>
      <c r="AQ54" s="10" t="n">
        <v>0.00242596594494744</v>
      </c>
      <c r="AR54" s="10" t="n">
        <v>0.00296799061653011</v>
      </c>
      <c r="AS54" s="10" t="n">
        <v>0.00504027008073273</v>
      </c>
      <c r="AT54" s="10" t="n">
        <v>0.019814385904513</v>
      </c>
      <c r="AU54" s="10" t="n">
        <v>0.0142405934999872</v>
      </c>
      <c r="AV54" s="10" t="n">
        <v>0.00841149759303109</v>
      </c>
      <c r="AW54" s="10" t="n">
        <v>0.00649632510793943</v>
      </c>
      <c r="AX54" s="10" t="n">
        <v>0.00594936870172883</v>
      </c>
      <c r="AY54" s="10" t="n">
        <v>0.00532056787529422</v>
      </c>
      <c r="AZ54" s="10" t="n">
        <v>0.114298776720639</v>
      </c>
      <c r="BA54" s="10" t="n">
        <v>0.0526067853077672</v>
      </c>
      <c r="BB54" s="10" t="n">
        <v>1.02050548073832</v>
      </c>
      <c r="BC54" s="10" t="n">
        <v>0.016253561630158</v>
      </c>
      <c r="BD54" s="10" t="n">
        <v>0.0208351337767454</v>
      </c>
      <c r="BE54" s="10" t="n">
        <v>0.0119903613881896</v>
      </c>
      <c r="BF54" s="10" t="n">
        <v>0.0437590296392853</v>
      </c>
      <c r="BG54" s="10" t="n">
        <v>0.0195660278506609</v>
      </c>
      <c r="BH54" s="10" t="n">
        <v>0.0173121598664534</v>
      </c>
      <c r="BI54" s="10" t="n">
        <v>0.0171219757711612</v>
      </c>
      <c r="BJ54" s="10" t="n">
        <v>0.0191690651654874</v>
      </c>
      <c r="BK54" s="10" t="n">
        <v>0.118445535817989</v>
      </c>
      <c r="BL54" s="10" t="n">
        <v>0.0716650962059962</v>
      </c>
      <c r="BM54" s="10" t="n">
        <v>0.0413140452848087</v>
      </c>
      <c r="BN54" s="10" t="n">
        <v>0.035817445248372</v>
      </c>
      <c r="BO54" s="10" t="n">
        <v>0.00051916808597347</v>
      </c>
      <c r="BP54" s="10" t="n">
        <v>0.000850614214868825</v>
      </c>
      <c r="BQ54" s="10" t="n">
        <v>0.0126172230826722</v>
      </c>
      <c r="BR54" s="10" t="n">
        <v>0.0764781522293534</v>
      </c>
      <c r="BS54" s="10" t="n">
        <v>0.0217012172303063</v>
      </c>
      <c r="BT54" s="10" t="n">
        <v>0.00368522704727558</v>
      </c>
      <c r="BU54" s="10" t="n">
        <v>0.00509373605065923</v>
      </c>
      <c r="BV54" s="10" t="n">
        <v>0.00683182290388449</v>
      </c>
      <c r="BW54" s="10" t="n">
        <v>0.00933356415895617</v>
      </c>
      <c r="BX54" s="10" t="n">
        <v>0.0344381444200153</v>
      </c>
      <c r="BY54" s="10" t="n">
        <v>0.00164767482596332</v>
      </c>
      <c r="BZ54" s="10" t="n">
        <v>0.00185703581753078</v>
      </c>
      <c r="CA54" s="10" t="n">
        <v>0.00197481943811516</v>
      </c>
      <c r="CB54" s="10" t="n">
        <v>0.00774961965041527</v>
      </c>
      <c r="CC54" s="10" t="n">
        <v>0.00433627195465956</v>
      </c>
      <c r="CD54" s="10" t="n">
        <v>0.017809062429153</v>
      </c>
      <c r="CE54" s="10" t="n">
        <v>0</v>
      </c>
      <c r="CF54" s="10" t="n">
        <v>0.0133722725864816</v>
      </c>
      <c r="CG54" s="10" t="n">
        <v>0.00747929719810685</v>
      </c>
      <c r="CH54" s="10" t="n">
        <v>0.0109023032626235</v>
      </c>
      <c r="CI54" s="10" t="n">
        <v>0.00411774670006895</v>
      </c>
      <c r="CJ54" s="10" t="n">
        <v>0.00713199680095396</v>
      </c>
      <c r="CK54" s="10" t="n">
        <v>0.00319896174206263</v>
      </c>
      <c r="CL54" s="10" t="n">
        <v>0</v>
      </c>
      <c r="CM54" s="10" t="n">
        <v>0.00834825205859667</v>
      </c>
      <c r="CN54" s="10" t="n">
        <v>0.00296386063838235</v>
      </c>
      <c r="CO54" s="10" t="n">
        <v>0.0115084684526184</v>
      </c>
      <c r="CP54" s="10" t="n">
        <v>0.0028744834363448</v>
      </c>
      <c r="CQ54" s="10" t="n">
        <v>0.00514468487814804</v>
      </c>
      <c r="CR54" s="10" t="n">
        <v>0.00466330469381417</v>
      </c>
      <c r="CS54" s="10" t="n">
        <v>0.00262117500236522</v>
      </c>
      <c r="CT54" s="10" t="n">
        <v>0.00330312482523417</v>
      </c>
      <c r="CU54" s="10" t="n">
        <v>0.00322080494477193</v>
      </c>
      <c r="CV54" s="10" t="n">
        <v>0.00337983241033535</v>
      </c>
      <c r="CW54" s="10" t="n">
        <v>0.00553614714095775</v>
      </c>
      <c r="CX54" s="10" t="n">
        <v>0.00448170685105945</v>
      </c>
      <c r="CY54" s="10" t="n">
        <v>0.00383211629263947</v>
      </c>
      <c r="CZ54" s="10" t="n">
        <v>0.00238912243785946</v>
      </c>
      <c r="DA54" s="10" t="n">
        <v>0.00339539207970018</v>
      </c>
      <c r="DB54" s="10" t="n">
        <v>0.00357965622888889</v>
      </c>
      <c r="DC54" s="10" t="n">
        <v>0.00419784776608613</v>
      </c>
      <c r="DD54" s="10" t="n">
        <v>0.00386050406568676</v>
      </c>
      <c r="DE54" s="10" t="n">
        <v>0.0057776529737295</v>
      </c>
      <c r="DF54" s="10" t="n">
        <v>0.00412295811718995</v>
      </c>
      <c r="DG54" s="10" t="n">
        <v>0.00399526441360089</v>
      </c>
      <c r="DH54" s="10" t="n">
        <v>0.00475632709101148</v>
      </c>
      <c r="DI54" s="10" t="n">
        <v>0.00484725186951072</v>
      </c>
      <c r="DJ54" s="10" t="n">
        <v>0.00306593542560558</v>
      </c>
      <c r="DK54" s="10" t="n">
        <v>0.00683703432100548</v>
      </c>
      <c r="DL54" s="10" t="n">
        <v>0.00536230582601103</v>
      </c>
      <c r="DM54" s="10" t="n">
        <v>0.00385875138873015</v>
      </c>
      <c r="DN54" s="10" t="n">
        <v>0.0069944862418579</v>
      </c>
      <c r="DO54" s="10" t="n">
        <v>0.00496363707762971</v>
      </c>
      <c r="DP54" s="10" t="n">
        <v>0.00608643176883596</v>
      </c>
      <c r="DQ54" s="10" t="n">
        <v>0.00600683413130633</v>
      </c>
      <c r="DR54" s="10" t="n">
        <v>0.0042583803803377</v>
      </c>
      <c r="DS54" s="10" t="n">
        <v>0.00679302161934498</v>
      </c>
      <c r="DT54" s="10" t="n">
        <v>0.00802058537245776</v>
      </c>
      <c r="DU54" s="10" t="n">
        <v>0.00296183760168243</v>
      </c>
      <c r="DV54" s="10" t="n">
        <v>0.00412700419058979</v>
      </c>
      <c r="DW54" s="10" t="n">
        <v>0.00357949774214281</v>
      </c>
      <c r="DX54" s="10" t="n">
        <v>0.00267223570285125</v>
      </c>
      <c r="DY54" s="10" t="n">
        <v>0.00335976053008221</v>
      </c>
      <c r="DZ54" s="10" t="n">
        <v>0.00665732899645392</v>
      </c>
      <c r="EA54" s="10" t="n">
        <v>0.006967496881276</v>
      </c>
      <c r="EB54" s="10" t="n">
        <v>0.00265824225544765</v>
      </c>
      <c r="EC54" s="10" t="n">
        <v>0.00278599189553532</v>
      </c>
      <c r="ED54" s="10" t="n">
        <v>0.00362908544816532</v>
      </c>
      <c r="EE54" s="10" t="n">
        <v>0.00207337022592562</v>
      </c>
      <c r="EF54" s="10" t="n">
        <v>0.00316910097455181</v>
      </c>
      <c r="EG54" s="10" t="n">
        <v>0.000653831477290001</v>
      </c>
      <c r="EH54" s="10" t="n">
        <v>0.000885457992131299</v>
      </c>
      <c r="EI54" s="10" t="n">
        <v>0.000530434629069577</v>
      </c>
      <c r="EJ54" s="10" t="n">
        <v>0.00534180509926851</v>
      </c>
      <c r="EK54" s="10" t="n">
        <v>0.00582218774937708</v>
      </c>
      <c r="EL54" s="10" t="n">
        <v>0.000498287923315339</v>
      </c>
      <c r="EM54" s="10" t="n">
        <v>0.000629969899255673</v>
      </c>
      <c r="EN54" s="10" t="n">
        <v>0.000451623831620466</v>
      </c>
      <c r="EO54" s="10" t="n">
        <v>0.000595876603349621</v>
      </c>
      <c r="EP54" s="10" t="n">
        <v>0.00026061840207363</v>
      </c>
      <c r="EQ54" s="10" t="n">
        <v>0.000211855759405705</v>
      </c>
      <c r="ER54" s="10" t="n">
        <v>0.00101976898350655</v>
      </c>
      <c r="ES54" s="10" t="n">
        <v>0.0013687195073686</v>
      </c>
      <c r="ET54" s="10" t="n">
        <v>0.000624207507623315</v>
      </c>
      <c r="EU54" s="10" t="n">
        <v>0.000681565725578465</v>
      </c>
      <c r="EV54" s="10" t="n">
        <v>0.00291956825422876</v>
      </c>
      <c r="EW54" s="10" t="n">
        <v>0.00372762691322601</v>
      </c>
      <c r="EX54" s="10" t="n">
        <v>0.000673666559699002</v>
      </c>
      <c r="EY54" s="10" t="n">
        <v>0.000971691562946666</v>
      </c>
      <c r="EZ54" s="10" t="n">
        <v>0.000482959458144781</v>
      </c>
      <c r="FA54" s="10" t="n">
        <v>0.000600462463961102</v>
      </c>
      <c r="FB54" s="10" t="n">
        <v>0.000664716719920547</v>
      </c>
      <c r="FC54" s="10" t="n">
        <v>0.000971943277190435</v>
      </c>
      <c r="FD54" s="10" t="n">
        <v>0.00413337162868217</v>
      </c>
      <c r="FE54" s="10" t="n">
        <v>0.000582511509280462</v>
      </c>
      <c r="FF54" s="10" t="n">
        <v>0.000358521258775135</v>
      </c>
      <c r="FG54" s="10" t="n">
        <v>0.00036827378730872</v>
      </c>
      <c r="FH54" s="10" t="n">
        <v>0.000365839617343976</v>
      </c>
      <c r="FI54" s="10" t="n">
        <v>0.00124942560132161</v>
      </c>
      <c r="FJ54" s="10" t="n">
        <v>0.0014462381716997</v>
      </c>
      <c r="FK54" s="10" t="n">
        <v>0.000830364270095094</v>
      </c>
      <c r="FL54" s="10" t="n">
        <v>0.000387169136540983</v>
      </c>
      <c r="FM54" s="10" t="n">
        <v>0.000749361694175238</v>
      </c>
      <c r="FN54" s="10" t="n">
        <v>0.000608291709217296</v>
      </c>
      <c r="FO54" s="10" t="n">
        <v>0.00280228806213193</v>
      </c>
      <c r="FP54" s="10" t="n">
        <v>0.00433675673764756</v>
      </c>
      <c r="FQ54" s="10" t="n">
        <v>0.00561643466197031</v>
      </c>
      <c r="FR54" s="10" t="n">
        <v>0.00153181169183141</v>
      </c>
      <c r="FS54" s="10" t="n">
        <v>0.00117004238703667</v>
      </c>
      <c r="FT54" s="10" t="n">
        <v>0.00260231507958208</v>
      </c>
      <c r="FU54" s="10" t="n">
        <v>0.000758002950936332</v>
      </c>
      <c r="FV54" s="10" t="n">
        <v>0.000562298855505807</v>
      </c>
      <c r="FW54" s="10" t="n">
        <v>0.00050493690845075</v>
      </c>
      <c r="FX54" s="10" t="n">
        <v>0.00782163789238252</v>
      </c>
      <c r="FY54" s="10" t="n">
        <v>0.00236378320398671</v>
      </c>
      <c r="FZ54" s="10" t="n">
        <v>0.000629914895032034</v>
      </c>
      <c r="GA54" s="10" t="n">
        <v>0.000981993201441658</v>
      </c>
      <c r="GB54" s="10" t="n">
        <v>0.00214354256343857</v>
      </c>
      <c r="GC54" s="10" t="n">
        <v>0.00170747094298312</v>
      </c>
      <c r="GD54" s="10" t="n">
        <v>0.00154994444013255</v>
      </c>
      <c r="GE54" s="10" t="n">
        <v>0.0102933412476978</v>
      </c>
      <c r="GF54" s="10" t="n">
        <v>0.0020634414974214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147811216638823</v>
      </c>
      <c r="D55" s="10" t="n">
        <v>0.00217039312240167</v>
      </c>
      <c r="E55" s="10" t="n">
        <v>0.00184162885555906</v>
      </c>
      <c r="F55" s="10" t="n">
        <v>0.00144840134057597</v>
      </c>
      <c r="G55" s="10" t="n">
        <v>0.00252428030551615</v>
      </c>
      <c r="H55" s="10" t="n">
        <v>0.00250717630653738</v>
      </c>
      <c r="I55" s="10" t="n">
        <v>0.00124892651959477</v>
      </c>
      <c r="J55" s="10" t="n">
        <v>0.0018167100984262</v>
      </c>
      <c r="K55" s="10" t="n">
        <v>0.00149749027133202</v>
      </c>
      <c r="L55" s="10" t="n">
        <v>0.000788468265920253</v>
      </c>
      <c r="M55" s="10" t="n">
        <v>0.00064299920829278</v>
      </c>
      <c r="N55" s="10" t="n">
        <v>0.00141431243544951</v>
      </c>
      <c r="O55" s="10" t="n">
        <v>0.00122433668551919</v>
      </c>
      <c r="P55" s="10" t="n">
        <v>0.000969926042884357</v>
      </c>
      <c r="Q55" s="10" t="n">
        <v>0.00125082066271775</v>
      </c>
      <c r="R55" s="10" t="n">
        <v>0.00154813875106657</v>
      </c>
      <c r="S55" s="10" t="n">
        <v>0.000963580096313653</v>
      </c>
      <c r="T55" s="10" t="n">
        <v>0.000793793416795938</v>
      </c>
      <c r="U55" s="10" t="n">
        <v>0.000636137192787372</v>
      </c>
      <c r="V55" s="10" t="n">
        <v>0.000295401260877058</v>
      </c>
      <c r="W55" s="10" t="n">
        <v>0.00107889598332769</v>
      </c>
      <c r="X55" s="10" t="n">
        <v>0.00153231641779376</v>
      </c>
      <c r="Y55" s="10" t="n">
        <v>0.00146213104267398</v>
      </c>
      <c r="Z55" s="10" t="n">
        <v>0.00124655033406025</v>
      </c>
      <c r="AA55" s="10" t="n">
        <v>0.00178665333629507</v>
      </c>
      <c r="AB55" s="10" t="n">
        <v>0.00187041529415861</v>
      </c>
      <c r="AC55" s="10" t="n">
        <v>0.00342098127054445</v>
      </c>
      <c r="AD55" s="10" t="n">
        <v>0.00143872079473487</v>
      </c>
      <c r="AE55" s="10" t="n">
        <v>0.00143058278461068</v>
      </c>
      <c r="AF55" s="10" t="n">
        <v>0.00246273199619367</v>
      </c>
      <c r="AG55" s="10" t="n">
        <v>0.00175312019771368</v>
      </c>
      <c r="AH55" s="10" t="n">
        <v>0.000904685855798223</v>
      </c>
      <c r="AI55" s="10" t="n">
        <v>0.00796793421921856</v>
      </c>
      <c r="AJ55" s="10" t="n">
        <v>0.00989207739345837</v>
      </c>
      <c r="AK55" s="10" t="n">
        <v>0.0106115115149593</v>
      </c>
      <c r="AL55" s="10" t="n">
        <v>0.00664895275950948</v>
      </c>
      <c r="AM55" s="10" t="n">
        <v>0.00920995902569756</v>
      </c>
      <c r="AN55" s="10" t="n">
        <v>0.00433029473349342</v>
      </c>
      <c r="AO55" s="10" t="n">
        <v>0.00575155992184346</v>
      </c>
      <c r="AP55" s="10" t="n">
        <v>0.00495453398534662</v>
      </c>
      <c r="AQ55" s="10" t="n">
        <v>0.00170193863578284</v>
      </c>
      <c r="AR55" s="10" t="n">
        <v>0.00185118463748188</v>
      </c>
      <c r="AS55" s="10" t="n">
        <v>0.00371546948638318</v>
      </c>
      <c r="AT55" s="10" t="n">
        <v>0.00153360375458693</v>
      </c>
      <c r="AU55" s="10" t="n">
        <v>0.00207870865572734</v>
      </c>
      <c r="AV55" s="10" t="n">
        <v>0.00478575675934954</v>
      </c>
      <c r="AW55" s="10" t="n">
        <v>0.00322730230067608</v>
      </c>
      <c r="AX55" s="10" t="n">
        <v>0.00520355709514663</v>
      </c>
      <c r="AY55" s="10" t="n">
        <v>0.00264657162977949</v>
      </c>
      <c r="AZ55" s="10" t="n">
        <v>0.00966580101439571</v>
      </c>
      <c r="BA55" s="10" t="n">
        <v>0.0010679564561294</v>
      </c>
      <c r="BB55" s="10" t="n">
        <v>0.00739152491676422</v>
      </c>
      <c r="BC55" s="10" t="n">
        <v>0.693925571299864</v>
      </c>
      <c r="BD55" s="10" t="n">
        <v>0.185028860570514</v>
      </c>
      <c r="BE55" s="10" t="n">
        <v>0.102807169989011</v>
      </c>
      <c r="BF55" s="10" t="n">
        <v>0.0419156859854027</v>
      </c>
      <c r="BG55" s="10" t="n">
        <v>0.139213848451881</v>
      </c>
      <c r="BH55" s="10" t="n">
        <v>0.0521130380025439</v>
      </c>
      <c r="BI55" s="10" t="n">
        <v>0.0064326007830373</v>
      </c>
      <c r="BJ55" s="10" t="n">
        <v>0.0124850118805518</v>
      </c>
      <c r="BK55" s="10" t="n">
        <v>0.048081802381168</v>
      </c>
      <c r="BL55" s="10" t="n">
        <v>0.00570902676788431</v>
      </c>
      <c r="BM55" s="10" t="n">
        <v>0.021190357567678</v>
      </c>
      <c r="BN55" s="10" t="n">
        <v>0.0319949696016119</v>
      </c>
      <c r="BO55" s="10" t="n">
        <v>0.00197238711300386</v>
      </c>
      <c r="BP55" s="10" t="n">
        <v>0.00095816987913005</v>
      </c>
      <c r="BQ55" s="10" t="n">
        <v>0.037317908753291</v>
      </c>
      <c r="BR55" s="10" t="n">
        <v>0.0212298850454241</v>
      </c>
      <c r="BS55" s="10" t="n">
        <v>0.0154258108561591</v>
      </c>
      <c r="BT55" s="10" t="n">
        <v>0.00338266173437085</v>
      </c>
      <c r="BU55" s="10" t="n">
        <v>0.00557795092955661</v>
      </c>
      <c r="BV55" s="10" t="n">
        <v>0.00231238580357889</v>
      </c>
      <c r="BW55" s="10" t="n">
        <v>0.00689706282427117</v>
      </c>
      <c r="BX55" s="10" t="n">
        <v>0.00222615692278571</v>
      </c>
      <c r="BY55" s="10" t="n">
        <v>0.000916033701274523</v>
      </c>
      <c r="BZ55" s="10" t="n">
        <v>0.000643708094192099</v>
      </c>
      <c r="CA55" s="10" t="n">
        <v>0.00072694264094655</v>
      </c>
      <c r="CB55" s="10" t="n">
        <v>0.000829175329802753</v>
      </c>
      <c r="CC55" s="10" t="n">
        <v>0.00250677933043376</v>
      </c>
      <c r="CD55" s="10" t="n">
        <v>0.000647904698716068</v>
      </c>
      <c r="CE55" s="10" t="n">
        <v>0</v>
      </c>
      <c r="CF55" s="10" t="n">
        <v>0.000566211553461097</v>
      </c>
      <c r="CG55" s="10" t="n">
        <v>0.000522700136960891</v>
      </c>
      <c r="CH55" s="10" t="n">
        <v>0.000599218415150833</v>
      </c>
      <c r="CI55" s="10" t="n">
        <v>0.000584082283428572</v>
      </c>
      <c r="CJ55" s="10" t="n">
        <v>0.000441394326961308</v>
      </c>
      <c r="CK55" s="10" t="n">
        <v>0.000711114636586553</v>
      </c>
      <c r="CL55" s="10" t="n">
        <v>0</v>
      </c>
      <c r="CM55" s="10" t="n">
        <v>0.00732761176408161</v>
      </c>
      <c r="CN55" s="10" t="n">
        <v>0.000542603951687613</v>
      </c>
      <c r="CO55" s="10" t="n">
        <v>0.000907782269406448</v>
      </c>
      <c r="CP55" s="10" t="n">
        <v>0.00074596346739708</v>
      </c>
      <c r="CQ55" s="10" t="n">
        <v>0.00167749057888712</v>
      </c>
      <c r="CR55" s="10" t="n">
        <v>0.000934890066196411</v>
      </c>
      <c r="CS55" s="10" t="n">
        <v>0.000743882178396679</v>
      </c>
      <c r="CT55" s="10" t="n">
        <v>0.00134640116629474</v>
      </c>
      <c r="CU55" s="10" t="n">
        <v>0.00184227535949924</v>
      </c>
      <c r="CV55" s="10" t="n">
        <v>0.000876290722215097</v>
      </c>
      <c r="CW55" s="10" t="n">
        <v>0.00169436206329092</v>
      </c>
      <c r="CX55" s="10" t="n">
        <v>0.00155211985427714</v>
      </c>
      <c r="CY55" s="10" t="n">
        <v>0.00111675616143852</v>
      </c>
      <c r="CZ55" s="10" t="n">
        <v>0.000736402014387064</v>
      </c>
      <c r="DA55" s="10" t="n">
        <v>0.00184486704634715</v>
      </c>
      <c r="DB55" s="10" t="n">
        <v>0.000929848469680453</v>
      </c>
      <c r="DC55" s="10" t="n">
        <v>0.00393105019499691</v>
      </c>
      <c r="DD55" s="10" t="n">
        <v>0.00192157417174067</v>
      </c>
      <c r="DE55" s="10" t="n">
        <v>0.00397326009698597</v>
      </c>
      <c r="DF55" s="10" t="n">
        <v>0.00410005426448178</v>
      </c>
      <c r="DG55" s="10" t="n">
        <v>0.00278370986031816</v>
      </c>
      <c r="DH55" s="10" t="n">
        <v>0.00340965610941692</v>
      </c>
      <c r="DI55" s="10" t="n">
        <v>0.00169754354320706</v>
      </c>
      <c r="DJ55" s="10" t="n">
        <v>0.00154948279873168</v>
      </c>
      <c r="DK55" s="10" t="n">
        <v>0.00222691684846978</v>
      </c>
      <c r="DL55" s="10" t="n">
        <v>0.00301794277471478</v>
      </c>
      <c r="DM55" s="10" t="n">
        <v>0.00236729894088374</v>
      </c>
      <c r="DN55" s="10" t="n">
        <v>0.00367873785462406</v>
      </c>
      <c r="DO55" s="10" t="n">
        <v>0.00386338278259151</v>
      </c>
      <c r="DP55" s="10" t="n">
        <v>0.00393454925579595</v>
      </c>
      <c r="DQ55" s="10" t="n">
        <v>0.00434051403261801</v>
      </c>
      <c r="DR55" s="10" t="n">
        <v>0.00379309532790222</v>
      </c>
      <c r="DS55" s="10" t="n">
        <v>0.00238425549159545</v>
      </c>
      <c r="DT55" s="10" t="n">
        <v>0.00158904997408807</v>
      </c>
      <c r="DU55" s="10" t="n">
        <v>0.00249460350622706</v>
      </c>
      <c r="DV55" s="10" t="n">
        <v>0.00171984792914324</v>
      </c>
      <c r="DW55" s="10" t="n">
        <v>0.00264724081806845</v>
      </c>
      <c r="DX55" s="10" t="n">
        <v>0.00232190755897854</v>
      </c>
      <c r="DY55" s="10" t="n">
        <v>0.00323985241663763</v>
      </c>
      <c r="DZ55" s="10" t="n">
        <v>0.00622220344811939</v>
      </c>
      <c r="EA55" s="10" t="n">
        <v>0.00556918342875384</v>
      </c>
      <c r="EB55" s="10" t="n">
        <v>0.00141738049362176</v>
      </c>
      <c r="EC55" s="10" t="n">
        <v>0.0011549906313042</v>
      </c>
      <c r="ED55" s="10" t="n">
        <v>0.00196566687467832</v>
      </c>
      <c r="EE55" s="10" t="n">
        <v>0.00105532694494713</v>
      </c>
      <c r="EF55" s="10" t="n">
        <v>0.00151892698092743</v>
      </c>
      <c r="EG55" s="10" t="n">
        <v>0.000383637139428385</v>
      </c>
      <c r="EH55" s="10" t="n">
        <v>0.000752802798553711</v>
      </c>
      <c r="EI55" s="10" t="n">
        <v>0.000323734012501044</v>
      </c>
      <c r="EJ55" s="10" t="n">
        <v>0.00162544134061552</v>
      </c>
      <c r="EK55" s="10" t="n">
        <v>0.000653598470259399</v>
      </c>
      <c r="EL55" s="10" t="n">
        <v>0.000291252293485524</v>
      </c>
      <c r="EM55" s="10" t="n">
        <v>0.000508390849751596</v>
      </c>
      <c r="EN55" s="10" t="n">
        <v>0.000277040548975974</v>
      </c>
      <c r="EO55" s="10" t="n">
        <v>0.000424148550802673</v>
      </c>
      <c r="EP55" s="10" t="n">
        <v>0.000154365859218287</v>
      </c>
      <c r="EQ55" s="10" t="n">
        <v>0.000129092092027043</v>
      </c>
      <c r="ER55" s="10" t="n">
        <v>0.000345560892895439</v>
      </c>
      <c r="ES55" s="10" t="n">
        <v>0.000406195022962158</v>
      </c>
      <c r="ET55" s="10" t="n">
        <v>0.000348635756372325</v>
      </c>
      <c r="EU55" s="10" t="n">
        <v>0.000441128920080603</v>
      </c>
      <c r="EV55" s="10" t="n">
        <v>0.00174731300442645</v>
      </c>
      <c r="EW55" s="10" t="n">
        <v>0.00191606754607476</v>
      </c>
      <c r="EX55" s="10" t="n">
        <v>0.000477659795353034</v>
      </c>
      <c r="EY55" s="10" t="n">
        <v>0.000555088283037701</v>
      </c>
      <c r="EZ55" s="10" t="n">
        <v>0.000278022781278071</v>
      </c>
      <c r="FA55" s="10" t="n">
        <v>0.000502288759930257</v>
      </c>
      <c r="FB55" s="10" t="n">
        <v>0.000358349761627874</v>
      </c>
      <c r="FC55" s="10" t="n">
        <v>0.000387726560404377</v>
      </c>
      <c r="FD55" s="10" t="n">
        <v>0.00253722739758132</v>
      </c>
      <c r="FE55" s="10" t="n">
        <v>0.000294501259339283</v>
      </c>
      <c r="FF55" s="10" t="n">
        <v>0.000194045322101134</v>
      </c>
      <c r="FG55" s="10" t="n">
        <v>0.000197868201978982</v>
      </c>
      <c r="FH55" s="10" t="n">
        <v>0.000200154217227106</v>
      </c>
      <c r="FI55" s="10" t="n">
        <v>0.000512292557741448</v>
      </c>
      <c r="FJ55" s="10" t="n">
        <v>0.000849545875005586</v>
      </c>
      <c r="FK55" s="10" t="n">
        <v>0.000367763199262113</v>
      </c>
      <c r="FL55" s="10" t="n">
        <v>0.000204941181928028</v>
      </c>
      <c r="FM55" s="10" t="n">
        <v>0.000375026727740896</v>
      </c>
      <c r="FN55" s="10" t="n">
        <v>0.000323507736121981</v>
      </c>
      <c r="FO55" s="10" t="n">
        <v>0.00155532968962926</v>
      </c>
      <c r="FP55" s="10" t="n">
        <v>0.00158398569322333</v>
      </c>
      <c r="FQ55" s="10" t="n">
        <v>0.000695485120278366</v>
      </c>
      <c r="FR55" s="10" t="n">
        <v>0.000590762824143755</v>
      </c>
      <c r="FS55" s="10" t="n">
        <v>0.000686292287935996</v>
      </c>
      <c r="FT55" s="10" t="n">
        <v>0.00120920055379693</v>
      </c>
      <c r="FU55" s="10" t="n">
        <v>0.000484253001325421</v>
      </c>
      <c r="FV55" s="10" t="n">
        <v>0.000359510633176599</v>
      </c>
      <c r="FW55" s="10" t="n">
        <v>0.000248542201605908</v>
      </c>
      <c r="FX55" s="10" t="n">
        <v>0.00331998487869666</v>
      </c>
      <c r="FY55" s="10" t="n">
        <v>0.00122459755553014</v>
      </c>
      <c r="FZ55" s="10" t="n">
        <v>0.000365771513439386</v>
      </c>
      <c r="GA55" s="10" t="n">
        <v>0.000639125855738901</v>
      </c>
      <c r="GB55" s="10" t="n">
        <v>0.000672494532791649</v>
      </c>
      <c r="GC55" s="10" t="n">
        <v>0.000660664644903812</v>
      </c>
      <c r="GD55" s="10" t="n">
        <v>0.000636772354553161</v>
      </c>
      <c r="GE55" s="10" t="n">
        <v>0.00454609661450774</v>
      </c>
      <c r="GF55" s="10" t="n">
        <v>0.00119103039042558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308867643185087</v>
      </c>
      <c r="D56" s="10" t="n">
        <v>0.00396840114470418</v>
      </c>
      <c r="E56" s="10" t="n">
        <v>0.00376155031767912</v>
      </c>
      <c r="F56" s="10" t="n">
        <v>0.00328740967207132</v>
      </c>
      <c r="G56" s="10" t="n">
        <v>0.00453892663733239</v>
      </c>
      <c r="H56" s="10" t="n">
        <v>0.00438100399600853</v>
      </c>
      <c r="I56" s="10" t="n">
        <v>0.00238058277166943</v>
      </c>
      <c r="J56" s="10" t="n">
        <v>0.00300512869884704</v>
      </c>
      <c r="K56" s="10" t="n">
        <v>0.00312028032227856</v>
      </c>
      <c r="L56" s="10" t="n">
        <v>0.00189120894438358</v>
      </c>
      <c r="M56" s="10" t="n">
        <v>0.00133947443087014</v>
      </c>
      <c r="N56" s="10" t="n">
        <v>0.00255794018402517</v>
      </c>
      <c r="O56" s="10" t="n">
        <v>0.00213141593758067</v>
      </c>
      <c r="P56" s="10" t="n">
        <v>0.00168388374436696</v>
      </c>
      <c r="Q56" s="10" t="n">
        <v>0.00250911849022004</v>
      </c>
      <c r="R56" s="10" t="n">
        <v>0.00301402077216848</v>
      </c>
      <c r="S56" s="10" t="n">
        <v>0.0014979585749187</v>
      </c>
      <c r="T56" s="10" t="n">
        <v>0.00118425765181448</v>
      </c>
      <c r="U56" s="10" t="n">
        <v>0.00109643088080513</v>
      </c>
      <c r="V56" s="10" t="n">
        <v>0.000488725194827997</v>
      </c>
      <c r="W56" s="10" t="n">
        <v>0.00204095107187334</v>
      </c>
      <c r="X56" s="10" t="n">
        <v>0.00292401091728979</v>
      </c>
      <c r="Y56" s="10" t="n">
        <v>0.00265348277695852</v>
      </c>
      <c r="Z56" s="10" t="n">
        <v>0.00253857802110424</v>
      </c>
      <c r="AA56" s="10" t="n">
        <v>0.00347581319837346</v>
      </c>
      <c r="AB56" s="10" t="n">
        <v>0.00368906806078461</v>
      </c>
      <c r="AC56" s="10" t="n">
        <v>0.00627648713785691</v>
      </c>
      <c r="AD56" s="10" t="n">
        <v>0.00258443730398247</v>
      </c>
      <c r="AE56" s="10" t="n">
        <v>0.0025386990346225</v>
      </c>
      <c r="AF56" s="10" t="n">
        <v>0.00450134467910286</v>
      </c>
      <c r="AG56" s="10" t="n">
        <v>0.00326941254163631</v>
      </c>
      <c r="AH56" s="10" t="n">
        <v>0.00231417539339136</v>
      </c>
      <c r="AI56" s="10" t="n">
        <v>0.0231132431490125</v>
      </c>
      <c r="AJ56" s="10" t="n">
        <v>0.0290563622467783</v>
      </c>
      <c r="AK56" s="10" t="n">
        <v>0.0317728252991778</v>
      </c>
      <c r="AL56" s="10" t="n">
        <v>0.0159147782182681</v>
      </c>
      <c r="AM56" s="10" t="n">
        <v>0.024326766710082</v>
      </c>
      <c r="AN56" s="10" t="n">
        <v>0.0117802787589467</v>
      </c>
      <c r="AO56" s="10" t="n">
        <v>0.0160113954112435</v>
      </c>
      <c r="AP56" s="10" t="n">
        <v>0.0122633163184167</v>
      </c>
      <c r="AQ56" s="10" t="n">
        <v>0.00384231473976307</v>
      </c>
      <c r="AR56" s="10" t="n">
        <v>0.00373820923027794</v>
      </c>
      <c r="AS56" s="10" t="n">
        <v>0.00734179334176663</v>
      </c>
      <c r="AT56" s="10" t="n">
        <v>0.00335872535864985</v>
      </c>
      <c r="AU56" s="10" t="n">
        <v>0.00385343346182041</v>
      </c>
      <c r="AV56" s="10" t="n">
        <v>0.0104168920568692</v>
      </c>
      <c r="AW56" s="10" t="n">
        <v>0.00644096871187023</v>
      </c>
      <c r="AX56" s="10" t="n">
        <v>0.0110234118103674</v>
      </c>
      <c r="AY56" s="10" t="n">
        <v>0.00478028567922328</v>
      </c>
      <c r="AZ56" s="10" t="n">
        <v>0.00334750498523717</v>
      </c>
      <c r="BA56" s="10" t="n">
        <v>0.00158885424875102</v>
      </c>
      <c r="BB56" s="10" t="n">
        <v>0.00730297220511016</v>
      </c>
      <c r="BC56" s="10" t="n">
        <v>0.03097215145699</v>
      </c>
      <c r="BD56" s="10" t="n">
        <v>0.64943114707174</v>
      </c>
      <c r="BE56" s="10" t="n">
        <v>0.0789303412012559</v>
      </c>
      <c r="BF56" s="10" t="n">
        <v>0.0948891199347618</v>
      </c>
      <c r="BG56" s="10" t="n">
        <v>0.217593439067663</v>
      </c>
      <c r="BH56" s="10" t="n">
        <v>0.161344903620134</v>
      </c>
      <c r="BI56" s="10" t="n">
        <v>0.0172626751900088</v>
      </c>
      <c r="BJ56" s="10" t="n">
        <v>0.0359250895429792</v>
      </c>
      <c r="BK56" s="10" t="n">
        <v>0.0898118767628202</v>
      </c>
      <c r="BL56" s="10" t="n">
        <v>0.0106475922280721</v>
      </c>
      <c r="BM56" s="10" t="n">
        <v>0.0617957951243764</v>
      </c>
      <c r="BN56" s="10" t="n">
        <v>0.0785474544294945</v>
      </c>
      <c r="BO56" s="10" t="n">
        <v>0.000811899056141288</v>
      </c>
      <c r="BP56" s="10" t="n">
        <v>0.00184206777489025</v>
      </c>
      <c r="BQ56" s="10" t="n">
        <v>0.0631046773378314</v>
      </c>
      <c r="BR56" s="10" t="n">
        <v>0.0192248851858235</v>
      </c>
      <c r="BS56" s="10" t="n">
        <v>0.0164154837514034</v>
      </c>
      <c r="BT56" s="10" t="n">
        <v>0.0058592325269108</v>
      </c>
      <c r="BU56" s="10" t="n">
        <v>0.00976777554494492</v>
      </c>
      <c r="BV56" s="10" t="n">
        <v>0.00448697795421553</v>
      </c>
      <c r="BW56" s="10" t="n">
        <v>0.0117525424605624</v>
      </c>
      <c r="BX56" s="10" t="n">
        <v>0.00263279914641823</v>
      </c>
      <c r="BY56" s="10" t="n">
        <v>0.00163581717491574</v>
      </c>
      <c r="BZ56" s="10" t="n">
        <v>0.00104935178166288</v>
      </c>
      <c r="CA56" s="10" t="n">
        <v>0.00137359056193682</v>
      </c>
      <c r="CB56" s="10" t="n">
        <v>0.00158838471630019</v>
      </c>
      <c r="CC56" s="10" t="n">
        <v>0.00486174229863164</v>
      </c>
      <c r="CD56" s="10" t="n">
        <v>0.00112462219001801</v>
      </c>
      <c r="CE56" s="10" t="n">
        <v>0</v>
      </c>
      <c r="CF56" s="10" t="n">
        <v>0.000967285254122505</v>
      </c>
      <c r="CG56" s="10" t="n">
        <v>0.000842525157341473</v>
      </c>
      <c r="CH56" s="10" t="n">
        <v>0.00100367159879167</v>
      </c>
      <c r="CI56" s="10" t="n">
        <v>0.00104607957612924</v>
      </c>
      <c r="CJ56" s="10" t="n">
        <v>0.000747921629309795</v>
      </c>
      <c r="CK56" s="10" t="n">
        <v>0.00133334146576493</v>
      </c>
      <c r="CL56" s="10" t="n">
        <v>0</v>
      </c>
      <c r="CM56" s="10" t="n">
        <v>0.0118918048173713</v>
      </c>
      <c r="CN56" s="10" t="n">
        <v>0.000993796895701992</v>
      </c>
      <c r="CO56" s="10" t="n">
        <v>0.00157613330771197</v>
      </c>
      <c r="CP56" s="10" t="n">
        <v>0.00128515872333619</v>
      </c>
      <c r="CQ56" s="10" t="n">
        <v>0.00288172395347047</v>
      </c>
      <c r="CR56" s="10" t="n">
        <v>0.00172814080826348</v>
      </c>
      <c r="CS56" s="10" t="n">
        <v>0.00125627521679889</v>
      </c>
      <c r="CT56" s="10" t="n">
        <v>0.00217411434736206</v>
      </c>
      <c r="CU56" s="10" t="n">
        <v>0.00322106038028201</v>
      </c>
      <c r="CV56" s="10" t="n">
        <v>0.00144984360006018</v>
      </c>
      <c r="CW56" s="10" t="n">
        <v>0.00225431726672129</v>
      </c>
      <c r="CX56" s="10" t="n">
        <v>0.00248600974877391</v>
      </c>
      <c r="CY56" s="10" t="n">
        <v>0.00194609099518296</v>
      </c>
      <c r="CZ56" s="10" t="n">
        <v>0.00126637258476215</v>
      </c>
      <c r="DA56" s="10" t="n">
        <v>0.00305211098717468</v>
      </c>
      <c r="DB56" s="10" t="n">
        <v>0.00159326882189699</v>
      </c>
      <c r="DC56" s="10" t="n">
        <v>0.00725621258165611</v>
      </c>
      <c r="DD56" s="10" t="n">
        <v>0.00320830071491712</v>
      </c>
      <c r="DE56" s="10" t="n">
        <v>0.00679398934732614</v>
      </c>
      <c r="DF56" s="10" t="n">
        <v>0.00701757392365561</v>
      </c>
      <c r="DG56" s="10" t="n">
        <v>0.00489286697552704</v>
      </c>
      <c r="DH56" s="10" t="n">
        <v>0.00581639374144824</v>
      </c>
      <c r="DI56" s="10" t="n">
        <v>0.00300371042041308</v>
      </c>
      <c r="DJ56" s="10" t="n">
        <v>0.0028585280822912</v>
      </c>
      <c r="DK56" s="10" t="n">
        <v>0.00391152479112394</v>
      </c>
      <c r="DL56" s="10" t="n">
        <v>0.0056370517073931</v>
      </c>
      <c r="DM56" s="10" t="n">
        <v>0.00436812331712538</v>
      </c>
      <c r="DN56" s="10" t="n">
        <v>0.00643496644136474</v>
      </c>
      <c r="DO56" s="10" t="n">
        <v>0.0063220850315357</v>
      </c>
      <c r="DP56" s="10" t="n">
        <v>0.00615406986278931</v>
      </c>
      <c r="DQ56" s="10" t="n">
        <v>0.00719052644394684</v>
      </c>
      <c r="DR56" s="10" t="n">
        <v>0.00625102589361588</v>
      </c>
      <c r="DS56" s="10" t="n">
        <v>0.00415941856300064</v>
      </c>
      <c r="DT56" s="10" t="n">
        <v>0.00254931918098463</v>
      </c>
      <c r="DU56" s="10" t="n">
        <v>0.00427797792710625</v>
      </c>
      <c r="DV56" s="10" t="n">
        <v>0.0026749505750971</v>
      </c>
      <c r="DW56" s="10" t="n">
        <v>0.00460735252109497</v>
      </c>
      <c r="DX56" s="10" t="n">
        <v>0.00407580306242659</v>
      </c>
      <c r="DY56" s="10" t="n">
        <v>0.00548012137691894</v>
      </c>
      <c r="DZ56" s="10" t="n">
        <v>0.010209523291986</v>
      </c>
      <c r="EA56" s="10" t="n">
        <v>0.0102607846183192</v>
      </c>
      <c r="EB56" s="10" t="n">
        <v>0.00263204886260504</v>
      </c>
      <c r="EC56" s="10" t="n">
        <v>0.00205844962661314</v>
      </c>
      <c r="ED56" s="10" t="n">
        <v>0.00352334246780362</v>
      </c>
      <c r="EE56" s="10" t="n">
        <v>0.00174716897387403</v>
      </c>
      <c r="EF56" s="10" t="n">
        <v>0.00256265003015569</v>
      </c>
      <c r="EG56" s="10" t="n">
        <v>0.000594495850324323</v>
      </c>
      <c r="EH56" s="10" t="n">
        <v>0.000893849410704136</v>
      </c>
      <c r="EI56" s="10" t="n">
        <v>0.000451939989602663</v>
      </c>
      <c r="EJ56" s="10" t="n">
        <v>0.0027287144609878</v>
      </c>
      <c r="EK56" s="10" t="n">
        <v>0.0011432582718294</v>
      </c>
      <c r="EL56" s="10" t="n">
        <v>0.00051015426864074</v>
      </c>
      <c r="EM56" s="10" t="n">
        <v>0.000884347429250688</v>
      </c>
      <c r="EN56" s="10" t="n">
        <v>0.000504432749497604</v>
      </c>
      <c r="EO56" s="10" t="n">
        <v>0.000762999913684472</v>
      </c>
      <c r="EP56" s="10" t="n">
        <v>0.000268458325115027</v>
      </c>
      <c r="EQ56" s="10" t="n">
        <v>0.000229375799259123</v>
      </c>
      <c r="ER56" s="10" t="n">
        <v>0.000600396469474478</v>
      </c>
      <c r="ES56" s="10" t="n">
        <v>0.000665676001762403</v>
      </c>
      <c r="ET56" s="10" t="n">
        <v>0.000452913906397586</v>
      </c>
      <c r="EU56" s="10" t="n">
        <v>0.000564450614011766</v>
      </c>
      <c r="EV56" s="10" t="n">
        <v>0.00199949668105963</v>
      </c>
      <c r="EW56" s="10" t="n">
        <v>0.00219210179671561</v>
      </c>
      <c r="EX56" s="10" t="n">
        <v>0.000644973009059195</v>
      </c>
      <c r="EY56" s="10" t="n">
        <v>0.000830099489286965</v>
      </c>
      <c r="EZ56" s="10" t="n">
        <v>0.000485177078472736</v>
      </c>
      <c r="FA56" s="10" t="n">
        <v>0.000665375888237128</v>
      </c>
      <c r="FB56" s="10" t="n">
        <v>0.000591567323182532</v>
      </c>
      <c r="FC56" s="10" t="n">
        <v>0.000690125572990811</v>
      </c>
      <c r="FD56" s="10" t="n">
        <v>0.00464203499542709</v>
      </c>
      <c r="FE56" s="10" t="n">
        <v>0.000551749035135634</v>
      </c>
      <c r="FF56" s="10" t="n">
        <v>0.000324998261114516</v>
      </c>
      <c r="FG56" s="10" t="n">
        <v>0.000352148370016321</v>
      </c>
      <c r="FH56" s="10" t="n">
        <v>0.000354863913365982</v>
      </c>
      <c r="FI56" s="10" t="n">
        <v>0.000933803233891481</v>
      </c>
      <c r="FJ56" s="10" t="n">
        <v>0.00146560440067782</v>
      </c>
      <c r="FK56" s="10" t="n">
        <v>0.000662331188117812</v>
      </c>
      <c r="FL56" s="10" t="n">
        <v>0.000364788474025179</v>
      </c>
      <c r="FM56" s="10" t="n">
        <v>0.000630669211201356</v>
      </c>
      <c r="FN56" s="10" t="n">
        <v>0.00056226753014243</v>
      </c>
      <c r="FO56" s="10" t="n">
        <v>0.0025976665017982</v>
      </c>
      <c r="FP56" s="10" t="n">
        <v>0.00392058144283021</v>
      </c>
      <c r="FQ56" s="10" t="n">
        <v>0.00151868092978483</v>
      </c>
      <c r="FR56" s="10" t="n">
        <v>0.00124344778386377</v>
      </c>
      <c r="FS56" s="10" t="n">
        <v>0.00132544170329319</v>
      </c>
      <c r="FT56" s="10" t="n">
        <v>0.00217033388505175</v>
      </c>
      <c r="FU56" s="10" t="n">
        <v>0.000880833196680539</v>
      </c>
      <c r="FV56" s="10" t="n">
        <v>0.000669195074873282</v>
      </c>
      <c r="FW56" s="10" t="n">
        <v>0.00038283594608378</v>
      </c>
      <c r="FX56" s="10" t="n">
        <v>0.00468685356204832</v>
      </c>
      <c r="FY56" s="10" t="n">
        <v>0.0020587642617606</v>
      </c>
      <c r="FZ56" s="10" t="n">
        <v>0.000707420825019934</v>
      </c>
      <c r="GA56" s="10" t="n">
        <v>0.00116421297265058</v>
      </c>
      <c r="GB56" s="10" t="n">
        <v>0.00126069463048559</v>
      </c>
      <c r="GC56" s="10" t="n">
        <v>0.0012422037648961</v>
      </c>
      <c r="GD56" s="10" t="n">
        <v>0.00141206317966071</v>
      </c>
      <c r="GE56" s="10" t="n">
        <v>0.00897310397326253</v>
      </c>
      <c r="GF56" s="10" t="n">
        <v>0.00212520068328305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0301560013026015</v>
      </c>
      <c r="D57" s="10" t="n">
        <v>0.000272610125760537</v>
      </c>
      <c r="E57" s="10" t="n">
        <v>0.000292456800385369</v>
      </c>
      <c r="F57" s="10" t="n">
        <v>0.000334804682601867</v>
      </c>
      <c r="G57" s="10" t="n">
        <v>0.000352402263763573</v>
      </c>
      <c r="H57" s="10" t="n">
        <v>0.000349543641316834</v>
      </c>
      <c r="I57" s="10" t="n">
        <v>0.000387163222294164</v>
      </c>
      <c r="J57" s="10" t="n">
        <v>0.00051698604716332</v>
      </c>
      <c r="K57" s="10" t="n">
        <v>0.00112512886598593</v>
      </c>
      <c r="L57" s="10" t="n">
        <v>0.000370162157699567</v>
      </c>
      <c r="M57" s="10" t="n">
        <v>0.000458202113174112</v>
      </c>
      <c r="N57" s="10" t="n">
        <v>0.000435531059303867</v>
      </c>
      <c r="O57" s="10" t="n">
        <v>0.000328312171630356</v>
      </c>
      <c r="P57" s="10" t="n">
        <v>0.000434329122937306</v>
      </c>
      <c r="Q57" s="10" t="n">
        <v>0.000556019187491409</v>
      </c>
      <c r="R57" s="10" t="n">
        <v>0.00123830949501039</v>
      </c>
      <c r="S57" s="10" t="n">
        <v>0.00146537616300663</v>
      </c>
      <c r="T57" s="10" t="n">
        <v>0.000900835897297129</v>
      </c>
      <c r="U57" s="10" t="n">
        <v>0.000771423990843891</v>
      </c>
      <c r="V57" s="10" t="n">
        <v>0.000245343634272271</v>
      </c>
      <c r="W57" s="10" t="n">
        <v>0.000361347957678117</v>
      </c>
      <c r="X57" s="10" t="n">
        <v>0.000329688063459657</v>
      </c>
      <c r="Y57" s="10" t="n">
        <v>0.000279641624720927</v>
      </c>
      <c r="Z57" s="10" t="n">
        <v>0.000299399951886337</v>
      </c>
      <c r="AA57" s="10" t="n">
        <v>0.0002937457144833</v>
      </c>
      <c r="AB57" s="10" t="n">
        <v>0.000285974562374256</v>
      </c>
      <c r="AC57" s="10" t="n">
        <v>0.00040051464649138</v>
      </c>
      <c r="AD57" s="10" t="n">
        <v>0.000260401054759574</v>
      </c>
      <c r="AE57" s="10" t="n">
        <v>0.000199489248239936</v>
      </c>
      <c r="AF57" s="10" t="n">
        <v>0.000336931870268272</v>
      </c>
      <c r="AG57" s="10" t="n">
        <v>0.000312410313798341</v>
      </c>
      <c r="AH57" s="10" t="n">
        <v>8.9775400917774E-005</v>
      </c>
      <c r="AI57" s="10" t="n">
        <v>0.000899609990689639</v>
      </c>
      <c r="AJ57" s="10" t="n">
        <v>0.000410166435217277</v>
      </c>
      <c r="AK57" s="10" t="n">
        <v>0.000582241946203242</v>
      </c>
      <c r="AL57" s="10" t="n">
        <v>0.000486210997267137</v>
      </c>
      <c r="AM57" s="10" t="n">
        <v>0.00527921955938962</v>
      </c>
      <c r="AN57" s="10" t="n">
        <v>0.000484940574497923</v>
      </c>
      <c r="AO57" s="10" t="n">
        <v>0.00073992024562348</v>
      </c>
      <c r="AP57" s="10" t="n">
        <v>0.00235912371762917</v>
      </c>
      <c r="AQ57" s="10" t="n">
        <v>0.000487263633275915</v>
      </c>
      <c r="AR57" s="10" t="n">
        <v>0.000362768365669141</v>
      </c>
      <c r="AS57" s="10" t="n">
        <v>0.000628594228382865</v>
      </c>
      <c r="AT57" s="10" t="n">
        <v>0.000348097893356828</v>
      </c>
      <c r="AU57" s="10" t="n">
        <v>0.00255062539672768</v>
      </c>
      <c r="AV57" s="10" t="n">
        <v>0.00136748169905434</v>
      </c>
      <c r="AW57" s="10" t="n">
        <v>0.000792901326715893</v>
      </c>
      <c r="AX57" s="10" t="n">
        <v>0.00112301263614395</v>
      </c>
      <c r="AY57" s="10" t="n">
        <v>0.000556774592512673</v>
      </c>
      <c r="AZ57" s="10" t="n">
        <v>0.000373115976245993</v>
      </c>
      <c r="BA57" s="10" t="n">
        <v>0.0002757481727301</v>
      </c>
      <c r="BB57" s="10" t="n">
        <v>0.000387726865387999</v>
      </c>
      <c r="BC57" s="10" t="n">
        <v>0.000325195355445615</v>
      </c>
      <c r="BD57" s="10" t="n">
        <v>0.000438419130903747</v>
      </c>
      <c r="BE57" s="10" t="n">
        <v>0.685247550385536</v>
      </c>
      <c r="BF57" s="10" t="n">
        <v>0.00278265732891627</v>
      </c>
      <c r="BG57" s="10" t="n">
        <v>0.00407175634013417</v>
      </c>
      <c r="BH57" s="10" t="n">
        <v>0.00052539754713717</v>
      </c>
      <c r="BI57" s="10" t="n">
        <v>0.000440564125034841</v>
      </c>
      <c r="BJ57" s="10" t="n">
        <v>0.000534868531760062</v>
      </c>
      <c r="BK57" s="10" t="n">
        <v>0.000892809290906189</v>
      </c>
      <c r="BL57" s="10" t="n">
        <v>0.000653098663252133</v>
      </c>
      <c r="BM57" s="10" t="n">
        <v>0.000867400835521901</v>
      </c>
      <c r="BN57" s="10" t="n">
        <v>0.00400526289179831</v>
      </c>
      <c r="BO57" s="10" t="n">
        <v>0.000119497814805179</v>
      </c>
      <c r="BP57" s="10" t="n">
        <v>0.000535472581831462</v>
      </c>
      <c r="BQ57" s="10" t="n">
        <v>0.00265187569440997</v>
      </c>
      <c r="BR57" s="10" t="n">
        <v>0.125055486380475</v>
      </c>
      <c r="BS57" s="10" t="n">
        <v>0.0748213948984767</v>
      </c>
      <c r="BT57" s="10" t="n">
        <v>0.00496824335086283</v>
      </c>
      <c r="BU57" s="10" t="n">
        <v>0.00133775860030291</v>
      </c>
      <c r="BV57" s="10" t="n">
        <v>0.000357307944785612</v>
      </c>
      <c r="BW57" s="10" t="n">
        <v>0.000475444249906048</v>
      </c>
      <c r="BX57" s="10" t="n">
        <v>0.000298119941020751</v>
      </c>
      <c r="BY57" s="10" t="n">
        <v>0.00122405747461828</v>
      </c>
      <c r="BZ57" s="10" t="n">
        <v>0.000821432762061162</v>
      </c>
      <c r="CA57" s="10" t="n">
        <v>0.000388345982467983</v>
      </c>
      <c r="CB57" s="10" t="n">
        <v>0.000230712199209469</v>
      </c>
      <c r="CC57" s="10" t="n">
        <v>0.00103251470367818</v>
      </c>
      <c r="CD57" s="10" t="n">
        <v>0.000384996997378248</v>
      </c>
      <c r="CE57" s="10" t="n">
        <v>0</v>
      </c>
      <c r="CF57" s="10" t="n">
        <v>0.000376854648966825</v>
      </c>
      <c r="CG57" s="10" t="n">
        <v>0.000630336522466359</v>
      </c>
      <c r="CH57" s="10" t="n">
        <v>0.000320908106639533</v>
      </c>
      <c r="CI57" s="10" t="n">
        <v>0.000404708068925827</v>
      </c>
      <c r="CJ57" s="10" t="n">
        <v>0.000261593403029764</v>
      </c>
      <c r="CK57" s="10" t="n">
        <v>0.000306369128220314</v>
      </c>
      <c r="CL57" s="10" t="n">
        <v>0</v>
      </c>
      <c r="CM57" s="10" t="n">
        <v>0.00308238122148716</v>
      </c>
      <c r="CN57" s="10" t="n">
        <v>0.00021600542910375</v>
      </c>
      <c r="CO57" s="10" t="n">
        <v>0.000385701722461548</v>
      </c>
      <c r="CP57" s="10" t="n">
        <v>0.00052930606613658</v>
      </c>
      <c r="CQ57" s="10" t="n">
        <v>0.000701608951979354</v>
      </c>
      <c r="CR57" s="10" t="n">
        <v>0.000253696235939839</v>
      </c>
      <c r="CS57" s="10" t="n">
        <v>0.000537942886375159</v>
      </c>
      <c r="CT57" s="10" t="n">
        <v>0.00178811833550922</v>
      </c>
      <c r="CU57" s="10" t="n">
        <v>0.00140016341040038</v>
      </c>
      <c r="CV57" s="10" t="n">
        <v>0.000731140288803357</v>
      </c>
      <c r="CW57" s="10" t="n">
        <v>0.00523992206154729</v>
      </c>
      <c r="CX57" s="10" t="n">
        <v>0.00175095761342966</v>
      </c>
      <c r="CY57" s="10" t="n">
        <v>0.000480395816817865</v>
      </c>
      <c r="CZ57" s="10" t="n">
        <v>0.000569242542115664</v>
      </c>
      <c r="DA57" s="10" t="n">
        <v>0.00150093430326411</v>
      </c>
      <c r="DB57" s="10" t="n">
        <v>0.000543587535681824</v>
      </c>
      <c r="DC57" s="10" t="n">
        <v>0.00149332546392935</v>
      </c>
      <c r="DD57" s="10" t="n">
        <v>0.00193918564248135</v>
      </c>
      <c r="DE57" s="10" t="n">
        <v>0.000962144924952155</v>
      </c>
      <c r="DF57" s="10" t="n">
        <v>0.000905198481146129</v>
      </c>
      <c r="DG57" s="10" t="n">
        <v>0.000431962917725642</v>
      </c>
      <c r="DH57" s="10" t="n">
        <v>0.00144880245356459</v>
      </c>
      <c r="DI57" s="10" t="n">
        <v>0.000608614690136886</v>
      </c>
      <c r="DJ57" s="10" t="n">
        <v>0.000487556070215243</v>
      </c>
      <c r="DK57" s="10" t="n">
        <v>0.000640781383734979</v>
      </c>
      <c r="DL57" s="10" t="n">
        <v>0.000409714424959766</v>
      </c>
      <c r="DM57" s="10" t="n">
        <v>0.000856395070615553</v>
      </c>
      <c r="DN57" s="10" t="n">
        <v>0.000879974939049004</v>
      </c>
      <c r="DO57" s="10" t="n">
        <v>0.00333928056647908</v>
      </c>
      <c r="DP57" s="10" t="n">
        <v>0.00535124670905985</v>
      </c>
      <c r="DQ57" s="10" t="n">
        <v>0.00321541605864074</v>
      </c>
      <c r="DR57" s="10" t="n">
        <v>0.00261531765267376</v>
      </c>
      <c r="DS57" s="10" t="n">
        <v>0.0012857637234087</v>
      </c>
      <c r="DT57" s="10" t="n">
        <v>0.00217398442533713</v>
      </c>
      <c r="DU57" s="10" t="n">
        <v>0.000370460758415134</v>
      </c>
      <c r="DV57" s="10" t="n">
        <v>0.00277476084669037</v>
      </c>
      <c r="DW57" s="10" t="n">
        <v>0.000470855660928293</v>
      </c>
      <c r="DX57" s="10" t="n">
        <v>0.0006742808227287</v>
      </c>
      <c r="DY57" s="10" t="n">
        <v>0.000990210652759382</v>
      </c>
      <c r="DZ57" s="10" t="n">
        <v>0.0049319661033775</v>
      </c>
      <c r="EA57" s="10" t="n">
        <v>0.00101353027286275</v>
      </c>
      <c r="EB57" s="10" t="n">
        <v>0.00034781709910595</v>
      </c>
      <c r="EC57" s="10" t="n">
        <v>0.00036687070118806</v>
      </c>
      <c r="ED57" s="10" t="n">
        <v>0.000402299402144519</v>
      </c>
      <c r="EE57" s="10" t="n">
        <v>0.000631582290130619</v>
      </c>
      <c r="EF57" s="10" t="n">
        <v>0.00077562905596679</v>
      </c>
      <c r="EG57" s="10" t="n">
        <v>0.000169603836714217</v>
      </c>
      <c r="EH57" s="10" t="n">
        <v>0.000161501210416332</v>
      </c>
      <c r="EI57" s="10" t="n">
        <v>0.000105323184048074</v>
      </c>
      <c r="EJ57" s="10" t="n">
        <v>0.00026144615726406</v>
      </c>
      <c r="EK57" s="10" t="n">
        <v>0.000779443748594566</v>
      </c>
      <c r="EL57" s="10" t="n">
        <v>0.000152991774886688</v>
      </c>
      <c r="EM57" s="10" t="n">
        <v>0.000176566849271954</v>
      </c>
      <c r="EN57" s="10" t="n">
        <v>8.04968630863364E-005</v>
      </c>
      <c r="EO57" s="10" t="n">
        <v>0.000104460255374645</v>
      </c>
      <c r="EP57" s="10" t="n">
        <v>4.95986061517809E-005</v>
      </c>
      <c r="EQ57" s="10" t="n">
        <v>3.02379795265772E-005</v>
      </c>
      <c r="ER57" s="10" t="n">
        <v>0.00023223807626058</v>
      </c>
      <c r="ES57" s="10" t="n">
        <v>0.000342370375502952</v>
      </c>
      <c r="ET57" s="10" t="n">
        <v>0.000518235239147712</v>
      </c>
      <c r="EU57" s="10" t="n">
        <v>0.000519932332205455</v>
      </c>
      <c r="EV57" s="10" t="n">
        <v>0.00281118191562127</v>
      </c>
      <c r="EW57" s="10" t="n">
        <v>0.00414792691716491</v>
      </c>
      <c r="EX57" s="10" t="n">
        <v>0.000252775093824155</v>
      </c>
      <c r="EY57" s="10" t="n">
        <v>0.000445159562652862</v>
      </c>
      <c r="EZ57" s="10" t="n">
        <v>0.000274925651034237</v>
      </c>
      <c r="FA57" s="10" t="n">
        <v>0.000131461019620617</v>
      </c>
      <c r="FB57" s="10" t="n">
        <v>0.000349730609196077</v>
      </c>
      <c r="FC57" s="10" t="n">
        <v>0.000134775761509025</v>
      </c>
      <c r="FD57" s="10" t="n">
        <v>0.000416578132233657</v>
      </c>
      <c r="FE57" s="10" t="n">
        <v>0.000105642330684437</v>
      </c>
      <c r="FF57" s="10" t="n">
        <v>0.000134374431189478</v>
      </c>
      <c r="FG57" s="10" t="n">
        <v>8.91823086707985E-005</v>
      </c>
      <c r="FH57" s="10" t="n">
        <v>7.4537861191493E-005</v>
      </c>
      <c r="FI57" s="10" t="n">
        <v>0.000178759099020879</v>
      </c>
      <c r="FJ57" s="10" t="n">
        <v>0.000519404986905026</v>
      </c>
      <c r="FK57" s="10" t="n">
        <v>0.000182401890777995</v>
      </c>
      <c r="FL57" s="10" t="n">
        <v>7.82409209829444E-005</v>
      </c>
      <c r="FM57" s="10" t="n">
        <v>0.000168768987465876</v>
      </c>
      <c r="FN57" s="10" t="n">
        <v>0.000105647124732623</v>
      </c>
      <c r="FO57" s="10" t="n">
        <v>0.000351483176239969</v>
      </c>
      <c r="FP57" s="10" t="n">
        <v>0.000271701311197331</v>
      </c>
      <c r="FQ57" s="10" t="n">
        <v>0.000204005926494906</v>
      </c>
      <c r="FR57" s="10" t="n">
        <v>0.000224447747958793</v>
      </c>
      <c r="FS57" s="10" t="n">
        <v>0.000359706338606523</v>
      </c>
      <c r="FT57" s="10" t="n">
        <v>0.000273412786399631</v>
      </c>
      <c r="FU57" s="10" t="n">
        <v>0.000145823303120992</v>
      </c>
      <c r="FV57" s="10" t="n">
        <v>0.000200302181839428</v>
      </c>
      <c r="FW57" s="10" t="n">
        <v>0.000388932226074693</v>
      </c>
      <c r="FX57" s="10" t="n">
        <v>0.00835732722935122</v>
      </c>
      <c r="FY57" s="10" t="n">
        <v>0.00117751411537526</v>
      </c>
      <c r="FZ57" s="10" t="n">
        <v>0.000113912748668821</v>
      </c>
      <c r="GA57" s="10" t="n">
        <v>0.000305198010734946</v>
      </c>
      <c r="GB57" s="10" t="n">
        <v>0.000156670864437211</v>
      </c>
      <c r="GC57" s="10" t="n">
        <v>0.000265281395812632</v>
      </c>
      <c r="GD57" s="10" t="n">
        <v>0.00021068335075358</v>
      </c>
      <c r="GE57" s="10" t="n">
        <v>0.00193151516538421</v>
      </c>
      <c r="GF57" s="10" t="n">
        <v>0.000299656775896286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177550270475779</v>
      </c>
      <c r="D58" s="10" t="n">
        <v>0.00221804465541568</v>
      </c>
      <c r="E58" s="10" t="n">
        <v>0.00188554259301026</v>
      </c>
      <c r="F58" s="10" t="n">
        <v>0.00180937075848176</v>
      </c>
      <c r="G58" s="10" t="n">
        <v>0.00271724502795969</v>
      </c>
      <c r="H58" s="10" t="n">
        <v>0.00176057332183116</v>
      </c>
      <c r="I58" s="10" t="n">
        <v>0.00195620802986199</v>
      </c>
      <c r="J58" s="10" t="n">
        <v>0.00265286930629933</v>
      </c>
      <c r="K58" s="10" t="n">
        <v>0.0023809932385168</v>
      </c>
      <c r="L58" s="10" t="n">
        <v>0.000939999557607231</v>
      </c>
      <c r="M58" s="10" t="n">
        <v>0.000651989003029421</v>
      </c>
      <c r="N58" s="10" t="n">
        <v>0.00085723673192019</v>
      </c>
      <c r="O58" s="10" t="n">
        <v>0.000878910061496389</v>
      </c>
      <c r="P58" s="10" t="n">
        <v>0.000925241670231137</v>
      </c>
      <c r="Q58" s="10" t="n">
        <v>0.00499422853258216</v>
      </c>
      <c r="R58" s="10" t="n">
        <v>0.00113384051487973</v>
      </c>
      <c r="S58" s="10" t="n">
        <v>0.000677212754003261</v>
      </c>
      <c r="T58" s="10" t="n">
        <v>0.000512057903819533</v>
      </c>
      <c r="U58" s="10" t="n">
        <v>0.000494968603959087</v>
      </c>
      <c r="V58" s="10" t="n">
        <v>0.000216264695757678</v>
      </c>
      <c r="W58" s="10" t="n">
        <v>0.00163226683993887</v>
      </c>
      <c r="X58" s="10" t="n">
        <v>0.00469007885619418</v>
      </c>
      <c r="Y58" s="10" t="n">
        <v>0.00301572608115012</v>
      </c>
      <c r="Z58" s="10" t="n">
        <v>0.00141418938986185</v>
      </c>
      <c r="AA58" s="10" t="n">
        <v>0.0041055571297497</v>
      </c>
      <c r="AB58" s="10" t="n">
        <v>0.00541657108839551</v>
      </c>
      <c r="AC58" s="10" t="n">
        <v>0.00653388777523008</v>
      </c>
      <c r="AD58" s="10" t="n">
        <v>0.0014215683335499</v>
      </c>
      <c r="AE58" s="10" t="n">
        <v>0.00266346031529882</v>
      </c>
      <c r="AF58" s="10" t="n">
        <v>0.00484739126120192</v>
      </c>
      <c r="AG58" s="10" t="n">
        <v>0.0041485190826671</v>
      </c>
      <c r="AH58" s="10" t="n">
        <v>0.00039296026948969</v>
      </c>
      <c r="AI58" s="10" t="n">
        <v>0.00539140295760022</v>
      </c>
      <c r="AJ58" s="10" t="n">
        <v>0.0110902464521528</v>
      </c>
      <c r="AK58" s="10" t="n">
        <v>0.00540591055417283</v>
      </c>
      <c r="AL58" s="10" t="n">
        <v>0.0407847010279433</v>
      </c>
      <c r="AM58" s="10" t="n">
        <v>0.00812485663259326</v>
      </c>
      <c r="AN58" s="10" t="n">
        <v>0.00572744153635865</v>
      </c>
      <c r="AO58" s="10" t="n">
        <v>0.00509986052168429</v>
      </c>
      <c r="AP58" s="10" t="n">
        <v>0.00412669279759988</v>
      </c>
      <c r="AQ58" s="10" t="n">
        <v>0.00126018175046314</v>
      </c>
      <c r="AR58" s="10" t="n">
        <v>0.00214182183572351</v>
      </c>
      <c r="AS58" s="10" t="n">
        <v>0.00216041288040489</v>
      </c>
      <c r="AT58" s="10" t="n">
        <v>0.0019129957861411</v>
      </c>
      <c r="AU58" s="10" t="n">
        <v>0.00521657019634825</v>
      </c>
      <c r="AV58" s="10" t="n">
        <v>0.00365552963006153</v>
      </c>
      <c r="AW58" s="10" t="n">
        <v>0.00245695186236085</v>
      </c>
      <c r="AX58" s="10" t="n">
        <v>0.00282577390136146</v>
      </c>
      <c r="AY58" s="10" t="n">
        <v>0.00203060928870655</v>
      </c>
      <c r="AZ58" s="10" t="n">
        <v>0.00570282960734889</v>
      </c>
      <c r="BA58" s="10" t="n">
        <v>0.0026706955735256</v>
      </c>
      <c r="BB58" s="10" t="n">
        <v>0.0270806306348354</v>
      </c>
      <c r="BC58" s="10" t="n">
        <v>0.00177903922111079</v>
      </c>
      <c r="BD58" s="10" t="n">
        <v>0.0185698163132323</v>
      </c>
      <c r="BE58" s="10" t="n">
        <v>0.00670482712398334</v>
      </c>
      <c r="BF58" s="10" t="n">
        <v>0.512206224295674</v>
      </c>
      <c r="BG58" s="10" t="n">
        <v>0.0186144051563724</v>
      </c>
      <c r="BH58" s="10" t="n">
        <v>0.00733263988940167</v>
      </c>
      <c r="BI58" s="10" t="n">
        <v>0.013654475733898</v>
      </c>
      <c r="BJ58" s="10" t="n">
        <v>0.0161721694662537</v>
      </c>
      <c r="BK58" s="10" t="n">
        <v>0.0346182772323541</v>
      </c>
      <c r="BL58" s="10" t="n">
        <v>0.0079854817351689</v>
      </c>
      <c r="BM58" s="10" t="n">
        <v>0.0310095473475302</v>
      </c>
      <c r="BN58" s="10" t="n">
        <v>0.0224305983071995</v>
      </c>
      <c r="BO58" s="10" t="n">
        <v>0.000264185651094581</v>
      </c>
      <c r="BP58" s="10" t="n">
        <v>0.00184397114455668</v>
      </c>
      <c r="BQ58" s="10" t="n">
        <v>0.0143022190632979</v>
      </c>
      <c r="BR58" s="10" t="n">
        <v>0.0149602057755813</v>
      </c>
      <c r="BS58" s="10" t="n">
        <v>0.0145965888582902</v>
      </c>
      <c r="BT58" s="10" t="n">
        <v>0.00219083711807345</v>
      </c>
      <c r="BU58" s="10" t="n">
        <v>0.00322740257567865</v>
      </c>
      <c r="BV58" s="10" t="n">
        <v>0.0116557182674429</v>
      </c>
      <c r="BW58" s="10" t="n">
        <v>0.00522000010735903</v>
      </c>
      <c r="BX58" s="10" t="n">
        <v>0.00241732712015663</v>
      </c>
      <c r="BY58" s="10" t="n">
        <v>0.000803878440628231</v>
      </c>
      <c r="BZ58" s="10" t="n">
        <v>0.000537643185953967</v>
      </c>
      <c r="CA58" s="10" t="n">
        <v>0.000838451016613874</v>
      </c>
      <c r="CB58" s="10" t="n">
        <v>0.000859285408496896</v>
      </c>
      <c r="CC58" s="10" t="n">
        <v>0.00729528166947349</v>
      </c>
      <c r="CD58" s="10" t="n">
        <v>0.0015613603823134</v>
      </c>
      <c r="CE58" s="10" t="n">
        <v>0</v>
      </c>
      <c r="CF58" s="10" t="n">
        <v>0.00117748844999929</v>
      </c>
      <c r="CG58" s="10" t="n">
        <v>0.000803702310062813</v>
      </c>
      <c r="CH58" s="10" t="n">
        <v>0.000930252121315797</v>
      </c>
      <c r="CI58" s="10" t="n">
        <v>0.000721148060045346</v>
      </c>
      <c r="CJ58" s="10" t="n">
        <v>0.000673490837055081</v>
      </c>
      <c r="CK58" s="10" t="n">
        <v>0.00230268002711401</v>
      </c>
      <c r="CL58" s="10" t="n">
        <v>0</v>
      </c>
      <c r="CM58" s="10" t="n">
        <v>0.00766186499628734</v>
      </c>
      <c r="CN58" s="10" t="n">
        <v>0.00116762513833587</v>
      </c>
      <c r="CO58" s="10" t="n">
        <v>0.00100752245437072</v>
      </c>
      <c r="CP58" s="10" t="n">
        <v>0.000715511881951963</v>
      </c>
      <c r="CQ58" s="10" t="n">
        <v>0.00119635759557344</v>
      </c>
      <c r="CR58" s="10" t="n">
        <v>0.000847924987027422</v>
      </c>
      <c r="CS58" s="10" t="n">
        <v>0.000641750255160768</v>
      </c>
      <c r="CT58" s="10" t="n">
        <v>0.00109707094184124</v>
      </c>
      <c r="CU58" s="10" t="n">
        <v>0.00362158278108461</v>
      </c>
      <c r="CV58" s="10" t="n">
        <v>0.000829259782107971</v>
      </c>
      <c r="CW58" s="10" t="n">
        <v>0.00132357948398394</v>
      </c>
      <c r="CX58" s="10" t="n">
        <v>0.0010920558557417</v>
      </c>
      <c r="CY58" s="10" t="n">
        <v>0.00089853934951076</v>
      </c>
      <c r="CZ58" s="10" t="n">
        <v>0.000640373655741578</v>
      </c>
      <c r="DA58" s="10" t="n">
        <v>0.00120452449179099</v>
      </c>
      <c r="DB58" s="10" t="n">
        <v>0.000724944137231596</v>
      </c>
      <c r="DC58" s="10" t="n">
        <v>0.00224458475061528</v>
      </c>
      <c r="DD58" s="10" t="n">
        <v>0.00275543291555128</v>
      </c>
      <c r="DE58" s="10" t="n">
        <v>0.00243817541708429</v>
      </c>
      <c r="DF58" s="10" t="n">
        <v>0.00397422861815602</v>
      </c>
      <c r="DG58" s="10" t="n">
        <v>0.00176141689453921</v>
      </c>
      <c r="DH58" s="10" t="n">
        <v>0.00215185664293747</v>
      </c>
      <c r="DI58" s="10" t="n">
        <v>0.00134679163850011</v>
      </c>
      <c r="DJ58" s="10" t="n">
        <v>0.00133118554340108</v>
      </c>
      <c r="DK58" s="10" t="n">
        <v>0.00264619488487296</v>
      </c>
      <c r="DL58" s="10" t="n">
        <v>0.00230274028230744</v>
      </c>
      <c r="DM58" s="10" t="n">
        <v>0.00149993253011636</v>
      </c>
      <c r="DN58" s="10" t="n">
        <v>0.00214552521261217</v>
      </c>
      <c r="DO58" s="10" t="n">
        <v>0.00242315333386007</v>
      </c>
      <c r="DP58" s="10" t="n">
        <v>0.00262615771554919</v>
      </c>
      <c r="DQ58" s="10" t="n">
        <v>0.0025855364451459</v>
      </c>
      <c r="DR58" s="10" t="n">
        <v>0.00226174357569892</v>
      </c>
      <c r="DS58" s="10" t="n">
        <v>0.0017248558971703</v>
      </c>
      <c r="DT58" s="10" t="n">
        <v>0.00151201137889215</v>
      </c>
      <c r="DU58" s="10" t="n">
        <v>0.00135403153174177</v>
      </c>
      <c r="DV58" s="10" t="n">
        <v>0.001266184094732</v>
      </c>
      <c r="DW58" s="10" t="n">
        <v>0.00142549882616765</v>
      </c>
      <c r="DX58" s="10" t="n">
        <v>0.00130247626123791</v>
      </c>
      <c r="DY58" s="10" t="n">
        <v>0.00160640345691167</v>
      </c>
      <c r="DZ58" s="10" t="n">
        <v>0.00249294275289959</v>
      </c>
      <c r="EA58" s="10" t="n">
        <v>0.00305458604589923</v>
      </c>
      <c r="EB58" s="10" t="n">
        <v>0.00104683201556313</v>
      </c>
      <c r="EC58" s="10" t="n">
        <v>0.000912022607795012</v>
      </c>
      <c r="ED58" s="10" t="n">
        <v>0.00139701665973357</v>
      </c>
      <c r="EE58" s="10" t="n">
        <v>0.000698547727493262</v>
      </c>
      <c r="EF58" s="10" t="n">
        <v>0.00111930510821785</v>
      </c>
      <c r="EG58" s="10" t="n">
        <v>0.000269104792386117</v>
      </c>
      <c r="EH58" s="10" t="n">
        <v>0.000332540533028925</v>
      </c>
      <c r="EI58" s="10" t="n">
        <v>0.000181100228371932</v>
      </c>
      <c r="EJ58" s="10" t="n">
        <v>0.000890900844989465</v>
      </c>
      <c r="EK58" s="10" t="n">
        <v>0.000655938035706693</v>
      </c>
      <c r="EL58" s="10" t="n">
        <v>0.000218197960463886</v>
      </c>
      <c r="EM58" s="10" t="n">
        <v>0.000294828661465446</v>
      </c>
      <c r="EN58" s="10" t="n">
        <v>0.000187827025466444</v>
      </c>
      <c r="EO58" s="10" t="n">
        <v>0.000267453336584577</v>
      </c>
      <c r="EP58" s="10" t="n">
        <v>0.000104035689977658</v>
      </c>
      <c r="EQ58" s="10" t="n">
        <v>8.75758251378379E-005</v>
      </c>
      <c r="ER58" s="10" t="n">
        <v>0.000275348157428704</v>
      </c>
      <c r="ES58" s="10" t="n">
        <v>0.000329447124098396</v>
      </c>
      <c r="ET58" s="10" t="n">
        <v>0.00021244312598959</v>
      </c>
      <c r="EU58" s="10" t="n">
        <v>0.000256408559628391</v>
      </c>
      <c r="EV58" s="10" t="n">
        <v>0.000959230234341972</v>
      </c>
      <c r="EW58" s="10" t="n">
        <v>0.00111599570759394</v>
      </c>
      <c r="EX58" s="10" t="n">
        <v>0.000267832944303202</v>
      </c>
      <c r="EY58" s="10" t="n">
        <v>0.000364344151125598</v>
      </c>
      <c r="EZ58" s="10" t="n">
        <v>0.000214432937877328</v>
      </c>
      <c r="FA58" s="10" t="n">
        <v>0.000263278115181189</v>
      </c>
      <c r="FB58" s="10" t="n">
        <v>0.000251083854534906</v>
      </c>
      <c r="FC58" s="10" t="n">
        <v>0.000287491432911314</v>
      </c>
      <c r="FD58" s="10" t="n">
        <v>0.00340056209655915</v>
      </c>
      <c r="FE58" s="10" t="n">
        <v>0.00022496044717297</v>
      </c>
      <c r="FF58" s="10" t="n">
        <v>0.000148243998396141</v>
      </c>
      <c r="FG58" s="10" t="n">
        <v>0.000145458354453605</v>
      </c>
      <c r="FH58" s="10" t="n">
        <v>0.000145360555639649</v>
      </c>
      <c r="FI58" s="10" t="n">
        <v>0.000378977356601436</v>
      </c>
      <c r="FJ58" s="10" t="n">
        <v>0.000570635221865726</v>
      </c>
      <c r="FK58" s="10" t="n">
        <v>0.000277569256558925</v>
      </c>
      <c r="FL58" s="10" t="n">
        <v>0.000377297627209132</v>
      </c>
      <c r="FM58" s="10" t="n">
        <v>0.00032661188549665</v>
      </c>
      <c r="FN58" s="10" t="n">
        <v>0.000325992647508759</v>
      </c>
      <c r="FO58" s="10" t="n">
        <v>0.000822450945250093</v>
      </c>
      <c r="FP58" s="10" t="n">
        <v>0.00301503546393309</v>
      </c>
      <c r="FQ58" s="10" t="n">
        <v>0.00143068077280285</v>
      </c>
      <c r="FR58" s="10" t="n">
        <v>0.000706112071776486</v>
      </c>
      <c r="FS58" s="10" t="n">
        <v>0.000537049904049401</v>
      </c>
      <c r="FT58" s="10" t="n">
        <v>0.000874367746914551</v>
      </c>
      <c r="FU58" s="10" t="n">
        <v>0.000319790997600086</v>
      </c>
      <c r="FV58" s="10" t="n">
        <v>0.000259311932948864</v>
      </c>
      <c r="FW58" s="10" t="n">
        <v>0.000171612816415234</v>
      </c>
      <c r="FX58" s="10" t="n">
        <v>0.00243443959509147</v>
      </c>
      <c r="FY58" s="10" t="n">
        <v>0.00106611367746155</v>
      </c>
      <c r="FZ58" s="10" t="n">
        <v>0.000267027378717158</v>
      </c>
      <c r="GA58" s="10" t="n">
        <v>0.0004398276859445</v>
      </c>
      <c r="GB58" s="10" t="n">
        <v>0.000923851165767309</v>
      </c>
      <c r="GC58" s="10" t="n">
        <v>0.000690195430680535</v>
      </c>
      <c r="GD58" s="10" t="n">
        <v>0.000500099565430612</v>
      </c>
      <c r="GE58" s="10" t="n">
        <v>0.00335172757978951</v>
      </c>
      <c r="GF58" s="10" t="n">
        <v>0.00109559700710958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0703883799693769</v>
      </c>
      <c r="D59" s="10" t="n">
        <v>0.00131462936325234</v>
      </c>
      <c r="E59" s="10" t="n">
        <v>0.00159324536170798</v>
      </c>
      <c r="F59" s="10" t="n">
        <v>0.000739101793595686</v>
      </c>
      <c r="G59" s="10" t="n">
        <v>0.000975342884853954</v>
      </c>
      <c r="H59" s="10" t="n">
        <v>0.00403069172973737</v>
      </c>
      <c r="I59" s="10" t="n">
        <v>0.00147450512732456</v>
      </c>
      <c r="J59" s="10" t="n">
        <v>0.000878486516193081</v>
      </c>
      <c r="K59" s="10" t="n">
        <v>0.00150350262649305</v>
      </c>
      <c r="L59" s="10" t="n">
        <v>0.000464514755675806</v>
      </c>
      <c r="M59" s="10" t="n">
        <v>0.000478883665711534</v>
      </c>
      <c r="N59" s="10" t="n">
        <v>0.00248565225131464</v>
      </c>
      <c r="O59" s="10" t="n">
        <v>0.00189289143249137</v>
      </c>
      <c r="P59" s="10" t="n">
        <v>0.00150506463560701</v>
      </c>
      <c r="Q59" s="10" t="n">
        <v>0.000968862711023493</v>
      </c>
      <c r="R59" s="10" t="n">
        <v>0.00125830654091898</v>
      </c>
      <c r="S59" s="10" t="n">
        <v>0.000819677069779056</v>
      </c>
      <c r="T59" s="10" t="n">
        <v>0.0010013658780019</v>
      </c>
      <c r="U59" s="10" t="n">
        <v>0.000726613589747548</v>
      </c>
      <c r="V59" s="10" t="n">
        <v>0.000419617813611817</v>
      </c>
      <c r="W59" s="10" t="n">
        <v>0.00128952311600755</v>
      </c>
      <c r="X59" s="10" t="n">
        <v>0.00196088801059582</v>
      </c>
      <c r="Y59" s="10" t="n">
        <v>0.00242426568658917</v>
      </c>
      <c r="Z59" s="10" t="n">
        <v>0.000767017296526542</v>
      </c>
      <c r="AA59" s="10" t="n">
        <v>0.00253301221026865</v>
      </c>
      <c r="AB59" s="10" t="n">
        <v>0.00242209382505036</v>
      </c>
      <c r="AC59" s="10" t="n">
        <v>0.00587071485879224</v>
      </c>
      <c r="AD59" s="10" t="n">
        <v>0.0026627730681488</v>
      </c>
      <c r="AE59" s="10" t="n">
        <v>0.00265392824072265</v>
      </c>
      <c r="AF59" s="10" t="n">
        <v>0.004193266582606</v>
      </c>
      <c r="AG59" s="10" t="n">
        <v>0.00189183304344438</v>
      </c>
      <c r="AH59" s="10" t="n">
        <v>0.00082013740999652</v>
      </c>
      <c r="AI59" s="10" t="n">
        <v>0.00495912319225945</v>
      </c>
      <c r="AJ59" s="10" t="n">
        <v>0.00545141180772228</v>
      </c>
      <c r="AK59" s="10" t="n">
        <v>0.0062969033404653</v>
      </c>
      <c r="AL59" s="10" t="n">
        <v>0.00154564146178403</v>
      </c>
      <c r="AM59" s="10" t="n">
        <v>0.00641513602024997</v>
      </c>
      <c r="AN59" s="10" t="n">
        <v>0.00323623107409275</v>
      </c>
      <c r="AO59" s="10" t="n">
        <v>0.00429643000569932</v>
      </c>
      <c r="AP59" s="10" t="n">
        <v>0.00458967065875594</v>
      </c>
      <c r="AQ59" s="10" t="n">
        <v>0.00128414461107358</v>
      </c>
      <c r="AR59" s="10" t="n">
        <v>0.00206907189623173</v>
      </c>
      <c r="AS59" s="10" t="n">
        <v>0.00583805824507468</v>
      </c>
      <c r="AT59" s="10" t="n">
        <v>0.00129546032445331</v>
      </c>
      <c r="AU59" s="10" t="n">
        <v>0.00172230587293249</v>
      </c>
      <c r="AV59" s="10" t="n">
        <v>0.00666706408968799</v>
      </c>
      <c r="AW59" s="10" t="n">
        <v>0.00455221391627507</v>
      </c>
      <c r="AX59" s="10" t="n">
        <v>0.00882110219956199</v>
      </c>
      <c r="AY59" s="10" t="n">
        <v>0.00402439647890025</v>
      </c>
      <c r="AZ59" s="10" t="n">
        <v>0.0019398225274821</v>
      </c>
      <c r="BA59" s="10" t="n">
        <v>0.00108360546112534</v>
      </c>
      <c r="BB59" s="10" t="n">
        <v>0.00149461058468562</v>
      </c>
      <c r="BC59" s="10" t="n">
        <v>0.000724665996519814</v>
      </c>
      <c r="BD59" s="10" t="n">
        <v>0.000860076842026277</v>
      </c>
      <c r="BE59" s="10" t="n">
        <v>0.00127407614426596</v>
      </c>
      <c r="BF59" s="10" t="n">
        <v>0.000992509246980427</v>
      </c>
      <c r="BG59" s="10" t="n">
        <v>0.396179807838863</v>
      </c>
      <c r="BH59" s="10" t="n">
        <v>0.0298286690055752</v>
      </c>
      <c r="BI59" s="10" t="n">
        <v>0.00362305063084317</v>
      </c>
      <c r="BJ59" s="10" t="n">
        <v>0.00700846341164859</v>
      </c>
      <c r="BK59" s="10" t="n">
        <v>0.0412358602490263</v>
      </c>
      <c r="BL59" s="10" t="n">
        <v>0.00828104836837251</v>
      </c>
      <c r="BM59" s="10" t="n">
        <v>0.00558652362881398</v>
      </c>
      <c r="BN59" s="10" t="n">
        <v>0.0186451558934305</v>
      </c>
      <c r="BO59" s="10" t="n">
        <v>0.000303119868885951</v>
      </c>
      <c r="BP59" s="10" t="n">
        <v>0.000723033165833935</v>
      </c>
      <c r="BQ59" s="10" t="n">
        <v>0.0962555656591053</v>
      </c>
      <c r="BR59" s="10" t="n">
        <v>0.00168907875210782</v>
      </c>
      <c r="BS59" s="10" t="n">
        <v>0.00620078272924602</v>
      </c>
      <c r="BT59" s="10" t="n">
        <v>0.00501031145062879</v>
      </c>
      <c r="BU59" s="10" t="n">
        <v>0.0126729694602074</v>
      </c>
      <c r="BV59" s="10" t="n">
        <v>0.00268977575970827</v>
      </c>
      <c r="BW59" s="10" t="n">
        <v>0.0163717440895576</v>
      </c>
      <c r="BX59" s="10" t="n">
        <v>0.00208966917006444</v>
      </c>
      <c r="BY59" s="10" t="n">
        <v>0.000847982091355459</v>
      </c>
      <c r="BZ59" s="10" t="n">
        <v>0.000602121069911716</v>
      </c>
      <c r="CA59" s="10" t="n">
        <v>0.000745157037994641</v>
      </c>
      <c r="CB59" s="10" t="n">
        <v>0.00100673651387232</v>
      </c>
      <c r="CC59" s="10" t="n">
        <v>0.00271344983738762</v>
      </c>
      <c r="CD59" s="10" t="n">
        <v>0.000585060940143119</v>
      </c>
      <c r="CE59" s="10" t="n">
        <v>0</v>
      </c>
      <c r="CF59" s="10" t="n">
        <v>0.000536241269901249</v>
      </c>
      <c r="CG59" s="10" t="n">
        <v>0.000510717962288498</v>
      </c>
      <c r="CH59" s="10" t="n">
        <v>0.000634624236890124</v>
      </c>
      <c r="CI59" s="10" t="n">
        <v>0.000598040960462907</v>
      </c>
      <c r="CJ59" s="10" t="n">
        <v>0.000495762807018564</v>
      </c>
      <c r="CK59" s="10" t="n">
        <v>0.000695361603873017</v>
      </c>
      <c r="CL59" s="10" t="n">
        <v>0</v>
      </c>
      <c r="CM59" s="10" t="n">
        <v>0.0165319582233623</v>
      </c>
      <c r="CN59" s="10" t="n">
        <v>0.000638849924014541</v>
      </c>
      <c r="CO59" s="10" t="n">
        <v>0.000899020837517414</v>
      </c>
      <c r="CP59" s="10" t="n">
        <v>0.00102267530208555</v>
      </c>
      <c r="CQ59" s="10" t="n">
        <v>0.00316598000928226</v>
      </c>
      <c r="CR59" s="10" t="n">
        <v>0.00107640133344861</v>
      </c>
      <c r="CS59" s="10" t="n">
        <v>0.00106996837399942</v>
      </c>
      <c r="CT59" s="10" t="n">
        <v>0.00194365869596097</v>
      </c>
      <c r="CU59" s="10" t="n">
        <v>0.00269829795552903</v>
      </c>
      <c r="CV59" s="10" t="n">
        <v>0.00110876285728318</v>
      </c>
      <c r="CW59" s="10" t="n">
        <v>0.00139126223859896</v>
      </c>
      <c r="CX59" s="10" t="n">
        <v>0.00246036501560828</v>
      </c>
      <c r="CY59" s="10" t="n">
        <v>0.001686438681288</v>
      </c>
      <c r="CZ59" s="10" t="n">
        <v>0.000947344756755861</v>
      </c>
      <c r="DA59" s="10" t="n">
        <v>0.00338157661232655</v>
      </c>
      <c r="DB59" s="10" t="n">
        <v>0.00161093501656029</v>
      </c>
      <c r="DC59" s="10" t="n">
        <v>0.00715227054795906</v>
      </c>
      <c r="DD59" s="10" t="n">
        <v>0.00279700748865508</v>
      </c>
      <c r="DE59" s="10" t="n">
        <v>0.00889715669873795</v>
      </c>
      <c r="DF59" s="10" t="n">
        <v>0.00909557513606044</v>
      </c>
      <c r="DG59" s="10" t="n">
        <v>0.00596341242736884</v>
      </c>
      <c r="DH59" s="10" t="n">
        <v>0.00707393402035464</v>
      </c>
      <c r="DI59" s="10" t="n">
        <v>0.00301935574822218</v>
      </c>
      <c r="DJ59" s="10" t="n">
        <v>0.00257011091035816</v>
      </c>
      <c r="DK59" s="10" t="n">
        <v>0.004380747021599</v>
      </c>
      <c r="DL59" s="10" t="n">
        <v>0.00583530407283344</v>
      </c>
      <c r="DM59" s="10" t="n">
        <v>0.00440427552160274</v>
      </c>
      <c r="DN59" s="10" t="n">
        <v>0.00802561856565634</v>
      </c>
      <c r="DO59" s="10" t="n">
        <v>0.00714739172856029</v>
      </c>
      <c r="DP59" s="10" t="n">
        <v>0.00645727485554095</v>
      </c>
      <c r="DQ59" s="10" t="n">
        <v>0.00771522335406857</v>
      </c>
      <c r="DR59" s="10" t="n">
        <v>0.00743288135402371</v>
      </c>
      <c r="DS59" s="10" t="n">
        <v>0.00332831092118096</v>
      </c>
      <c r="DT59" s="10" t="n">
        <v>0.00181992554075737</v>
      </c>
      <c r="DU59" s="10" t="n">
        <v>0.00552530231442298</v>
      </c>
      <c r="DV59" s="10" t="n">
        <v>0.00238700567069696</v>
      </c>
      <c r="DW59" s="10" t="n">
        <v>0.00574697383452509</v>
      </c>
      <c r="DX59" s="10" t="n">
        <v>0.00495239514292728</v>
      </c>
      <c r="DY59" s="10" t="n">
        <v>0.00725511920851052</v>
      </c>
      <c r="DZ59" s="10" t="n">
        <v>0.0120198371858561</v>
      </c>
      <c r="EA59" s="10" t="n">
        <v>0.0111852836514426</v>
      </c>
      <c r="EB59" s="10" t="n">
        <v>0.00214608642116036</v>
      </c>
      <c r="EC59" s="10" t="n">
        <v>0.00184862008097932</v>
      </c>
      <c r="ED59" s="10" t="n">
        <v>0.00346200631083431</v>
      </c>
      <c r="EE59" s="10" t="n">
        <v>0.00193960612823458</v>
      </c>
      <c r="EF59" s="10" t="n">
        <v>0.00294699970891302</v>
      </c>
      <c r="EG59" s="10" t="n">
        <v>0.000493319462787406</v>
      </c>
      <c r="EH59" s="10" t="n">
        <v>0.000712091232972665</v>
      </c>
      <c r="EI59" s="10" t="n">
        <v>0.000420750958762499</v>
      </c>
      <c r="EJ59" s="10" t="n">
        <v>0.00375047831138181</v>
      </c>
      <c r="EK59" s="10" t="n">
        <v>0.000685887251363151</v>
      </c>
      <c r="EL59" s="10" t="n">
        <v>0.000453997752246042</v>
      </c>
      <c r="EM59" s="10" t="n">
        <v>0.000968107280923039</v>
      </c>
      <c r="EN59" s="10" t="n">
        <v>0.000477699371647801</v>
      </c>
      <c r="EO59" s="10" t="n">
        <v>0.000793622600376923</v>
      </c>
      <c r="EP59" s="10" t="n">
        <v>0.000266313111054016</v>
      </c>
      <c r="EQ59" s="10" t="n">
        <v>0.000234602358774731</v>
      </c>
      <c r="ER59" s="10" t="n">
        <v>0.000490219051750124</v>
      </c>
      <c r="ES59" s="10" t="n">
        <v>0.000523123540969399</v>
      </c>
      <c r="ET59" s="10" t="n">
        <v>0.000341156954803365</v>
      </c>
      <c r="EU59" s="10" t="n">
        <v>0.000430961068713954</v>
      </c>
      <c r="EV59" s="10" t="n">
        <v>0.00149335546904997</v>
      </c>
      <c r="EW59" s="10" t="n">
        <v>0.00150071697799762</v>
      </c>
      <c r="EX59" s="10" t="n">
        <v>0.00045513876646027</v>
      </c>
      <c r="EY59" s="10" t="n">
        <v>0.000587771832534854</v>
      </c>
      <c r="EZ59" s="10" t="n">
        <v>0.000338939059242812</v>
      </c>
      <c r="FA59" s="10" t="n">
        <v>0.000561166528684473</v>
      </c>
      <c r="FB59" s="10" t="n">
        <v>0.000445904420388569</v>
      </c>
      <c r="FC59" s="10" t="n">
        <v>0.000711178421601283</v>
      </c>
      <c r="FD59" s="10" t="n">
        <v>0.0050799133176967</v>
      </c>
      <c r="FE59" s="10" t="n">
        <v>0.00044931172490416</v>
      </c>
      <c r="FF59" s="10" t="n">
        <v>0.000242605983307775</v>
      </c>
      <c r="FG59" s="10" t="n">
        <v>0.000304644893401243</v>
      </c>
      <c r="FH59" s="10" t="n">
        <v>0.000333645540195148</v>
      </c>
      <c r="FI59" s="10" t="n">
        <v>0.000844141988344815</v>
      </c>
      <c r="FJ59" s="10" t="n">
        <v>0.00146551078769103</v>
      </c>
      <c r="FK59" s="10" t="n">
        <v>0.000553069262295227</v>
      </c>
      <c r="FL59" s="10" t="n">
        <v>0.000308171020776385</v>
      </c>
      <c r="FM59" s="10" t="n">
        <v>0.000546199569819219</v>
      </c>
      <c r="FN59" s="10" t="n">
        <v>0.000489794122318619</v>
      </c>
      <c r="FO59" s="10" t="n">
        <v>0.00134904471267252</v>
      </c>
      <c r="FP59" s="10" t="n">
        <v>0.00125449791416252</v>
      </c>
      <c r="FQ59" s="10" t="n">
        <v>0.00059527891915812</v>
      </c>
      <c r="FR59" s="10" t="n">
        <v>0.000675271884639056</v>
      </c>
      <c r="FS59" s="10" t="n">
        <v>0.000932295172723369</v>
      </c>
      <c r="FT59" s="10" t="n">
        <v>0.00193421188517352</v>
      </c>
      <c r="FU59" s="10" t="n">
        <v>0.000859919460755349</v>
      </c>
      <c r="FV59" s="10" t="n">
        <v>0.000543295885370597</v>
      </c>
      <c r="FW59" s="10" t="n">
        <v>0.000313736809422755</v>
      </c>
      <c r="FX59" s="10" t="n">
        <v>0.00360019493577265</v>
      </c>
      <c r="FY59" s="10" t="n">
        <v>0.00201422845784509</v>
      </c>
      <c r="FZ59" s="10" t="n">
        <v>0.00053030406145549</v>
      </c>
      <c r="GA59" s="10" t="n">
        <v>0.00105383285919753</v>
      </c>
      <c r="GB59" s="10" t="n">
        <v>0.00101365342072961</v>
      </c>
      <c r="GC59" s="10" t="n">
        <v>0.000992686300910221</v>
      </c>
      <c r="GD59" s="10" t="n">
        <v>0.00069586915847176</v>
      </c>
      <c r="GE59" s="10" t="n">
        <v>0.0074241466934872</v>
      </c>
      <c r="GF59" s="10" t="n">
        <v>0.00234062541015448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0279433245412599</v>
      </c>
      <c r="D60" s="10" t="n">
        <v>0.000182825028513113</v>
      </c>
      <c r="E60" s="10" t="n">
        <v>0.000194300041342589</v>
      </c>
      <c r="F60" s="10" t="n">
        <v>0.000330410105297779</v>
      </c>
      <c r="G60" s="10" t="n">
        <v>0.00030525186659447</v>
      </c>
      <c r="H60" s="10" t="n">
        <v>0.000291599546872928</v>
      </c>
      <c r="I60" s="10" t="n">
        <v>0.000278736910879331</v>
      </c>
      <c r="J60" s="10" t="n">
        <v>0.000489871974891714</v>
      </c>
      <c r="K60" s="10" t="n">
        <v>0.000736890973928256</v>
      </c>
      <c r="L60" s="10" t="n">
        <v>0.000211230305420465</v>
      </c>
      <c r="M60" s="10" t="n">
        <v>0.000291744616567359</v>
      </c>
      <c r="N60" s="10" t="n">
        <v>0.00167836806127205</v>
      </c>
      <c r="O60" s="10" t="n">
        <v>0.00123402589460854</v>
      </c>
      <c r="P60" s="10" t="n">
        <v>0.000498990551293392</v>
      </c>
      <c r="Q60" s="10" t="n">
        <v>0.00013862923073587</v>
      </c>
      <c r="R60" s="10" t="n">
        <v>0.00038410166068222</v>
      </c>
      <c r="S60" s="10" t="n">
        <v>0.000342814825647216</v>
      </c>
      <c r="T60" s="10" t="n">
        <v>0.000264493589837435</v>
      </c>
      <c r="U60" s="10" t="n">
        <v>0.000358082464879354</v>
      </c>
      <c r="V60" s="10" t="n">
        <v>0.000114829601257796</v>
      </c>
      <c r="W60" s="10" t="n">
        <v>0.000269319995497367</v>
      </c>
      <c r="X60" s="10" t="n">
        <v>0.00028459583432093</v>
      </c>
      <c r="Y60" s="10" t="n">
        <v>0.00054550494123032</v>
      </c>
      <c r="Z60" s="10" t="n">
        <v>0.000272328614812301</v>
      </c>
      <c r="AA60" s="10" t="n">
        <v>0.000274558903679724</v>
      </c>
      <c r="AB60" s="10" t="n">
        <v>0.000240193154544673</v>
      </c>
      <c r="AC60" s="10" t="n">
        <v>0.000301099719644739</v>
      </c>
      <c r="AD60" s="10" t="n">
        <v>0.000226925584882273</v>
      </c>
      <c r="AE60" s="10" t="n">
        <v>0.000136629791903933</v>
      </c>
      <c r="AF60" s="10" t="n">
        <v>0.000259210530008946</v>
      </c>
      <c r="AG60" s="10" t="n">
        <v>0.000277126006533348</v>
      </c>
      <c r="AH60" s="10" t="n">
        <v>0.00507878277659585</v>
      </c>
      <c r="AI60" s="10" t="n">
        <v>0.0792938335002693</v>
      </c>
      <c r="AJ60" s="10" t="n">
        <v>0.0965344205766666</v>
      </c>
      <c r="AK60" s="10" t="n">
        <v>0.115536658333695</v>
      </c>
      <c r="AL60" s="10" t="n">
        <v>0.000374666453904002</v>
      </c>
      <c r="AM60" s="10" t="n">
        <v>0.0732046907609871</v>
      </c>
      <c r="AN60" s="10" t="n">
        <v>0.0335125501104582</v>
      </c>
      <c r="AO60" s="10" t="n">
        <v>0.0504712604631984</v>
      </c>
      <c r="AP60" s="10" t="n">
        <v>0.0296056970918765</v>
      </c>
      <c r="AQ60" s="10" t="n">
        <v>0.000222068903807851</v>
      </c>
      <c r="AR60" s="10" t="n">
        <v>0.000409701415846841</v>
      </c>
      <c r="AS60" s="10" t="n">
        <v>0.00104920079652568</v>
      </c>
      <c r="AT60" s="10" t="n">
        <v>0.000568070847567931</v>
      </c>
      <c r="AU60" s="10" t="n">
        <v>0.00160481772619563</v>
      </c>
      <c r="AV60" s="10" t="n">
        <v>0.000896650551764675</v>
      </c>
      <c r="AW60" s="10" t="n">
        <v>0.00057600426763989</v>
      </c>
      <c r="AX60" s="10" t="n">
        <v>0.00187038357029625</v>
      </c>
      <c r="AY60" s="10" t="n">
        <v>0.000349328454927159</v>
      </c>
      <c r="AZ60" s="10" t="n">
        <v>0.000457209848559521</v>
      </c>
      <c r="BA60" s="10" t="n">
        <v>0.000193754453143969</v>
      </c>
      <c r="BB60" s="10" t="n">
        <v>0.00019387933922874</v>
      </c>
      <c r="BC60" s="10" t="n">
        <v>0.000117600432421424</v>
      </c>
      <c r="BD60" s="10" t="n">
        <v>0.000142460962882249</v>
      </c>
      <c r="BE60" s="10" t="n">
        <v>0.000145728184695951</v>
      </c>
      <c r="BF60" s="10" t="n">
        <v>0.000174926929758059</v>
      </c>
      <c r="BG60" s="10" t="n">
        <v>0.000146983352921679</v>
      </c>
      <c r="BH60" s="10" t="n">
        <v>0.630889178945475</v>
      </c>
      <c r="BI60" s="10" t="n">
        <v>0.000197342720498825</v>
      </c>
      <c r="BJ60" s="10" t="n">
        <v>0.000220203812127713</v>
      </c>
      <c r="BK60" s="10" t="n">
        <v>0.000192183916017305</v>
      </c>
      <c r="BL60" s="10" t="n">
        <v>0.000259478593574742</v>
      </c>
      <c r="BM60" s="10" t="n">
        <v>0.000209408103910854</v>
      </c>
      <c r="BN60" s="10" t="n">
        <v>0.000200905758341606</v>
      </c>
      <c r="BO60" s="10" t="n">
        <v>6.53614661946961E-005</v>
      </c>
      <c r="BP60" s="10" t="n">
        <v>0.000386888260290895</v>
      </c>
      <c r="BQ60" s="10" t="n">
        <v>0.000472954325569875</v>
      </c>
      <c r="BR60" s="10" t="n">
        <v>0.00304148706178994</v>
      </c>
      <c r="BS60" s="10" t="n">
        <v>0.00240927333346053</v>
      </c>
      <c r="BT60" s="10" t="n">
        <v>0.00551609852414649</v>
      </c>
      <c r="BU60" s="10" t="n">
        <v>0.00452383442899588</v>
      </c>
      <c r="BV60" s="10" t="n">
        <v>0.000735799797531016</v>
      </c>
      <c r="BW60" s="10" t="n">
        <v>0.00341719864823164</v>
      </c>
      <c r="BX60" s="10" t="n">
        <v>0.000283774613702891</v>
      </c>
      <c r="BY60" s="10" t="n">
        <v>0.000301923463213986</v>
      </c>
      <c r="BZ60" s="10" t="n">
        <v>0.000227851507975423</v>
      </c>
      <c r="CA60" s="10" t="n">
        <v>0.000253554073401749</v>
      </c>
      <c r="CB60" s="10" t="n">
        <v>0.000374263412448605</v>
      </c>
      <c r="CC60" s="10" t="n">
        <v>0.00232220628728998</v>
      </c>
      <c r="CD60" s="10" t="n">
        <v>0.000216368926292325</v>
      </c>
      <c r="CE60" s="10" t="n">
        <v>0</v>
      </c>
      <c r="CF60" s="10" t="n">
        <v>0.00019873854325437</v>
      </c>
      <c r="CG60" s="10" t="n">
        <v>0.000179221623451013</v>
      </c>
      <c r="CH60" s="10" t="n">
        <v>0.000182900717049338</v>
      </c>
      <c r="CI60" s="10" t="n">
        <v>0.000252474250284942</v>
      </c>
      <c r="CJ60" s="10" t="n">
        <v>0.000184988459173538</v>
      </c>
      <c r="CK60" s="10" t="n">
        <v>0.000167888526626958</v>
      </c>
      <c r="CL60" s="10" t="n">
        <v>0</v>
      </c>
      <c r="CM60" s="10" t="n">
        <v>0.000465278246521081</v>
      </c>
      <c r="CN60" s="10" t="n">
        <v>0.000178696218862053</v>
      </c>
      <c r="CO60" s="10" t="n">
        <v>0.000209253573149395</v>
      </c>
      <c r="CP60" s="10" t="n">
        <v>0.000199659420445104</v>
      </c>
      <c r="CQ60" s="10" t="n">
        <v>0.00028166290354222</v>
      </c>
      <c r="CR60" s="10" t="n">
        <v>0.000209591648611199</v>
      </c>
      <c r="CS60" s="10" t="n">
        <v>0.000190211598910848</v>
      </c>
      <c r="CT60" s="10" t="n">
        <v>0.00035593921782859</v>
      </c>
      <c r="CU60" s="10" t="n">
        <v>0.000314583632373181</v>
      </c>
      <c r="CV60" s="10" t="n">
        <v>0.000278736280141529</v>
      </c>
      <c r="CW60" s="10" t="n">
        <v>0.000306507665557999</v>
      </c>
      <c r="CX60" s="10" t="n">
        <v>0.000211669298930569</v>
      </c>
      <c r="CY60" s="10" t="n">
        <v>0.00021074022214841</v>
      </c>
      <c r="CZ60" s="10" t="n">
        <v>0.00016360581695224</v>
      </c>
      <c r="DA60" s="10" t="n">
        <v>0.000327025566252928</v>
      </c>
      <c r="DB60" s="10" t="n">
        <v>0.000251511744399284</v>
      </c>
      <c r="DC60" s="10" t="n">
        <v>0.000277906859932066</v>
      </c>
      <c r="DD60" s="10" t="n">
        <v>0.000267610696054291</v>
      </c>
      <c r="DE60" s="10" t="n">
        <v>0.000393657969118398</v>
      </c>
      <c r="DF60" s="10" t="n">
        <v>0.000602308556929203</v>
      </c>
      <c r="DG60" s="10" t="n">
        <v>0.000279910713928617</v>
      </c>
      <c r="DH60" s="10" t="n">
        <v>0.000389929047233725</v>
      </c>
      <c r="DI60" s="10" t="n">
        <v>0.000251537604649161</v>
      </c>
      <c r="DJ60" s="10" t="n">
        <v>0.000327870754907438</v>
      </c>
      <c r="DK60" s="10" t="n">
        <v>0.000445921534119399</v>
      </c>
      <c r="DL60" s="10" t="n">
        <v>0.000313346755543708</v>
      </c>
      <c r="DM60" s="10" t="n">
        <v>0.000294847215814772</v>
      </c>
      <c r="DN60" s="10" t="n">
        <v>0.000421406017236198</v>
      </c>
      <c r="DO60" s="10" t="n">
        <v>0.000617817138001657</v>
      </c>
      <c r="DP60" s="10" t="n">
        <v>0.000490201220024291</v>
      </c>
      <c r="DQ60" s="10" t="n">
        <v>0.000343285986785215</v>
      </c>
      <c r="DR60" s="10" t="n">
        <v>0.000387944115371231</v>
      </c>
      <c r="DS60" s="10" t="n">
        <v>0.000538915623414153</v>
      </c>
      <c r="DT60" s="10" t="n">
        <v>0.000482411608171159</v>
      </c>
      <c r="DU60" s="10" t="n">
        <v>0.000216399201706815</v>
      </c>
      <c r="DV60" s="10" t="n">
        <v>0.000242762780349503</v>
      </c>
      <c r="DW60" s="10" t="n">
        <v>0.000286180247679235</v>
      </c>
      <c r="DX60" s="10" t="n">
        <v>0.000528440960738447</v>
      </c>
      <c r="DY60" s="10" t="n">
        <v>0.000941741997220577</v>
      </c>
      <c r="DZ60" s="10" t="n">
        <v>0.0058692486194152</v>
      </c>
      <c r="EA60" s="10" t="n">
        <v>0.00379409602174087</v>
      </c>
      <c r="EB60" s="10" t="n">
        <v>0.000369186603881329</v>
      </c>
      <c r="EC60" s="10" t="n">
        <v>0.000358113371031646</v>
      </c>
      <c r="ED60" s="10" t="n">
        <v>0.000568849808753245</v>
      </c>
      <c r="EE60" s="10" t="n">
        <v>0.000217351615787643</v>
      </c>
      <c r="EF60" s="10" t="n">
        <v>0.000259704397707813</v>
      </c>
      <c r="EG60" s="10" t="n">
        <v>0.000116140274410088</v>
      </c>
      <c r="EH60" s="10" t="n">
        <v>0.000183789426612177</v>
      </c>
      <c r="EI60" s="10" t="n">
        <v>8.27446000143166E-005</v>
      </c>
      <c r="EJ60" s="10" t="n">
        <v>0.000147120853762487</v>
      </c>
      <c r="EK60" s="10" t="n">
        <v>0.000385445762938012</v>
      </c>
      <c r="EL60" s="10" t="n">
        <v>0.000197941290672802</v>
      </c>
      <c r="EM60" s="10" t="n">
        <v>0.000258967065217423</v>
      </c>
      <c r="EN60" s="10" t="n">
        <v>0.000144739818560416</v>
      </c>
      <c r="EO60" s="10" t="n">
        <v>0.000189696286126718</v>
      </c>
      <c r="EP60" s="10" t="n">
        <v>5.48222159680789E-005</v>
      </c>
      <c r="EQ60" s="10" t="n">
        <v>3.96506381031657E-005</v>
      </c>
      <c r="ER60" s="10" t="n">
        <v>0.000224256933242549</v>
      </c>
      <c r="ES60" s="10" t="n">
        <v>0.000199519396653089</v>
      </c>
      <c r="ET60" s="10" t="n">
        <v>0.000108300203532806</v>
      </c>
      <c r="EU60" s="10" t="n">
        <v>0.000135131789624485</v>
      </c>
      <c r="EV60" s="10" t="n">
        <v>0.000244914226991692</v>
      </c>
      <c r="EW60" s="10" t="n">
        <v>0.000289471437529408</v>
      </c>
      <c r="EX60" s="10" t="n">
        <v>0.0003908297408148</v>
      </c>
      <c r="EY60" s="10" t="n">
        <v>0.000489957755232768</v>
      </c>
      <c r="EZ60" s="10" t="n">
        <v>0.000441180908800522</v>
      </c>
      <c r="FA60" s="10" t="n">
        <v>0.000241146830101105</v>
      </c>
      <c r="FB60" s="10" t="n">
        <v>0.000178662789758553</v>
      </c>
      <c r="FC60" s="10" t="n">
        <v>0.000129218622731925</v>
      </c>
      <c r="FD60" s="10" t="n">
        <v>0.000441014394020827</v>
      </c>
      <c r="FE60" s="10" t="n">
        <v>0.000249770277328313</v>
      </c>
      <c r="FF60" s="10" t="n">
        <v>0.000145426692026656</v>
      </c>
      <c r="FG60" s="10" t="n">
        <v>9.32741368787849E-005</v>
      </c>
      <c r="FH60" s="10" t="n">
        <v>7.96508310961294E-005</v>
      </c>
      <c r="FI60" s="10" t="n">
        <v>0.00023376719781919</v>
      </c>
      <c r="FJ60" s="10" t="n">
        <v>0.000361668840020804</v>
      </c>
      <c r="FK60" s="10" t="n">
        <v>0.000306344935205116</v>
      </c>
      <c r="FL60" s="10" t="n">
        <v>7.47771201010566E-005</v>
      </c>
      <c r="FM60" s="10" t="n">
        <v>0.00012375138746529</v>
      </c>
      <c r="FN60" s="10" t="n">
        <v>9.03184995392079E-005</v>
      </c>
      <c r="FO60" s="10" t="n">
        <v>0.00028042035007253</v>
      </c>
      <c r="FP60" s="10" t="n">
        <v>0.000308391048634392</v>
      </c>
      <c r="FQ60" s="10" t="n">
        <v>0.000568573545596024</v>
      </c>
      <c r="FR60" s="10" t="n">
        <v>0.000357709068100645</v>
      </c>
      <c r="FS60" s="10" t="n">
        <v>0.000885940623888871</v>
      </c>
      <c r="FT60" s="10" t="n">
        <v>0.000228815906074487</v>
      </c>
      <c r="FU60" s="10" t="n">
        <v>0.000204290928124258</v>
      </c>
      <c r="FV60" s="10" t="n">
        <v>0.000202940518490448</v>
      </c>
      <c r="FW60" s="10" t="n">
        <v>5.98806069915402E-005</v>
      </c>
      <c r="FX60" s="10" t="n">
        <v>0.000396593422848316</v>
      </c>
      <c r="FY60" s="10" t="n">
        <v>0.00026517226371225</v>
      </c>
      <c r="FZ60" s="10" t="n">
        <v>0.000220428354785179</v>
      </c>
      <c r="GA60" s="10" t="n">
        <v>0.000409087077227816</v>
      </c>
      <c r="GB60" s="10" t="n">
        <v>0.000176016213941894</v>
      </c>
      <c r="GC60" s="10" t="n">
        <v>0.000474620104104622</v>
      </c>
      <c r="GD60" s="10" t="n">
        <v>0.000289928091697964</v>
      </c>
      <c r="GE60" s="10" t="n">
        <v>0.00256643427155323</v>
      </c>
      <c r="GF60" s="10" t="n">
        <v>0.00067358382075426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7.93223084242813E-005</v>
      </c>
      <c r="D61" s="10" t="n">
        <v>3.18910618117727E-005</v>
      </c>
      <c r="E61" s="10" t="n">
        <v>3.16423063653448E-005</v>
      </c>
      <c r="F61" s="10" t="n">
        <v>9.6541912061178E-005</v>
      </c>
      <c r="G61" s="10" t="n">
        <v>1.42692310999891E-005</v>
      </c>
      <c r="H61" s="10" t="n">
        <v>9.47336414829826E-006</v>
      </c>
      <c r="I61" s="10" t="n">
        <v>0.000239685459816408</v>
      </c>
      <c r="J61" s="10" t="n">
        <v>0.000218642487524498</v>
      </c>
      <c r="K61" s="10" t="n">
        <v>0.00105044337427931</v>
      </c>
      <c r="L61" s="10" t="n">
        <v>4.31852749226078E-006</v>
      </c>
      <c r="M61" s="10" t="n">
        <v>4.57853190029481E-006</v>
      </c>
      <c r="N61" s="10" t="n">
        <v>7.41367927820451E-006</v>
      </c>
      <c r="O61" s="10" t="n">
        <v>0.000143354465785346</v>
      </c>
      <c r="P61" s="10" t="n">
        <v>0.000201931899400281</v>
      </c>
      <c r="Q61" s="10" t="n">
        <v>4.90562102481667E-006</v>
      </c>
      <c r="R61" s="10" t="n">
        <v>2.21456517533574E-006</v>
      </c>
      <c r="S61" s="10" t="n">
        <v>3.86879912040959E-006</v>
      </c>
      <c r="T61" s="10" t="n">
        <v>2.82980412114676E-006</v>
      </c>
      <c r="U61" s="10" t="n">
        <v>4.50577157136021E-006</v>
      </c>
      <c r="V61" s="10" t="n">
        <v>3.66734044437142E-006</v>
      </c>
      <c r="W61" s="10" t="n">
        <v>0.000194227383332913</v>
      </c>
      <c r="X61" s="10" t="n">
        <v>8.6920215014609E-005</v>
      </c>
      <c r="Y61" s="10" t="n">
        <v>5.33313269749563E-005</v>
      </c>
      <c r="Z61" s="10" t="n">
        <v>5.89432805253545E-005</v>
      </c>
      <c r="AA61" s="10" t="n">
        <v>3.22753161139115E-005</v>
      </c>
      <c r="AB61" s="10" t="n">
        <v>1.29108422885759E-005</v>
      </c>
      <c r="AC61" s="10" t="n">
        <v>1.32702977435374E-005</v>
      </c>
      <c r="AD61" s="10" t="n">
        <v>3.99747190169132E-005</v>
      </c>
      <c r="AE61" s="10" t="n">
        <v>7.53606286731551E-006</v>
      </c>
      <c r="AF61" s="10" t="n">
        <v>8.28301948378849E-006</v>
      </c>
      <c r="AG61" s="10" t="n">
        <v>0.000203640974589767</v>
      </c>
      <c r="AH61" s="10" t="n">
        <v>4.75938452393617E-006</v>
      </c>
      <c r="AI61" s="10" t="n">
        <v>1.29209919198433E-005</v>
      </c>
      <c r="AJ61" s="10" t="n">
        <v>7.14459900342003E-006</v>
      </c>
      <c r="AK61" s="10" t="n">
        <v>6.19270675913969E-006</v>
      </c>
      <c r="AL61" s="10" t="n">
        <v>1.00840805002272E-005</v>
      </c>
      <c r="AM61" s="10" t="n">
        <v>9.29033842980115E-006</v>
      </c>
      <c r="AN61" s="10" t="n">
        <v>5.22176797759433E-006</v>
      </c>
      <c r="AO61" s="10" t="n">
        <v>6.6484686649433E-006</v>
      </c>
      <c r="AP61" s="10" t="n">
        <v>1.01496823990487E-005</v>
      </c>
      <c r="AQ61" s="10" t="n">
        <v>4.91623084087706E-006</v>
      </c>
      <c r="AR61" s="10" t="n">
        <v>4.88128236243236E-006</v>
      </c>
      <c r="AS61" s="10" t="n">
        <v>3.75076172101007E-006</v>
      </c>
      <c r="AT61" s="10" t="n">
        <v>5.13829556931202E-006</v>
      </c>
      <c r="AU61" s="10" t="n">
        <v>5.16391252278794E-006</v>
      </c>
      <c r="AV61" s="10" t="n">
        <v>4.88376224715009E-006</v>
      </c>
      <c r="AW61" s="10" t="n">
        <v>4.17965394806797E-006</v>
      </c>
      <c r="AX61" s="10" t="n">
        <v>3.53240403674078E-006</v>
      </c>
      <c r="AY61" s="10" t="n">
        <v>3.32194619141766E-006</v>
      </c>
      <c r="AZ61" s="10" t="n">
        <v>6.02440695401796E-006</v>
      </c>
      <c r="BA61" s="10" t="n">
        <v>8.00217893096118E-006</v>
      </c>
      <c r="BB61" s="10" t="n">
        <v>5.99533861459469E-006</v>
      </c>
      <c r="BC61" s="10" t="n">
        <v>6.09121044646564E-006</v>
      </c>
      <c r="BD61" s="10" t="n">
        <v>6.54952893445247E-006</v>
      </c>
      <c r="BE61" s="10" t="n">
        <v>8.6232238749103E-006</v>
      </c>
      <c r="BF61" s="10" t="n">
        <v>6.45271116717372E-006</v>
      </c>
      <c r="BG61" s="10" t="n">
        <v>6.15760488576401E-006</v>
      </c>
      <c r="BH61" s="10" t="n">
        <v>5.23380947967732E-006</v>
      </c>
      <c r="BI61" s="10" t="n">
        <v>0.0268714683532278</v>
      </c>
      <c r="BJ61" s="10" t="n">
        <v>0.000120099794246727</v>
      </c>
      <c r="BK61" s="10" t="n">
        <v>6.48272544200479E-006</v>
      </c>
      <c r="BL61" s="10" t="n">
        <v>4.56707841211396E-006</v>
      </c>
      <c r="BM61" s="10" t="n">
        <v>5.56861948239253E-006</v>
      </c>
      <c r="BN61" s="10" t="n">
        <v>6.53628583874336E-006</v>
      </c>
      <c r="BO61" s="10" t="n">
        <v>1.77635420621998E-006</v>
      </c>
      <c r="BP61" s="10" t="n">
        <v>4.37845377863558E-006</v>
      </c>
      <c r="BQ61" s="10" t="n">
        <v>4.6781619079751E-006</v>
      </c>
      <c r="BR61" s="10" t="n">
        <v>5.4744349947625E-006</v>
      </c>
      <c r="BS61" s="10" t="n">
        <v>4.76102073653344E-006</v>
      </c>
      <c r="BT61" s="10" t="n">
        <v>9.35008575542313E-006</v>
      </c>
      <c r="BU61" s="10" t="n">
        <v>2.7971821324888E-005</v>
      </c>
      <c r="BV61" s="10" t="n">
        <v>4.65998460865237E-006</v>
      </c>
      <c r="BW61" s="10" t="n">
        <v>5.0961886607543E-006</v>
      </c>
      <c r="BX61" s="10" t="n">
        <v>2.38283174488909E-006</v>
      </c>
      <c r="BY61" s="10" t="n">
        <v>3.68518538801033E-006</v>
      </c>
      <c r="BZ61" s="10" t="n">
        <v>3.57223558715543E-006</v>
      </c>
      <c r="CA61" s="10" t="n">
        <v>3.15952652531735E-006</v>
      </c>
      <c r="CB61" s="10" t="n">
        <v>3.23313052637241E-006</v>
      </c>
      <c r="CC61" s="10" t="n">
        <v>4.01015254932012E-006</v>
      </c>
      <c r="CD61" s="10" t="n">
        <v>4.75350438491476E-006</v>
      </c>
      <c r="CE61" s="10" t="n">
        <v>0</v>
      </c>
      <c r="CF61" s="10" t="n">
        <v>4.59203065422224E-006</v>
      </c>
      <c r="CG61" s="10" t="n">
        <v>5.56176784214148E-006</v>
      </c>
      <c r="CH61" s="10" t="n">
        <v>5.41151750723332E-006</v>
      </c>
      <c r="CI61" s="10" t="n">
        <v>4.21917870862064E-006</v>
      </c>
      <c r="CJ61" s="10" t="n">
        <v>5.66134671817812E-006</v>
      </c>
      <c r="CK61" s="10" t="n">
        <v>3.52920830901175E-006</v>
      </c>
      <c r="CL61" s="10" t="n">
        <v>0</v>
      </c>
      <c r="CM61" s="10" t="n">
        <v>4.99793920745294E-006</v>
      </c>
      <c r="CN61" s="10" t="n">
        <v>3.14981151302109E-006</v>
      </c>
      <c r="CO61" s="10" t="n">
        <v>4.31819513657696E-006</v>
      </c>
      <c r="CP61" s="10" t="n">
        <v>4.09157969185585E-006</v>
      </c>
      <c r="CQ61" s="10" t="n">
        <v>3.49201003824582E-006</v>
      </c>
      <c r="CR61" s="10" t="n">
        <v>4.03334074972198E-006</v>
      </c>
      <c r="CS61" s="10" t="n">
        <v>5.30201909232578E-006</v>
      </c>
      <c r="CT61" s="10" t="n">
        <v>5.28368839807205E-006</v>
      </c>
      <c r="CU61" s="10" t="n">
        <v>4.27079610289996E-006</v>
      </c>
      <c r="CV61" s="10" t="n">
        <v>5.20918959325286E-006</v>
      </c>
      <c r="CW61" s="10" t="n">
        <v>4.15991713361347E-006</v>
      </c>
      <c r="CX61" s="10" t="n">
        <v>4.16188570189455E-006</v>
      </c>
      <c r="CY61" s="10" t="n">
        <v>3.39820903794328E-006</v>
      </c>
      <c r="CZ61" s="10" t="n">
        <v>4.54821083560175E-006</v>
      </c>
      <c r="DA61" s="10" t="n">
        <v>5.46561478623037E-006</v>
      </c>
      <c r="DB61" s="10" t="n">
        <v>5.00721960077805E-006</v>
      </c>
      <c r="DC61" s="10" t="n">
        <v>4.67143809683322E-006</v>
      </c>
      <c r="DD61" s="10" t="n">
        <v>5.92508373619965E-006</v>
      </c>
      <c r="DE61" s="10" t="n">
        <v>3.5833055880088E-006</v>
      </c>
      <c r="DF61" s="10" t="n">
        <v>3.86189634851488E-006</v>
      </c>
      <c r="DG61" s="10" t="n">
        <v>4.73018835540374E-006</v>
      </c>
      <c r="DH61" s="10" t="n">
        <v>4.57909434837512E-006</v>
      </c>
      <c r="DI61" s="10" t="n">
        <v>4.57853190029481E-006</v>
      </c>
      <c r="DJ61" s="10" t="n">
        <v>4.85834982024883E-006</v>
      </c>
      <c r="DK61" s="10" t="n">
        <v>3.5840981284856E-006</v>
      </c>
      <c r="DL61" s="10" t="n">
        <v>5.38976099285408E-006</v>
      </c>
      <c r="DM61" s="10" t="n">
        <v>4.05297530088915E-006</v>
      </c>
      <c r="DN61" s="10" t="n">
        <v>4.17497540267267E-006</v>
      </c>
      <c r="DO61" s="10" t="n">
        <v>3.62656295854897E-006</v>
      </c>
      <c r="DP61" s="10" t="n">
        <v>3.45486289912355E-006</v>
      </c>
      <c r="DQ61" s="10" t="n">
        <v>4.6403500574852E-006</v>
      </c>
      <c r="DR61" s="10" t="n">
        <v>3.05020707116263E-006</v>
      </c>
      <c r="DS61" s="10" t="n">
        <v>4.40831465853565E-006</v>
      </c>
      <c r="DT61" s="10" t="n">
        <v>5.2509130144831E-006</v>
      </c>
      <c r="DU61" s="10" t="n">
        <v>4.16428888914679E-006</v>
      </c>
      <c r="DV61" s="10" t="n">
        <v>3.93775014189118E-006</v>
      </c>
      <c r="DW61" s="10" t="n">
        <v>3.74651779458591E-006</v>
      </c>
      <c r="DX61" s="10" t="n">
        <v>3.65486432331728E-006</v>
      </c>
      <c r="DY61" s="10" t="n">
        <v>3.88122410982006E-006</v>
      </c>
      <c r="DZ61" s="10" t="n">
        <v>4.53223219695659E-006</v>
      </c>
      <c r="EA61" s="10" t="n">
        <v>8.22186603796574E-006</v>
      </c>
      <c r="EB61" s="10" t="n">
        <v>2.31995260609266E-006</v>
      </c>
      <c r="EC61" s="10" t="n">
        <v>2.36090138292138E-006</v>
      </c>
      <c r="ED61" s="10" t="n">
        <v>2.36738487533804E-006</v>
      </c>
      <c r="EE61" s="10" t="n">
        <v>2.35832946124506E-006</v>
      </c>
      <c r="EF61" s="10" t="n">
        <v>2.58056292410411E-006</v>
      </c>
      <c r="EG61" s="10" t="n">
        <v>3.4576751395251E-006</v>
      </c>
      <c r="EH61" s="10" t="n">
        <v>4.33263982591218E-006</v>
      </c>
      <c r="EI61" s="10" t="n">
        <v>3.89022327910502E-006</v>
      </c>
      <c r="EJ61" s="10" t="n">
        <v>4.43845676247588E-006</v>
      </c>
      <c r="EK61" s="10" t="n">
        <v>0.000224169562546413</v>
      </c>
      <c r="EL61" s="10" t="n">
        <v>2.23382390892198E-006</v>
      </c>
      <c r="EM61" s="10" t="n">
        <v>1.39203343294443E-006</v>
      </c>
      <c r="EN61" s="10" t="n">
        <v>1.42568572422223E-006</v>
      </c>
      <c r="EO61" s="10" t="n">
        <v>2.91887544441034E-006</v>
      </c>
      <c r="EP61" s="10" t="n">
        <v>2.54967941133075E-006</v>
      </c>
      <c r="EQ61" s="10" t="n">
        <v>1.29593150867698E-006</v>
      </c>
      <c r="ER61" s="10" t="n">
        <v>3.80306939247886E-006</v>
      </c>
      <c r="ES61" s="10" t="n">
        <v>5.70606134056273E-006</v>
      </c>
      <c r="ET61" s="10" t="n">
        <v>1.43654352875438E-006</v>
      </c>
      <c r="EU61" s="10" t="n">
        <v>1.90980779618435E-006</v>
      </c>
      <c r="EV61" s="10" t="n">
        <v>2.14433841934472E-006</v>
      </c>
      <c r="EW61" s="10" t="n">
        <v>2.18263602044944E-006</v>
      </c>
      <c r="EX61" s="10" t="n">
        <v>3.46212359252391E-006</v>
      </c>
      <c r="EY61" s="10" t="n">
        <v>4.06703650289689E-006</v>
      </c>
      <c r="EZ61" s="10" t="n">
        <v>1.91356341541151E-006</v>
      </c>
      <c r="FA61" s="10" t="n">
        <v>2.69816570453248E-006</v>
      </c>
      <c r="FB61" s="10" t="n">
        <v>2.45689848731931E-006</v>
      </c>
      <c r="FC61" s="10" t="n">
        <v>3.72284384356924E-006</v>
      </c>
      <c r="FD61" s="10" t="n">
        <v>2.54054474319008E-006</v>
      </c>
      <c r="FE61" s="10" t="n">
        <v>3.20587736029923E-006</v>
      </c>
      <c r="FF61" s="10" t="n">
        <v>3.28349519538195E-005</v>
      </c>
      <c r="FG61" s="10" t="n">
        <v>2.77859578001676E-006</v>
      </c>
      <c r="FH61" s="10" t="n">
        <v>2.11278252545717E-006</v>
      </c>
      <c r="FI61" s="10" t="n">
        <v>5.35655099029398E-006</v>
      </c>
      <c r="FJ61" s="10" t="n">
        <v>2.16501094287828E-005</v>
      </c>
      <c r="FK61" s="10" t="n">
        <v>1.47030063990169E-005</v>
      </c>
      <c r="FL61" s="10" t="n">
        <v>5.9381223053341E-006</v>
      </c>
      <c r="FM61" s="10" t="n">
        <v>4.0771094366988E-006</v>
      </c>
      <c r="FN61" s="10" t="n">
        <v>1.8228507663863E-005</v>
      </c>
      <c r="FO61" s="10" t="n">
        <v>1.37325533680864E-005</v>
      </c>
      <c r="FP61" s="10" t="n">
        <v>0.00493650453759003</v>
      </c>
      <c r="FQ61" s="10" t="n">
        <v>0.000737530497963429</v>
      </c>
      <c r="FR61" s="10" t="n">
        <v>0.000544109716309324</v>
      </c>
      <c r="FS61" s="10" t="n">
        <v>2.78434808992901E-006</v>
      </c>
      <c r="FT61" s="10" t="n">
        <v>3.92982473712318E-006</v>
      </c>
      <c r="FU61" s="10" t="n">
        <v>2.32282109130224E-006</v>
      </c>
      <c r="FV61" s="10" t="n">
        <v>1.73191569471115E-006</v>
      </c>
      <c r="FW61" s="10" t="n">
        <v>1.15869673366362E-006</v>
      </c>
      <c r="FX61" s="10" t="n">
        <v>2.0736540351429E-006</v>
      </c>
      <c r="FY61" s="10" t="n">
        <v>4.07020666480409E-006</v>
      </c>
      <c r="FZ61" s="10" t="n">
        <v>2.15340150318425E-006</v>
      </c>
      <c r="GA61" s="10" t="n">
        <v>5.05574353061567E-006</v>
      </c>
      <c r="GB61" s="10" t="n">
        <v>1.78277889724642E-005</v>
      </c>
      <c r="GC61" s="10" t="n">
        <v>1.65282526829089E-005</v>
      </c>
      <c r="GD61" s="10" t="n">
        <v>4.15017655549538E-006</v>
      </c>
      <c r="GE61" s="10" t="n">
        <v>4.12798542214498E-006</v>
      </c>
      <c r="GF61" s="10" t="n">
        <v>0.000157015562681411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4.72124917269628E-005</v>
      </c>
      <c r="D62" s="10" t="n">
        <v>5.54892436288524E-005</v>
      </c>
      <c r="E62" s="10" t="n">
        <v>4.62990023288791E-005</v>
      </c>
      <c r="F62" s="10" t="n">
        <v>4.50246561689958E-005</v>
      </c>
      <c r="G62" s="10" t="n">
        <v>7.05057601391826E-005</v>
      </c>
      <c r="H62" s="10" t="n">
        <v>3.77849552620004E-005</v>
      </c>
      <c r="I62" s="10" t="n">
        <v>3.19436793763635E-005</v>
      </c>
      <c r="J62" s="10" t="n">
        <v>4.91530101170596E-005</v>
      </c>
      <c r="K62" s="10" t="n">
        <v>4.02599373670292E-005</v>
      </c>
      <c r="L62" s="10" t="n">
        <v>2.51113243929189E-005</v>
      </c>
      <c r="M62" s="10" t="n">
        <v>3.16664255160164E-005</v>
      </c>
      <c r="N62" s="10" t="n">
        <v>3.38216087420162E-005</v>
      </c>
      <c r="O62" s="10" t="n">
        <v>2.45745976450783E-005</v>
      </c>
      <c r="P62" s="10" t="n">
        <v>2.0283887250342E-005</v>
      </c>
      <c r="Q62" s="10" t="n">
        <v>2.53305152946392E-005</v>
      </c>
      <c r="R62" s="10" t="n">
        <v>3.96687685132155E-005</v>
      </c>
      <c r="S62" s="10" t="n">
        <v>3.20193939916774E-005</v>
      </c>
      <c r="T62" s="10" t="n">
        <v>2.29915737964597E-005</v>
      </c>
      <c r="U62" s="10" t="n">
        <v>2.15701304975164E-005</v>
      </c>
      <c r="V62" s="10" t="n">
        <v>1.09929733149769E-005</v>
      </c>
      <c r="W62" s="10" t="n">
        <v>3.51032612652902E-005</v>
      </c>
      <c r="X62" s="10" t="n">
        <v>3.33606612675727E-005</v>
      </c>
      <c r="Y62" s="10" t="n">
        <v>2.11028465309287E-005</v>
      </c>
      <c r="Z62" s="10" t="n">
        <v>3.92789449301856E-005</v>
      </c>
      <c r="AA62" s="10" t="n">
        <v>0.000251989360955239</v>
      </c>
      <c r="AB62" s="10" t="n">
        <v>5.29241928140607E-005</v>
      </c>
      <c r="AC62" s="10" t="n">
        <v>0.000119979539006518</v>
      </c>
      <c r="AD62" s="10" t="n">
        <v>7.86371606702559E-005</v>
      </c>
      <c r="AE62" s="10" t="n">
        <v>1.71763551183135E-005</v>
      </c>
      <c r="AF62" s="10" t="n">
        <v>5.22490331102958E-005</v>
      </c>
      <c r="AG62" s="10" t="n">
        <v>4.86952308886881E-005</v>
      </c>
      <c r="AH62" s="10" t="n">
        <v>1.11405877187018E-005</v>
      </c>
      <c r="AI62" s="10" t="n">
        <v>0.000583748045615873</v>
      </c>
      <c r="AJ62" s="10" t="n">
        <v>0.000878709815182408</v>
      </c>
      <c r="AK62" s="10" t="n">
        <v>0.000453685078549393</v>
      </c>
      <c r="AL62" s="10" t="n">
        <v>0.00254362312605131</v>
      </c>
      <c r="AM62" s="10" t="n">
        <v>0.000564324757451636</v>
      </c>
      <c r="AN62" s="10" t="n">
        <v>0.000394357407817112</v>
      </c>
      <c r="AO62" s="10" t="n">
        <v>0.000395736564729706</v>
      </c>
      <c r="AP62" s="10" t="n">
        <v>0.000270033492206882</v>
      </c>
      <c r="AQ62" s="10" t="n">
        <v>4.3454628595081E-005</v>
      </c>
      <c r="AR62" s="10" t="n">
        <v>5.08131710588204E-005</v>
      </c>
      <c r="AS62" s="10" t="n">
        <v>4.88772433926239E-005</v>
      </c>
      <c r="AT62" s="10" t="n">
        <v>0.000710088000257264</v>
      </c>
      <c r="AU62" s="10" t="n">
        <v>0.000320380155196112</v>
      </c>
      <c r="AV62" s="10" t="n">
        <v>0.000151852094491468</v>
      </c>
      <c r="AW62" s="10" t="n">
        <v>8.60709004846445E-005</v>
      </c>
      <c r="AX62" s="10" t="n">
        <v>0.000116541022147083</v>
      </c>
      <c r="AY62" s="10" t="n">
        <v>6.3240971895943E-005</v>
      </c>
      <c r="AZ62" s="10" t="n">
        <v>0.000178902450138572</v>
      </c>
      <c r="BA62" s="10" t="n">
        <v>0.000131340610788602</v>
      </c>
      <c r="BB62" s="10" t="n">
        <v>5.26885787592322E-005</v>
      </c>
      <c r="BC62" s="10" t="n">
        <v>3.17839092530152E-005</v>
      </c>
      <c r="BD62" s="10" t="n">
        <v>3.85821247685812E-005</v>
      </c>
      <c r="BE62" s="10" t="n">
        <v>0.0010278372180519</v>
      </c>
      <c r="BF62" s="10" t="n">
        <v>0.000219600187386294</v>
      </c>
      <c r="BG62" s="10" t="n">
        <v>9.38440952353254E-005</v>
      </c>
      <c r="BH62" s="10" t="n">
        <v>0.000338911161813523</v>
      </c>
      <c r="BI62" s="10" t="n">
        <v>0.000124155804594161</v>
      </c>
      <c r="BJ62" s="10" t="n">
        <v>0.0683849750133938</v>
      </c>
      <c r="BK62" s="10" t="n">
        <v>0.000455201310598166</v>
      </c>
      <c r="BL62" s="10" t="n">
        <v>9.60275987017245E-005</v>
      </c>
      <c r="BM62" s="10" t="n">
        <v>0.000733086880417114</v>
      </c>
      <c r="BN62" s="10" t="n">
        <v>0.000658658960956885</v>
      </c>
      <c r="BO62" s="10" t="n">
        <v>3.0318757089894E-005</v>
      </c>
      <c r="BP62" s="10" t="n">
        <v>0.000661368134638914</v>
      </c>
      <c r="BQ62" s="10" t="n">
        <v>0.00011104443850247</v>
      </c>
      <c r="BR62" s="10" t="n">
        <v>0.000510715447589013</v>
      </c>
      <c r="BS62" s="10" t="n">
        <v>0.000422006497313753</v>
      </c>
      <c r="BT62" s="10" t="n">
        <v>6.72663901757063E-005</v>
      </c>
      <c r="BU62" s="10" t="n">
        <v>8.46490692372025E-005</v>
      </c>
      <c r="BV62" s="10" t="n">
        <v>2.8381859552451E-005</v>
      </c>
      <c r="BW62" s="10" t="n">
        <v>0.00031012796953925</v>
      </c>
      <c r="BX62" s="10" t="n">
        <v>2.80427925646572E-005</v>
      </c>
      <c r="BY62" s="10" t="n">
        <v>2.68745503191464E-005</v>
      </c>
      <c r="BZ62" s="10" t="n">
        <v>0.000210722632576208</v>
      </c>
      <c r="CA62" s="10" t="n">
        <v>9.71364848269464E-005</v>
      </c>
      <c r="CB62" s="10" t="n">
        <v>4.15726904282758E-005</v>
      </c>
      <c r="CC62" s="10" t="n">
        <v>0.000122067995090755</v>
      </c>
      <c r="CD62" s="10" t="n">
        <v>0.000171122789579581</v>
      </c>
      <c r="CE62" s="10" t="n">
        <v>0</v>
      </c>
      <c r="CF62" s="10" t="n">
        <v>0.000154183018387342</v>
      </c>
      <c r="CG62" s="10" t="n">
        <v>0.000101742726667227</v>
      </c>
      <c r="CH62" s="10" t="n">
        <v>0.00011409177395913</v>
      </c>
      <c r="CI62" s="10" t="n">
        <v>0.000239933861360625</v>
      </c>
      <c r="CJ62" s="10" t="n">
        <v>8.89637031226869E-005</v>
      </c>
      <c r="CK62" s="10" t="n">
        <v>1.93585654230504E-005</v>
      </c>
      <c r="CL62" s="10" t="n">
        <v>0</v>
      </c>
      <c r="CM62" s="10" t="n">
        <v>3.43830995356855E-005</v>
      </c>
      <c r="CN62" s="10" t="n">
        <v>4.80923589218328E-005</v>
      </c>
      <c r="CO62" s="10" t="n">
        <v>7.27118939346678E-005</v>
      </c>
      <c r="CP62" s="10" t="n">
        <v>4.20614408784538E-005</v>
      </c>
      <c r="CQ62" s="10" t="n">
        <v>5.66539943378756E-005</v>
      </c>
      <c r="CR62" s="10" t="n">
        <v>4.59535341908581E-005</v>
      </c>
      <c r="CS62" s="10" t="n">
        <v>4.35551072562236E-005</v>
      </c>
      <c r="CT62" s="10" t="n">
        <v>9.75858585045144E-005</v>
      </c>
      <c r="CU62" s="10" t="n">
        <v>7.38666872988931E-005</v>
      </c>
      <c r="CV62" s="10" t="n">
        <v>6.19357191723363E-005</v>
      </c>
      <c r="CW62" s="10" t="n">
        <v>8.98928397768816E-005</v>
      </c>
      <c r="CX62" s="10" t="n">
        <v>5.100255458423E-005</v>
      </c>
      <c r="CY62" s="10" t="n">
        <v>8.59480501267481E-005</v>
      </c>
      <c r="CZ62" s="10" t="n">
        <v>5.34374486777348E-005</v>
      </c>
      <c r="DA62" s="10" t="n">
        <v>0.000107143616348847</v>
      </c>
      <c r="DB62" s="10" t="n">
        <v>0.000124746779473725</v>
      </c>
      <c r="DC62" s="10" t="n">
        <v>0.000227853791694432</v>
      </c>
      <c r="DD62" s="10" t="n">
        <v>7.60734676752093E-005</v>
      </c>
      <c r="DE62" s="10" t="n">
        <v>7.61232543991989E-005</v>
      </c>
      <c r="DF62" s="10" t="n">
        <v>6.75696365854609E-005</v>
      </c>
      <c r="DG62" s="10" t="n">
        <v>5.57492337810108E-005</v>
      </c>
      <c r="DH62" s="10" t="n">
        <v>7.82401600400016E-005</v>
      </c>
      <c r="DI62" s="10" t="n">
        <v>4.45162496615544E-005</v>
      </c>
      <c r="DJ62" s="10" t="n">
        <v>0.000100933207466773</v>
      </c>
      <c r="DK62" s="10" t="n">
        <v>7.27810780835884E-005</v>
      </c>
      <c r="DL62" s="10" t="n">
        <v>9.03422134544497E-005</v>
      </c>
      <c r="DM62" s="10" t="n">
        <v>7.64607695929982E-005</v>
      </c>
      <c r="DN62" s="10" t="n">
        <v>4.6662510072086E-005</v>
      </c>
      <c r="DO62" s="10" t="n">
        <v>7.64911588920568E-005</v>
      </c>
      <c r="DP62" s="10" t="n">
        <v>8.23705183886415E-005</v>
      </c>
      <c r="DQ62" s="10" t="n">
        <v>0.000132845850963247</v>
      </c>
      <c r="DR62" s="10" t="n">
        <v>7.04876558759137E-005</v>
      </c>
      <c r="DS62" s="10" t="n">
        <v>7.41013961405581E-005</v>
      </c>
      <c r="DT62" s="10" t="n">
        <v>5.57288018267502E-005</v>
      </c>
      <c r="DU62" s="10" t="n">
        <v>6.01609194492334E-005</v>
      </c>
      <c r="DV62" s="10" t="n">
        <v>0.000111989739677441</v>
      </c>
      <c r="DW62" s="10" t="n">
        <v>4.43083739243773E-005</v>
      </c>
      <c r="DX62" s="10" t="n">
        <v>6.8272469948794E-005</v>
      </c>
      <c r="DY62" s="10" t="n">
        <v>7.12907092680569E-005</v>
      </c>
      <c r="DZ62" s="10" t="n">
        <v>5.75043774468504E-005</v>
      </c>
      <c r="EA62" s="10" t="n">
        <v>5.51226969557397E-005</v>
      </c>
      <c r="EB62" s="10" t="n">
        <v>4.57777288629002E-005</v>
      </c>
      <c r="EC62" s="10" t="n">
        <v>4.6762018861982E-005</v>
      </c>
      <c r="ED62" s="10" t="n">
        <v>3.862648021359E-005</v>
      </c>
      <c r="EE62" s="10" t="n">
        <v>4.81556591851909E-005</v>
      </c>
      <c r="EF62" s="10" t="n">
        <v>4.71113018269061E-005</v>
      </c>
      <c r="EG62" s="10" t="n">
        <v>2.2812147615848E-005</v>
      </c>
      <c r="EH62" s="10" t="n">
        <v>8.02969336635181E-006</v>
      </c>
      <c r="EI62" s="10" t="n">
        <v>9.52045013038192E-006</v>
      </c>
      <c r="EJ62" s="10" t="n">
        <v>1.56199057418504E-005</v>
      </c>
      <c r="EK62" s="10" t="n">
        <v>2.83933686912433E-005</v>
      </c>
      <c r="EL62" s="10" t="n">
        <v>1.02281975080308E-005</v>
      </c>
      <c r="EM62" s="10" t="n">
        <v>1.25902219418782E-005</v>
      </c>
      <c r="EN62" s="10" t="n">
        <v>1.00489653016684E-005</v>
      </c>
      <c r="EO62" s="10" t="n">
        <v>1.18233124181897E-005</v>
      </c>
      <c r="EP62" s="10" t="n">
        <v>6.95139051443777E-006</v>
      </c>
      <c r="EQ62" s="10" t="n">
        <v>3.20381448357774E-006</v>
      </c>
      <c r="ER62" s="10" t="n">
        <v>1.54936285055496E-005</v>
      </c>
      <c r="ES62" s="10" t="n">
        <v>1.62639002495594E-005</v>
      </c>
      <c r="ET62" s="10" t="n">
        <v>1.82399159272799E-005</v>
      </c>
      <c r="EU62" s="10" t="n">
        <v>1.87344856049372E-005</v>
      </c>
      <c r="EV62" s="10" t="n">
        <v>5.38740200548484E-005</v>
      </c>
      <c r="EW62" s="10" t="n">
        <v>6.74907537240749E-005</v>
      </c>
      <c r="EX62" s="10" t="n">
        <v>4.38529870450806E-005</v>
      </c>
      <c r="EY62" s="10" t="n">
        <v>2.93880039836217E-005</v>
      </c>
      <c r="EZ62" s="10" t="n">
        <v>1.12115822939492E-005</v>
      </c>
      <c r="FA62" s="10" t="n">
        <v>2.75490634420802E-005</v>
      </c>
      <c r="FB62" s="10" t="n">
        <v>1.78076766417343E-005</v>
      </c>
      <c r="FC62" s="10" t="n">
        <v>1.71524962856483E-005</v>
      </c>
      <c r="FD62" s="10" t="n">
        <v>3.39188544990036E-005</v>
      </c>
      <c r="FE62" s="10" t="n">
        <v>4.19954896336885E-005</v>
      </c>
      <c r="FF62" s="10" t="n">
        <v>7.38796189155138E-006</v>
      </c>
      <c r="FG62" s="10" t="n">
        <v>8.30630064586781E-006</v>
      </c>
      <c r="FH62" s="10" t="n">
        <v>7.55077094480553E-006</v>
      </c>
      <c r="FI62" s="10" t="n">
        <v>4.32031733098922E-005</v>
      </c>
      <c r="FJ62" s="10" t="n">
        <v>2.30303686463217E-005</v>
      </c>
      <c r="FK62" s="10" t="n">
        <v>1.93033474200802E-005</v>
      </c>
      <c r="FL62" s="10" t="n">
        <v>5.58588938899541E-006</v>
      </c>
      <c r="FM62" s="10" t="n">
        <v>1.27260685744782E-005</v>
      </c>
      <c r="FN62" s="10" t="n">
        <v>9.3933323390008E-006</v>
      </c>
      <c r="FO62" s="10" t="n">
        <v>2.06720943812944E-005</v>
      </c>
      <c r="FP62" s="10" t="n">
        <v>7.62066633264022E-005</v>
      </c>
      <c r="FQ62" s="10" t="n">
        <v>0.000204844566241285</v>
      </c>
      <c r="FR62" s="10" t="n">
        <v>9.47577139495753E-005</v>
      </c>
      <c r="FS62" s="10" t="n">
        <v>2.59756736478441E-005</v>
      </c>
      <c r="FT62" s="10" t="n">
        <v>3.89521629781815E-005</v>
      </c>
      <c r="FU62" s="10" t="n">
        <v>1.73145294419052E-005</v>
      </c>
      <c r="FV62" s="10" t="n">
        <v>2.43332290208536E-005</v>
      </c>
      <c r="FW62" s="10" t="n">
        <v>1.27499920652265E-005</v>
      </c>
      <c r="FX62" s="10" t="n">
        <v>0.00010621318653299</v>
      </c>
      <c r="FY62" s="10" t="n">
        <v>5.67412827500651E-005</v>
      </c>
      <c r="FZ62" s="10" t="n">
        <v>5.20679258195234E-005</v>
      </c>
      <c r="GA62" s="10" t="n">
        <v>0.00014137748502873</v>
      </c>
      <c r="GB62" s="10" t="n">
        <v>0.000126151799619561</v>
      </c>
      <c r="GC62" s="10" t="n">
        <v>0.000223526226192327</v>
      </c>
      <c r="GD62" s="10" t="n">
        <v>0.000549835527609013</v>
      </c>
      <c r="GE62" s="10" t="n">
        <v>0.000125108218158273</v>
      </c>
      <c r="GF62" s="10" t="n">
        <v>3.69760179842947E-005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2.40959838593616E-005</v>
      </c>
      <c r="D63" s="10" t="n">
        <v>2.14868750308391E-005</v>
      </c>
      <c r="E63" s="10" t="n">
        <v>4.6924610166639E-005</v>
      </c>
      <c r="F63" s="10" t="n">
        <v>2.90387193007676E-005</v>
      </c>
      <c r="G63" s="10" t="n">
        <v>2.62833642967652E-005</v>
      </c>
      <c r="H63" s="10" t="n">
        <v>2.52379172811295E-005</v>
      </c>
      <c r="I63" s="10" t="n">
        <v>4.15723608409228E-005</v>
      </c>
      <c r="J63" s="10" t="n">
        <v>3.7562518604091E-005</v>
      </c>
      <c r="K63" s="10" t="n">
        <v>6.50225743822673E-005</v>
      </c>
      <c r="L63" s="10" t="n">
        <v>1.96137517199499E-005</v>
      </c>
      <c r="M63" s="10" t="n">
        <v>3.45882042196477E-005</v>
      </c>
      <c r="N63" s="10" t="n">
        <v>3.22351901513265E-005</v>
      </c>
      <c r="O63" s="10" t="n">
        <v>0.000194402483396791</v>
      </c>
      <c r="P63" s="10" t="n">
        <v>4.33303480792439E-005</v>
      </c>
      <c r="Q63" s="10" t="n">
        <v>4.64061084514429E-005</v>
      </c>
      <c r="R63" s="10" t="n">
        <v>5.53374542017382E-005</v>
      </c>
      <c r="S63" s="10" t="n">
        <v>7.94225761674613E-005</v>
      </c>
      <c r="T63" s="10" t="n">
        <v>6.31162095780166E-005</v>
      </c>
      <c r="U63" s="10" t="n">
        <v>4.96741038469043E-005</v>
      </c>
      <c r="V63" s="10" t="n">
        <v>3.04260905304876E-005</v>
      </c>
      <c r="W63" s="10" t="n">
        <v>4.17662353953004E-005</v>
      </c>
      <c r="X63" s="10" t="n">
        <v>8.04956492823889E-005</v>
      </c>
      <c r="Y63" s="10" t="n">
        <v>0.000108509907565796</v>
      </c>
      <c r="Z63" s="10" t="n">
        <v>3.71109097583968E-005</v>
      </c>
      <c r="AA63" s="10" t="n">
        <v>7.32817123753124E-005</v>
      </c>
      <c r="AB63" s="10" t="n">
        <v>6.98214819565885E-005</v>
      </c>
      <c r="AC63" s="10" t="n">
        <v>7.3501819427534E-005</v>
      </c>
      <c r="AD63" s="10" t="n">
        <v>5.77250213883133E-005</v>
      </c>
      <c r="AE63" s="10" t="n">
        <v>6.31756425809442E-005</v>
      </c>
      <c r="AF63" s="10" t="n">
        <v>0.000118151580171771</v>
      </c>
      <c r="AG63" s="10" t="n">
        <v>5.7378260557439E-005</v>
      </c>
      <c r="AH63" s="10" t="n">
        <v>1.91707504126108E-005</v>
      </c>
      <c r="AI63" s="10" t="n">
        <v>3.87794605743813E-005</v>
      </c>
      <c r="AJ63" s="10" t="n">
        <v>3.74398816766707E-005</v>
      </c>
      <c r="AK63" s="10" t="n">
        <v>3.49803390741364E-005</v>
      </c>
      <c r="AL63" s="10" t="n">
        <v>4.14563640145192E-005</v>
      </c>
      <c r="AM63" s="10" t="n">
        <v>6.68502416929863E-005</v>
      </c>
      <c r="AN63" s="10" t="n">
        <v>6.13213328896025E-005</v>
      </c>
      <c r="AO63" s="10" t="n">
        <v>7.23172581967697E-005</v>
      </c>
      <c r="AP63" s="10" t="n">
        <v>5.24412224866585E-005</v>
      </c>
      <c r="AQ63" s="10" t="n">
        <v>0.00010601577085673</v>
      </c>
      <c r="AR63" s="10" t="n">
        <v>0.000491953607612529</v>
      </c>
      <c r="AS63" s="10" t="n">
        <v>0.000793483873844965</v>
      </c>
      <c r="AT63" s="10" t="n">
        <v>6.42347796813923E-005</v>
      </c>
      <c r="AU63" s="10" t="n">
        <v>6.37789900313542E-005</v>
      </c>
      <c r="AV63" s="10" t="n">
        <v>0.000121508520130234</v>
      </c>
      <c r="AW63" s="10" t="n">
        <v>0.000674687548062124</v>
      </c>
      <c r="AX63" s="10" t="n">
        <v>0.000174106727721178</v>
      </c>
      <c r="AY63" s="10" t="n">
        <v>0.000900352610764401</v>
      </c>
      <c r="AZ63" s="10" t="n">
        <v>4.23044114838795E-005</v>
      </c>
      <c r="BA63" s="10" t="n">
        <v>4.38648352228136E-005</v>
      </c>
      <c r="BB63" s="10" t="n">
        <v>4.77792157604603E-005</v>
      </c>
      <c r="BC63" s="10" t="n">
        <v>3.26228572835261E-005</v>
      </c>
      <c r="BD63" s="10" t="n">
        <v>3.49009447798807E-005</v>
      </c>
      <c r="BE63" s="10" t="n">
        <v>4.33651881154428E-005</v>
      </c>
      <c r="BF63" s="10" t="n">
        <v>4.54014857605767E-005</v>
      </c>
      <c r="BG63" s="10" t="n">
        <v>3.93428444538573E-005</v>
      </c>
      <c r="BH63" s="10" t="n">
        <v>4.61519811285799E-005</v>
      </c>
      <c r="BI63" s="10" t="n">
        <v>7.04080242130673E-005</v>
      </c>
      <c r="BJ63" s="10" t="n">
        <v>0.000142647404681863</v>
      </c>
      <c r="BK63" s="10" t="n">
        <v>0.041641221147763</v>
      </c>
      <c r="BL63" s="10" t="n">
        <v>9.02172490302322E-005</v>
      </c>
      <c r="BM63" s="10" t="n">
        <v>6.93091284830745E-005</v>
      </c>
      <c r="BN63" s="10" t="n">
        <v>5.23149785907847E-005</v>
      </c>
      <c r="BO63" s="10" t="n">
        <v>1.73665693851177E-005</v>
      </c>
      <c r="BP63" s="10" t="n">
        <v>6.83549213740021E-005</v>
      </c>
      <c r="BQ63" s="10" t="n">
        <v>9.71807475594552E-005</v>
      </c>
      <c r="BR63" s="10" t="n">
        <v>4.4582539968512E-005</v>
      </c>
      <c r="BS63" s="10" t="n">
        <v>6.12061558287565E-005</v>
      </c>
      <c r="BT63" s="10" t="n">
        <v>6.52980156096284E-005</v>
      </c>
      <c r="BU63" s="10" t="n">
        <v>0.000107299113837188</v>
      </c>
      <c r="BV63" s="10" t="n">
        <v>0.000185843721092435</v>
      </c>
      <c r="BW63" s="10" t="n">
        <v>0.000188885461193993</v>
      </c>
      <c r="BX63" s="10" t="n">
        <v>0.000119240228832293</v>
      </c>
      <c r="BY63" s="10" t="n">
        <v>6.64128967679948E-005</v>
      </c>
      <c r="BZ63" s="10" t="n">
        <v>5.47935397542558E-005</v>
      </c>
      <c r="CA63" s="10" t="n">
        <v>0.000116960050933767</v>
      </c>
      <c r="CB63" s="10" t="n">
        <v>8.60921887442766E-005</v>
      </c>
      <c r="CC63" s="10" t="n">
        <v>7.76170425267981E-005</v>
      </c>
      <c r="CD63" s="10" t="n">
        <v>3.73337220369586E-005</v>
      </c>
      <c r="CE63" s="10" t="n">
        <v>0</v>
      </c>
      <c r="CF63" s="10" t="n">
        <v>3.5962049317667E-005</v>
      </c>
      <c r="CG63" s="10" t="n">
        <v>3.66041306906747E-005</v>
      </c>
      <c r="CH63" s="10" t="n">
        <v>0.000105616135147389</v>
      </c>
      <c r="CI63" s="10" t="n">
        <v>5.82177004884443E-005</v>
      </c>
      <c r="CJ63" s="10" t="n">
        <v>5.43127472547103E-005</v>
      </c>
      <c r="CK63" s="10" t="n">
        <v>3.86167371111933E-005</v>
      </c>
      <c r="CL63" s="10" t="n">
        <v>0</v>
      </c>
      <c r="CM63" s="10" t="n">
        <v>0.000294302803193659</v>
      </c>
      <c r="CN63" s="10" t="n">
        <v>3.58321574650617E-005</v>
      </c>
      <c r="CO63" s="10" t="n">
        <v>0.000415744102548168</v>
      </c>
      <c r="CP63" s="10" t="n">
        <v>0.000150088416648401</v>
      </c>
      <c r="CQ63" s="10" t="n">
        <v>0.000209946058134869</v>
      </c>
      <c r="CR63" s="10" t="n">
        <v>0.000405930279175092</v>
      </c>
      <c r="CS63" s="10" t="n">
        <v>0.000115587353507528</v>
      </c>
      <c r="CT63" s="10" t="n">
        <v>0.000165233585325473</v>
      </c>
      <c r="CU63" s="10" t="n">
        <v>0.00022720171324004</v>
      </c>
      <c r="CV63" s="10" t="n">
        <v>0.000174437503123678</v>
      </c>
      <c r="CW63" s="10" t="n">
        <v>0.000188921940761307</v>
      </c>
      <c r="CX63" s="10" t="n">
        <v>0.000241493915854407</v>
      </c>
      <c r="CY63" s="10" t="n">
        <v>0.000224776846720593</v>
      </c>
      <c r="CZ63" s="10" t="n">
        <v>0.000186122441382027</v>
      </c>
      <c r="DA63" s="10" t="n">
        <v>0.000175106431818698</v>
      </c>
      <c r="DB63" s="10" t="n">
        <v>0.000105487431954842</v>
      </c>
      <c r="DC63" s="10" t="n">
        <v>9.78570541444936E-005</v>
      </c>
      <c r="DD63" s="10" t="n">
        <v>0.000294304442724774</v>
      </c>
      <c r="DE63" s="10" t="n">
        <v>0.000174149765412953</v>
      </c>
      <c r="DF63" s="10" t="n">
        <v>0.000157299074493247</v>
      </c>
      <c r="DG63" s="10" t="n">
        <v>8.94642943655561E-005</v>
      </c>
      <c r="DH63" s="10" t="n">
        <v>0.000171808924863162</v>
      </c>
      <c r="DI63" s="10" t="n">
        <v>0.000139582301261913</v>
      </c>
      <c r="DJ63" s="10" t="n">
        <v>0.000170990388953876</v>
      </c>
      <c r="DK63" s="10" t="n">
        <v>5.43045495991341E-005</v>
      </c>
      <c r="DL63" s="10" t="n">
        <v>0.000103922089622562</v>
      </c>
      <c r="DM63" s="10" t="n">
        <v>0.000176438140967056</v>
      </c>
      <c r="DN63" s="10" t="n">
        <v>0.000147735279615246</v>
      </c>
      <c r="DO63" s="10" t="n">
        <v>0.00043056546382998</v>
      </c>
      <c r="DP63" s="10" t="n">
        <v>0.000455949504321756</v>
      </c>
      <c r="DQ63" s="10" t="n">
        <v>0.000844346227867642</v>
      </c>
      <c r="DR63" s="10" t="n">
        <v>0.000396085304710827</v>
      </c>
      <c r="DS63" s="10" t="n">
        <v>0.000911993281682638</v>
      </c>
      <c r="DT63" s="10" t="n">
        <v>0.000424597570570489</v>
      </c>
      <c r="DU63" s="10" t="n">
        <v>0.000201878335399528</v>
      </c>
      <c r="DV63" s="10" t="n">
        <v>0.000231827240398924</v>
      </c>
      <c r="DW63" s="10" t="n">
        <v>8.09444709251872E-005</v>
      </c>
      <c r="DX63" s="10" t="n">
        <v>8.9210576925472E-005</v>
      </c>
      <c r="DY63" s="10" t="n">
        <v>0.000114083083709291</v>
      </c>
      <c r="DZ63" s="10" t="n">
        <v>0.000230065974098372</v>
      </c>
      <c r="EA63" s="10" t="n">
        <v>0.00036367505362467</v>
      </c>
      <c r="EB63" s="10" t="n">
        <v>0.000363879175248518</v>
      </c>
      <c r="EC63" s="10" t="n">
        <v>0.000267729692760552</v>
      </c>
      <c r="ED63" s="10" t="n">
        <v>0.000484727374222088</v>
      </c>
      <c r="EE63" s="10" t="n">
        <v>8.12572114854201E-005</v>
      </c>
      <c r="EF63" s="10" t="n">
        <v>9.31417626570499E-005</v>
      </c>
      <c r="EG63" s="10" t="n">
        <v>4.89818118334922E-005</v>
      </c>
      <c r="EH63" s="10" t="n">
        <v>7.54549108685692E-005</v>
      </c>
      <c r="EI63" s="10" t="n">
        <v>3.05110592305352E-005</v>
      </c>
      <c r="EJ63" s="10" t="n">
        <v>4.5405174705586E-005</v>
      </c>
      <c r="EK63" s="10" t="n">
        <v>2.92394388975514E-005</v>
      </c>
      <c r="EL63" s="10" t="n">
        <v>3.46486619295224E-005</v>
      </c>
      <c r="EM63" s="10" t="n">
        <v>4.38980357278973E-005</v>
      </c>
      <c r="EN63" s="10" t="n">
        <v>4.29889157244942E-005</v>
      </c>
      <c r="EO63" s="10" t="n">
        <v>5.70220724226521E-005</v>
      </c>
      <c r="EP63" s="10" t="n">
        <v>2.19810706972517E-005</v>
      </c>
      <c r="EQ63" s="10" t="n">
        <v>2.46833048931201E-005</v>
      </c>
      <c r="ER63" s="10" t="n">
        <v>6.58952148183563E-005</v>
      </c>
      <c r="ES63" s="10" t="n">
        <v>7.93565850400727E-005</v>
      </c>
      <c r="ET63" s="10" t="n">
        <v>4.29909651383882E-005</v>
      </c>
      <c r="EU63" s="10" t="n">
        <v>4.54662472396289E-005</v>
      </c>
      <c r="EV63" s="10" t="n">
        <v>0.000206027988652213</v>
      </c>
      <c r="EW63" s="10" t="n">
        <v>0.000205640649426236</v>
      </c>
      <c r="EX63" s="10" t="n">
        <v>5.36069291095975E-005</v>
      </c>
      <c r="EY63" s="10" t="n">
        <v>8.69484338692132E-005</v>
      </c>
      <c r="EZ63" s="10" t="n">
        <v>3.34637318042572E-005</v>
      </c>
      <c r="FA63" s="10" t="n">
        <v>4.44538367759653E-005</v>
      </c>
      <c r="FB63" s="10" t="n">
        <v>3.94221977598351E-005</v>
      </c>
      <c r="FC63" s="10" t="n">
        <v>3.23187652499261E-005</v>
      </c>
      <c r="FD63" s="10" t="n">
        <v>0.000102589150825869</v>
      </c>
      <c r="FE63" s="10" t="n">
        <v>4.50133267690425E-005</v>
      </c>
      <c r="FF63" s="10" t="n">
        <v>2.29402373879477E-005</v>
      </c>
      <c r="FG63" s="10" t="n">
        <v>3.44544184806438E-005</v>
      </c>
      <c r="FH63" s="10" t="n">
        <v>3.40055968378455E-005</v>
      </c>
      <c r="FI63" s="10" t="n">
        <v>5.45570373908818E-005</v>
      </c>
      <c r="FJ63" s="10" t="n">
        <v>8.89232490975254E-005</v>
      </c>
      <c r="FK63" s="10" t="n">
        <v>5.59649847360981E-005</v>
      </c>
      <c r="FL63" s="10" t="n">
        <v>2.54731899961671E-005</v>
      </c>
      <c r="FM63" s="10" t="n">
        <v>6.39892598968844E-005</v>
      </c>
      <c r="FN63" s="10" t="n">
        <v>4.27753667967335E-005</v>
      </c>
      <c r="FO63" s="10" t="n">
        <v>7.16712829373633E-005</v>
      </c>
      <c r="FP63" s="10" t="n">
        <v>3.54053875157636E-005</v>
      </c>
      <c r="FQ63" s="10" t="n">
        <v>2.98438520431863E-005</v>
      </c>
      <c r="FR63" s="10" t="n">
        <v>4.45841794996272E-005</v>
      </c>
      <c r="FS63" s="10" t="n">
        <v>0.000102261654485598</v>
      </c>
      <c r="FT63" s="10" t="n">
        <v>0.000347802752897986</v>
      </c>
      <c r="FU63" s="10" t="n">
        <v>4.72488274446786E-005</v>
      </c>
      <c r="FV63" s="10" t="n">
        <v>3.07589563351602E-005</v>
      </c>
      <c r="FW63" s="10" t="n">
        <v>3.71404623067491E-005</v>
      </c>
      <c r="FX63" s="10" t="n">
        <v>0.000570659298799849</v>
      </c>
      <c r="FY63" s="10" t="n">
        <v>8.49223832935495E-005</v>
      </c>
      <c r="FZ63" s="10" t="n">
        <v>4.53244277981602E-005</v>
      </c>
      <c r="GA63" s="10" t="n">
        <v>5.71511854979776E-005</v>
      </c>
      <c r="GB63" s="10" t="n">
        <v>4.13301201186454E-005</v>
      </c>
      <c r="GC63" s="10" t="n">
        <v>3.94978211325258E-005</v>
      </c>
      <c r="GD63" s="10" t="n">
        <v>3.77040511276145E-005</v>
      </c>
      <c r="GE63" s="10" t="n">
        <v>0.000128289620822886</v>
      </c>
      <c r="GF63" s="10" t="n">
        <v>6.81786717791133E-00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1.64872284216867E-005</v>
      </c>
      <c r="D64" s="10" t="n">
        <v>1.70359177196709E-005</v>
      </c>
      <c r="E64" s="10" t="n">
        <v>1.63632061928148E-005</v>
      </c>
      <c r="F64" s="10" t="n">
        <v>1.54881950906228E-005</v>
      </c>
      <c r="G64" s="10" t="n">
        <v>1.98477945650198E-005</v>
      </c>
      <c r="H64" s="10" t="n">
        <v>1.8411380328316E-005</v>
      </c>
      <c r="I64" s="10" t="n">
        <v>3.36566414248972E-005</v>
      </c>
      <c r="J64" s="10" t="n">
        <v>2.69039738378244E-005</v>
      </c>
      <c r="K64" s="10" t="n">
        <v>4.55597839056559E-005</v>
      </c>
      <c r="L64" s="10" t="n">
        <v>1.3674603703601E-005</v>
      </c>
      <c r="M64" s="10" t="n">
        <v>2.01545470326116E-005</v>
      </c>
      <c r="N64" s="10" t="n">
        <v>2.86031406960981E-005</v>
      </c>
      <c r="O64" s="10" t="n">
        <v>4.03128334289078E-005</v>
      </c>
      <c r="P64" s="10" t="n">
        <v>2.80366270978841E-005</v>
      </c>
      <c r="Q64" s="10" t="n">
        <v>4.13046373235149E-005</v>
      </c>
      <c r="R64" s="10" t="n">
        <v>3.90130306121474E-005</v>
      </c>
      <c r="S64" s="10" t="n">
        <v>3.86470715528831E-005</v>
      </c>
      <c r="T64" s="10" t="n">
        <v>4.71558689716913E-005</v>
      </c>
      <c r="U64" s="10" t="n">
        <v>3.24432179092507E-005</v>
      </c>
      <c r="V64" s="10" t="n">
        <v>2.80964569168374E-005</v>
      </c>
      <c r="W64" s="10" t="n">
        <v>3.95519975645517E-005</v>
      </c>
      <c r="X64" s="10" t="n">
        <v>5.24965528314663E-005</v>
      </c>
      <c r="Y64" s="10" t="n">
        <v>4.56216080519077E-005</v>
      </c>
      <c r="Z64" s="10" t="n">
        <v>2.58346404694904E-005</v>
      </c>
      <c r="AA64" s="10" t="n">
        <v>6.76813608818134E-005</v>
      </c>
      <c r="AB64" s="10" t="n">
        <v>5.26036232783015E-005</v>
      </c>
      <c r="AC64" s="10" t="n">
        <v>6.99739647568301E-005</v>
      </c>
      <c r="AD64" s="10" t="n">
        <v>4.77748583069457E-005</v>
      </c>
      <c r="AE64" s="10" t="n">
        <v>3.8582505206596E-005</v>
      </c>
      <c r="AF64" s="10" t="n">
        <v>5.68399483965634E-005</v>
      </c>
      <c r="AG64" s="10" t="n">
        <v>4.41197549507237E-005</v>
      </c>
      <c r="AH64" s="10" t="n">
        <v>9.66427326188944E-006</v>
      </c>
      <c r="AI64" s="10" t="n">
        <v>3.69536383855924E-005</v>
      </c>
      <c r="AJ64" s="10" t="n">
        <v>4.67178648387707E-005</v>
      </c>
      <c r="AK64" s="10" t="n">
        <v>3.69528905128555E-005</v>
      </c>
      <c r="AL64" s="10" t="n">
        <v>5.3832502830511E-005</v>
      </c>
      <c r="AM64" s="10" t="n">
        <v>4.77382125428368E-005</v>
      </c>
      <c r="AN64" s="10" t="n">
        <v>6.37433123401249E-005</v>
      </c>
      <c r="AO64" s="10" t="n">
        <v>4.65203017907687E-005</v>
      </c>
      <c r="AP64" s="10" t="n">
        <v>4.20391729966228E-005</v>
      </c>
      <c r="AQ64" s="10" t="n">
        <v>3.40324474751976E-005</v>
      </c>
      <c r="AR64" s="10" t="n">
        <v>3.69709641039977E-005</v>
      </c>
      <c r="AS64" s="10" t="n">
        <v>4.91130519242011E-005</v>
      </c>
      <c r="AT64" s="10" t="n">
        <v>4.28974816076903E-005</v>
      </c>
      <c r="AU64" s="10" t="n">
        <v>4.0792967726008E-005</v>
      </c>
      <c r="AV64" s="10" t="n">
        <v>4.5088000854118E-005</v>
      </c>
      <c r="AW64" s="10" t="n">
        <v>4.96485288038331E-005</v>
      </c>
      <c r="AX64" s="10" t="n">
        <v>7.19952154738024E-005</v>
      </c>
      <c r="AY64" s="10" t="n">
        <v>0.000230004520874902</v>
      </c>
      <c r="AZ64" s="10" t="n">
        <v>4.41763439878171E-005</v>
      </c>
      <c r="BA64" s="10" t="n">
        <v>3.98065235860155E-005</v>
      </c>
      <c r="BB64" s="10" t="n">
        <v>4.21006232065061E-005</v>
      </c>
      <c r="BC64" s="10" t="n">
        <v>2.87983354804333E-005</v>
      </c>
      <c r="BD64" s="10" t="n">
        <v>3.63326547230397E-005</v>
      </c>
      <c r="BE64" s="10" t="n">
        <v>4.19880683596002E-005</v>
      </c>
      <c r="BF64" s="10" t="n">
        <v>3.7255280389482E-005</v>
      </c>
      <c r="BG64" s="10" t="n">
        <v>3.70468731867947E-005</v>
      </c>
      <c r="BH64" s="10" t="n">
        <v>4.28646998527222E-005</v>
      </c>
      <c r="BI64" s="10" t="n">
        <v>7.29791667046718E-005</v>
      </c>
      <c r="BJ64" s="10" t="n">
        <v>0.000114865275081139</v>
      </c>
      <c r="BK64" s="10" t="n">
        <v>4.84933147162099E-005</v>
      </c>
      <c r="BL64" s="10" t="n">
        <v>0.124827438518688</v>
      </c>
      <c r="BM64" s="10" t="n">
        <v>4.63662400069639E-005</v>
      </c>
      <c r="BN64" s="10" t="n">
        <v>4.24591035384013E-005</v>
      </c>
      <c r="BO64" s="10" t="n">
        <v>1.63107304557745E-005</v>
      </c>
      <c r="BP64" s="10" t="n">
        <v>3.2787114722776E-005</v>
      </c>
      <c r="BQ64" s="10" t="n">
        <v>4.15880810908062E-005</v>
      </c>
      <c r="BR64" s="10" t="n">
        <v>4.54119543946588E-005</v>
      </c>
      <c r="BS64" s="10" t="n">
        <v>4.27457880875525E-005</v>
      </c>
      <c r="BT64" s="10" t="n">
        <v>5.54406785057932E-005</v>
      </c>
      <c r="BU64" s="10" t="n">
        <v>6.01941576216327E-005</v>
      </c>
      <c r="BV64" s="10" t="n">
        <v>4.01935477273697E-005</v>
      </c>
      <c r="BW64" s="10" t="n">
        <v>4.37610253279163E-005</v>
      </c>
      <c r="BX64" s="10" t="n">
        <v>4.2641709131665E-005</v>
      </c>
      <c r="BY64" s="10" t="n">
        <v>4.19503007863859E-005</v>
      </c>
      <c r="BZ64" s="10" t="n">
        <v>4.05856823324261E-005</v>
      </c>
      <c r="CA64" s="10" t="n">
        <v>4.00661600711816E-005</v>
      </c>
      <c r="CB64" s="10" t="n">
        <v>5.65879152842227E-005</v>
      </c>
      <c r="CC64" s="10" t="n">
        <v>4.10845134479492E-005</v>
      </c>
      <c r="CD64" s="10" t="n">
        <v>3.25492911924366E-005</v>
      </c>
      <c r="CE64" s="10" t="n">
        <v>0</v>
      </c>
      <c r="CF64" s="10" t="n">
        <v>3.11604915199832E-005</v>
      </c>
      <c r="CG64" s="10" t="n">
        <v>3.22081365789467E-005</v>
      </c>
      <c r="CH64" s="10" t="n">
        <v>3.01507386796901E-005</v>
      </c>
      <c r="CI64" s="10" t="n">
        <v>3.46110516826585E-005</v>
      </c>
      <c r="CJ64" s="10" t="n">
        <v>3.59203275540865E-005</v>
      </c>
      <c r="CK64" s="10" t="n">
        <v>3.89544472477557E-005</v>
      </c>
      <c r="CL64" s="10" t="n">
        <v>0</v>
      </c>
      <c r="CM64" s="10" t="n">
        <v>4.13950052792256E-005</v>
      </c>
      <c r="CN64" s="10" t="n">
        <v>3.44994939994018E-005</v>
      </c>
      <c r="CO64" s="10" t="n">
        <v>4.21502320980549E-005</v>
      </c>
      <c r="CP64" s="10" t="n">
        <v>4.51348675456314E-005</v>
      </c>
      <c r="CQ64" s="10" t="n">
        <v>5.9535655676778E-005</v>
      </c>
      <c r="CR64" s="10" t="n">
        <v>4.40408543769791E-005</v>
      </c>
      <c r="CS64" s="10" t="n">
        <v>4.12322183134902E-005</v>
      </c>
      <c r="CT64" s="10" t="n">
        <v>5.97408220976053E-005</v>
      </c>
      <c r="CU64" s="10" t="n">
        <v>6.69302473630372E-005</v>
      </c>
      <c r="CV64" s="10" t="n">
        <v>4.71967526813094E-005</v>
      </c>
      <c r="CW64" s="10" t="n">
        <v>4.72944747189331E-005</v>
      </c>
      <c r="CX64" s="10" t="n">
        <v>4.74084006658567E-005</v>
      </c>
      <c r="CY64" s="10" t="n">
        <v>7.81457208622015E-005</v>
      </c>
      <c r="CZ64" s="10" t="n">
        <v>4.21270480432105E-005</v>
      </c>
      <c r="DA64" s="10" t="n">
        <v>5.6020903104184E-005</v>
      </c>
      <c r="DB64" s="10" t="n">
        <v>4.22626622995046E-005</v>
      </c>
      <c r="DC64" s="10" t="n">
        <v>9.03331796284445E-005</v>
      </c>
      <c r="DD64" s="10" t="n">
        <v>6.26864435174061E-005</v>
      </c>
      <c r="DE64" s="10" t="n">
        <v>8.83278835298597E-005</v>
      </c>
      <c r="DF64" s="10" t="n">
        <v>7.75998984097088E-005</v>
      </c>
      <c r="DG64" s="10" t="n">
        <v>0.000113679398211302</v>
      </c>
      <c r="DH64" s="10" t="n">
        <v>9.22959716264811E-005</v>
      </c>
      <c r="DI64" s="10" t="n">
        <v>0.000114174739254053</v>
      </c>
      <c r="DJ64" s="10" t="n">
        <v>9.68242164030527E-005</v>
      </c>
      <c r="DK64" s="10" t="n">
        <v>0.000334600755405444</v>
      </c>
      <c r="DL64" s="10" t="n">
        <v>7.37795151786283E-005</v>
      </c>
      <c r="DM64" s="10" t="n">
        <v>5.76390504159584E-005</v>
      </c>
      <c r="DN64" s="10" t="n">
        <v>5.65593714747637E-005</v>
      </c>
      <c r="DO64" s="10" t="n">
        <v>4.91440886427831E-005</v>
      </c>
      <c r="DP64" s="10" t="n">
        <v>4.9703123513628E-005</v>
      </c>
      <c r="DQ64" s="10" t="n">
        <v>4.94872375835715E-005</v>
      </c>
      <c r="DR64" s="10" t="n">
        <v>4.60535045574768E-005</v>
      </c>
      <c r="DS64" s="10" t="n">
        <v>9.34480695777006E-005</v>
      </c>
      <c r="DT64" s="10" t="n">
        <v>0.000185391419208726</v>
      </c>
      <c r="DU64" s="10" t="n">
        <v>5.21683613454162E-005</v>
      </c>
      <c r="DV64" s="10" t="n">
        <v>4.71814212902026E-005</v>
      </c>
      <c r="DW64" s="10" t="n">
        <v>0.000110429891169401</v>
      </c>
      <c r="DX64" s="10" t="n">
        <v>0.0001094463138749</v>
      </c>
      <c r="DY64" s="10" t="n">
        <v>6.89983647715229E-005</v>
      </c>
      <c r="DZ64" s="10" t="n">
        <v>9.38617678466714E-005</v>
      </c>
      <c r="EA64" s="10" t="n">
        <v>5.66124704390848E-005</v>
      </c>
      <c r="EB64" s="10" t="n">
        <v>3.38636775275669E-005</v>
      </c>
      <c r="EC64" s="10" t="n">
        <v>3.56550820233936E-005</v>
      </c>
      <c r="ED64" s="10" t="n">
        <v>3.01724269890607E-005</v>
      </c>
      <c r="EE64" s="10" t="n">
        <v>4.0562747568494E-005</v>
      </c>
      <c r="EF64" s="10" t="n">
        <v>3.13372387768077E-005</v>
      </c>
      <c r="EG64" s="10" t="n">
        <v>3.17319909364433E-005</v>
      </c>
      <c r="EH64" s="10" t="n">
        <v>5.92474753821529E-005</v>
      </c>
      <c r="EI64" s="10" t="n">
        <v>3.11381799833318E-005</v>
      </c>
      <c r="EJ64" s="10" t="n">
        <v>2.87371345614623E-005</v>
      </c>
      <c r="EK64" s="10" t="n">
        <v>4.84489409338195E-005</v>
      </c>
      <c r="EL64" s="10" t="n">
        <v>5.39914257871057E-005</v>
      </c>
      <c r="EM64" s="10" t="n">
        <v>7.84042355382621E-005</v>
      </c>
      <c r="EN64" s="10" t="n">
        <v>7.54578662457245E-005</v>
      </c>
      <c r="EO64" s="10" t="n">
        <v>7.52020937696992E-005</v>
      </c>
      <c r="EP64" s="10" t="n">
        <v>3.72151445526008E-005</v>
      </c>
      <c r="EQ64" s="10" t="n">
        <v>8.92587357964082E-006</v>
      </c>
      <c r="ER64" s="10" t="n">
        <v>5.66704305761958E-005</v>
      </c>
      <c r="ES64" s="10" t="n">
        <v>6.20785476277493E-005</v>
      </c>
      <c r="ET64" s="10" t="n">
        <v>2.99088018492977E-005</v>
      </c>
      <c r="EU64" s="10" t="n">
        <v>3.19071178023379E-005</v>
      </c>
      <c r="EV64" s="10" t="n">
        <v>5.4824306725118E-005</v>
      </c>
      <c r="EW64" s="10" t="n">
        <v>5.39140209588348E-005</v>
      </c>
      <c r="EX64" s="10" t="n">
        <v>4.63216169336613E-005</v>
      </c>
      <c r="EY64" s="10" t="n">
        <v>5.99520961457842E-005</v>
      </c>
      <c r="EZ64" s="10" t="n">
        <v>3.97433283397461E-005</v>
      </c>
      <c r="FA64" s="10" t="n">
        <v>6.72556966490519E-005</v>
      </c>
      <c r="FB64" s="10" t="n">
        <v>8.28146903587695E-005</v>
      </c>
      <c r="FC64" s="10" t="n">
        <v>3.52017464993662E-005</v>
      </c>
      <c r="FD64" s="10" t="n">
        <v>3.18651122836144E-005</v>
      </c>
      <c r="FE64" s="10" t="n">
        <v>8.4199501376626E-005</v>
      </c>
      <c r="FF64" s="10" t="n">
        <v>6.88343313512259E-005</v>
      </c>
      <c r="FG64" s="10" t="n">
        <v>3.92447465151353E-005</v>
      </c>
      <c r="FH64" s="10" t="n">
        <v>3.97177760212348E-005</v>
      </c>
      <c r="FI64" s="10" t="n">
        <v>0.00088584403878622</v>
      </c>
      <c r="FJ64" s="10" t="n">
        <v>8.9363064043208E-005</v>
      </c>
      <c r="FK64" s="10" t="n">
        <v>4.68676886770663E-005</v>
      </c>
      <c r="FL64" s="10" t="n">
        <v>2.92439429861792E-005</v>
      </c>
      <c r="FM64" s="10" t="n">
        <v>6.61384994255552E-005</v>
      </c>
      <c r="FN64" s="10" t="n">
        <v>8.50224106781462E-005</v>
      </c>
      <c r="FO64" s="10" t="n">
        <v>0.000137581161592233</v>
      </c>
      <c r="FP64" s="10" t="n">
        <v>0.000495877018212306</v>
      </c>
      <c r="FQ64" s="10" t="n">
        <v>0.0015639390028936</v>
      </c>
      <c r="FR64" s="10" t="n">
        <v>9.20278592502967E-005</v>
      </c>
      <c r="FS64" s="10" t="n">
        <v>8.37228571522981E-005</v>
      </c>
      <c r="FT64" s="10" t="n">
        <v>0.000524243831123539</v>
      </c>
      <c r="FU64" s="10" t="n">
        <v>0.000221468800037565</v>
      </c>
      <c r="FV64" s="10" t="n">
        <v>3.32496740105587E-005</v>
      </c>
      <c r="FW64" s="10" t="n">
        <v>3.38375019817748E-005</v>
      </c>
      <c r="FX64" s="10" t="n">
        <v>4.8438720006415E-005</v>
      </c>
      <c r="FY64" s="10" t="n">
        <v>4.83583236871965E-005</v>
      </c>
      <c r="FZ64" s="10" t="n">
        <v>0.000138486087603901</v>
      </c>
      <c r="GA64" s="10" t="n">
        <v>0.000155176114182748</v>
      </c>
      <c r="GB64" s="10" t="n">
        <v>4.82726922588196E-005</v>
      </c>
      <c r="GC64" s="10" t="n">
        <v>7.03796857166072E-005</v>
      </c>
      <c r="GD64" s="10" t="n">
        <v>0.00112375482094489</v>
      </c>
      <c r="GE64" s="10" t="n">
        <v>0.00785302520944325</v>
      </c>
      <c r="GF64" s="10" t="n">
        <v>4.67209809751745E-005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11637506534639</v>
      </c>
      <c r="D65" s="10" t="n">
        <v>0.0141400352018064</v>
      </c>
      <c r="E65" s="10" t="n">
        <v>0.0118871050333136</v>
      </c>
      <c r="F65" s="10" t="n">
        <v>0.012306222400595</v>
      </c>
      <c r="G65" s="10" t="n">
        <v>0.0175192561351901</v>
      </c>
      <c r="H65" s="10" t="n">
        <v>0.00731478879434938</v>
      </c>
      <c r="I65" s="10" t="n">
        <v>0.00391762637653319</v>
      </c>
      <c r="J65" s="10" t="n">
        <v>0.00842021487330832</v>
      </c>
      <c r="K65" s="10" t="n">
        <v>0.00395133705804539</v>
      </c>
      <c r="L65" s="10" t="n">
        <v>0.00682634596031461</v>
      </c>
      <c r="M65" s="10" t="n">
        <v>0.0036858889072039</v>
      </c>
      <c r="N65" s="10" t="n">
        <v>0.00119003533043296</v>
      </c>
      <c r="O65" s="10" t="n">
        <v>4.42248204834478E-005</v>
      </c>
      <c r="P65" s="10" t="n">
        <v>0.000277446686170499</v>
      </c>
      <c r="Q65" s="10" t="n">
        <v>4.9278472690416E-005</v>
      </c>
      <c r="R65" s="10" t="n">
        <v>3.74649840618367E-005</v>
      </c>
      <c r="S65" s="10" t="n">
        <v>1.96792070413099E-005</v>
      </c>
      <c r="T65" s="10" t="n">
        <v>2.36982336460035E-005</v>
      </c>
      <c r="U65" s="10" t="n">
        <v>4.12648778275198E-005</v>
      </c>
      <c r="V65" s="10" t="n">
        <v>6.13504903323427E-006</v>
      </c>
      <c r="W65" s="10" t="n">
        <v>0.0031644594874412</v>
      </c>
      <c r="X65" s="10" t="n">
        <v>0.00154855392607949</v>
      </c>
      <c r="Y65" s="10" t="n">
        <v>8.74562888243245E-005</v>
      </c>
      <c r="Z65" s="10" t="n">
        <v>0.00859169148236879</v>
      </c>
      <c r="AA65" s="10" t="n">
        <v>0.00157900081289</v>
      </c>
      <c r="AB65" s="10" t="n">
        <v>0.00280675617001103</v>
      </c>
      <c r="AC65" s="10" t="n">
        <v>0.002962195398368</v>
      </c>
      <c r="AD65" s="10" t="n">
        <v>0.00169329530968291</v>
      </c>
      <c r="AE65" s="10" t="n">
        <v>0.000668262635631789</v>
      </c>
      <c r="AF65" s="10" t="n">
        <v>0.00168244191842755</v>
      </c>
      <c r="AG65" s="10" t="n">
        <v>0.0045959432162214</v>
      </c>
      <c r="AH65" s="10" t="n">
        <v>0.000523210159024758</v>
      </c>
      <c r="AI65" s="10" t="n">
        <v>0.00102056741671478</v>
      </c>
      <c r="AJ65" s="10" t="n">
        <v>0.000215130734792461</v>
      </c>
      <c r="AK65" s="10" t="n">
        <v>0.000248577523618838</v>
      </c>
      <c r="AL65" s="10" t="n">
        <v>4.32371001969766E-005</v>
      </c>
      <c r="AM65" s="10" t="n">
        <v>0.000249394679120569</v>
      </c>
      <c r="AN65" s="10" t="n">
        <v>9.35440570846821E-005</v>
      </c>
      <c r="AO65" s="10" t="n">
        <v>8.93882836502107E-005</v>
      </c>
      <c r="AP65" s="10" t="n">
        <v>0.000230690212278338</v>
      </c>
      <c r="AQ65" s="10" t="n">
        <v>0.00135143359891086</v>
      </c>
      <c r="AR65" s="10" t="n">
        <v>0.000502702157312443</v>
      </c>
      <c r="AS65" s="10" t="n">
        <v>0.000202078237821905</v>
      </c>
      <c r="AT65" s="10" t="n">
        <v>0.000572604218857034</v>
      </c>
      <c r="AU65" s="10" t="n">
        <v>0.000209888817681582</v>
      </c>
      <c r="AV65" s="10" t="n">
        <v>0.000124276559454536</v>
      </c>
      <c r="AW65" s="10" t="n">
        <v>6.33417537390896E-005</v>
      </c>
      <c r="AX65" s="10" t="n">
        <v>6.84731791969611E-005</v>
      </c>
      <c r="AY65" s="10" t="n">
        <v>3.46734607216577E-005</v>
      </c>
      <c r="AZ65" s="10" t="n">
        <v>1.78844685940868E-005</v>
      </c>
      <c r="BA65" s="10" t="n">
        <v>8.83225219292124E-006</v>
      </c>
      <c r="BB65" s="10" t="n">
        <v>1.75693796544791E-005</v>
      </c>
      <c r="BC65" s="10" t="n">
        <v>1.94136247986565E-005</v>
      </c>
      <c r="BD65" s="10" t="n">
        <v>1.91640799367066E-005</v>
      </c>
      <c r="BE65" s="10" t="n">
        <v>1.90377386315324E-005</v>
      </c>
      <c r="BF65" s="10" t="n">
        <v>8.76507219515826E-005</v>
      </c>
      <c r="BG65" s="10" t="n">
        <v>1.92906894255046E-005</v>
      </c>
      <c r="BH65" s="10" t="n">
        <v>4.35841298061794E-005</v>
      </c>
      <c r="BI65" s="10" t="n">
        <v>6.99248571526137E-005</v>
      </c>
      <c r="BJ65" s="10" t="n">
        <v>4.32371001969766E-005</v>
      </c>
      <c r="BK65" s="10" t="n">
        <v>3.52355735971515E-005</v>
      </c>
      <c r="BL65" s="10" t="n">
        <v>5.70780570215164E-005</v>
      </c>
      <c r="BM65" s="10" t="n">
        <v>0.293457248511616</v>
      </c>
      <c r="BN65" s="10" t="n">
        <v>0.00104185046909989</v>
      </c>
      <c r="BO65" s="10" t="n">
        <v>4.36224800643834E-006</v>
      </c>
      <c r="BP65" s="10" t="n">
        <v>2.71828239251799E-005</v>
      </c>
      <c r="BQ65" s="10" t="n">
        <v>1.94854175547489E-005</v>
      </c>
      <c r="BR65" s="10" t="n">
        <v>0.000583452246439917</v>
      </c>
      <c r="BS65" s="10" t="n">
        <v>0.000132902417530577</v>
      </c>
      <c r="BT65" s="10" t="n">
        <v>0.000113200307607794</v>
      </c>
      <c r="BU65" s="10" t="n">
        <v>0.000433325735670509</v>
      </c>
      <c r="BV65" s="10" t="n">
        <v>2.36066489384743E-005</v>
      </c>
      <c r="BW65" s="10" t="n">
        <v>1.74821395216556E-005</v>
      </c>
      <c r="BX65" s="10" t="n">
        <v>1.74729944600838E-005</v>
      </c>
      <c r="BY65" s="10" t="n">
        <v>1.79025441703312E-005</v>
      </c>
      <c r="BZ65" s="10" t="n">
        <v>1.09771311793833E-005</v>
      </c>
      <c r="CA65" s="10" t="n">
        <v>1.35441580080756E-005</v>
      </c>
      <c r="CB65" s="10" t="n">
        <v>2.62397293937097E-005</v>
      </c>
      <c r="CC65" s="10" t="n">
        <v>3.74368247813372E-005</v>
      </c>
      <c r="CD65" s="10" t="n">
        <v>1.28643929768189E-005</v>
      </c>
      <c r="CE65" s="10" t="n">
        <v>0</v>
      </c>
      <c r="CF65" s="10" t="n">
        <v>1.08530694350114E-005</v>
      </c>
      <c r="CG65" s="10" t="n">
        <v>9.05497869249071E-006</v>
      </c>
      <c r="CH65" s="10" t="n">
        <v>9.70089895042336E-006</v>
      </c>
      <c r="CI65" s="10" t="n">
        <v>1.2134075332475E-005</v>
      </c>
      <c r="CJ65" s="10" t="n">
        <v>7.82119993117904E-006</v>
      </c>
      <c r="CK65" s="10" t="n">
        <v>2.04272784415496E-005</v>
      </c>
      <c r="CL65" s="10" t="n">
        <v>0</v>
      </c>
      <c r="CM65" s="10" t="n">
        <v>2.21220380338185E-005</v>
      </c>
      <c r="CN65" s="10" t="n">
        <v>1.35325188388025E-005</v>
      </c>
      <c r="CO65" s="10" t="n">
        <v>7.79647340106428E-006</v>
      </c>
      <c r="CP65" s="10" t="n">
        <v>1.41646008217469E-005</v>
      </c>
      <c r="CQ65" s="10" t="n">
        <v>1.11619633329092E-005</v>
      </c>
      <c r="CR65" s="10" t="n">
        <v>9.00509653846311E-006</v>
      </c>
      <c r="CS65" s="10" t="n">
        <v>8.4731275022849E-006</v>
      </c>
      <c r="CT65" s="10" t="n">
        <v>1.10241169502738E-005</v>
      </c>
      <c r="CU65" s="10" t="n">
        <v>1.26750821567754E-005</v>
      </c>
      <c r="CV65" s="10" t="n">
        <v>1.02478594511722E-005</v>
      </c>
      <c r="CW65" s="10" t="n">
        <v>2.66295611092716E-005</v>
      </c>
      <c r="CX65" s="10" t="n">
        <v>9.68558566550414E-006</v>
      </c>
      <c r="CY65" s="10" t="n">
        <v>9.39192459743843E-006</v>
      </c>
      <c r="CZ65" s="10" t="n">
        <v>7.58085376752562E-006</v>
      </c>
      <c r="DA65" s="10" t="n">
        <v>1.14764622685445E-005</v>
      </c>
      <c r="DB65" s="10" t="n">
        <v>8.04660826698655E-006</v>
      </c>
      <c r="DC65" s="10" t="n">
        <v>4.15000748655962E-005</v>
      </c>
      <c r="DD65" s="10" t="n">
        <v>1.82000402642173E-005</v>
      </c>
      <c r="DE65" s="10" t="n">
        <v>1.57835180852039E-005</v>
      </c>
      <c r="DF65" s="10" t="n">
        <v>1.39533525812762E-005</v>
      </c>
      <c r="DG65" s="10" t="n">
        <v>1.42538523317489E-005</v>
      </c>
      <c r="DH65" s="10" t="n">
        <v>1.47316750942811E-005</v>
      </c>
      <c r="DI65" s="10" t="n">
        <v>1.24232040972984E-005</v>
      </c>
      <c r="DJ65" s="10" t="n">
        <v>1.15204443828484E-005</v>
      </c>
      <c r="DK65" s="10" t="n">
        <v>1.08567971873823E-005</v>
      </c>
      <c r="DL65" s="10" t="n">
        <v>1.38358613356876E-005</v>
      </c>
      <c r="DM65" s="10" t="n">
        <v>1.2431705518173E-005</v>
      </c>
      <c r="DN65" s="10" t="n">
        <v>1.3820172593695E-005</v>
      </c>
      <c r="DO65" s="10" t="n">
        <v>2.26049294668405E-005</v>
      </c>
      <c r="DP65" s="10" t="n">
        <v>3.1285497002138E-005</v>
      </c>
      <c r="DQ65" s="10" t="n">
        <v>2.06691264334963E-005</v>
      </c>
      <c r="DR65" s="10" t="n">
        <v>1.67001160746422E-005</v>
      </c>
      <c r="DS65" s="10" t="n">
        <v>2.06800951437099E-005</v>
      </c>
      <c r="DT65" s="10" t="n">
        <v>1.60309979332505E-005</v>
      </c>
      <c r="DU65" s="10" t="n">
        <v>9.13645287740246E-006</v>
      </c>
      <c r="DV65" s="10" t="n">
        <v>1.7307766529458E-005</v>
      </c>
      <c r="DW65" s="10" t="n">
        <v>1.52586827334189E-005</v>
      </c>
      <c r="DX65" s="10" t="n">
        <v>2.91303734012467E-005</v>
      </c>
      <c r="DY65" s="10" t="n">
        <v>1.41141823004717E-005</v>
      </c>
      <c r="DZ65" s="10" t="n">
        <v>5.50060703440044E-005</v>
      </c>
      <c r="EA65" s="10" t="n">
        <v>0.000301132663824895</v>
      </c>
      <c r="EB65" s="10" t="n">
        <v>0.000120641330433868</v>
      </c>
      <c r="EC65" s="10" t="n">
        <v>4.84454943548799E-005</v>
      </c>
      <c r="ED65" s="10" t="n">
        <v>3.98292908892954E-005</v>
      </c>
      <c r="EE65" s="10" t="n">
        <v>4.19012775668074E-005</v>
      </c>
      <c r="EF65" s="10" t="n">
        <v>4.02827893971484E-005</v>
      </c>
      <c r="EG65" s="10" t="n">
        <v>7.13025164280964E-006</v>
      </c>
      <c r="EH65" s="10" t="n">
        <v>1.13786825193054E-005</v>
      </c>
      <c r="EI65" s="10" t="n">
        <v>4.77315895483128E-006</v>
      </c>
      <c r="EJ65" s="10" t="n">
        <v>6.59101483042634E-006</v>
      </c>
      <c r="EK65" s="10" t="n">
        <v>1.03691320858565E-005</v>
      </c>
      <c r="EL65" s="10" t="n">
        <v>6.99554300857274E-006</v>
      </c>
      <c r="EM65" s="10" t="n">
        <v>9.03406036983398E-006</v>
      </c>
      <c r="EN65" s="10" t="n">
        <v>5.73317587296353E-006</v>
      </c>
      <c r="EO65" s="10" t="n">
        <v>7.10997696085004E-006</v>
      </c>
      <c r="EP65" s="10" t="n">
        <v>3.60028469448557E-006</v>
      </c>
      <c r="EQ65" s="10" t="n">
        <v>2.48198580158402E-006</v>
      </c>
      <c r="ER65" s="10" t="n">
        <v>1.33760068759503E-005</v>
      </c>
      <c r="ES65" s="10" t="n">
        <v>1.73429790392635E-005</v>
      </c>
      <c r="ET65" s="10" t="n">
        <v>4.67422601600988E-006</v>
      </c>
      <c r="EU65" s="10" t="n">
        <v>6.20225584935963E-006</v>
      </c>
      <c r="EV65" s="10" t="n">
        <v>1.90500750782274E-005</v>
      </c>
      <c r="EW65" s="10" t="n">
        <v>2.52821529465541E-005</v>
      </c>
      <c r="EX65" s="10" t="n">
        <v>7.09584368387555E-006</v>
      </c>
      <c r="EY65" s="10" t="n">
        <v>8.17579231857308E-006</v>
      </c>
      <c r="EZ65" s="10" t="n">
        <v>5.57197069669477E-006</v>
      </c>
      <c r="FA65" s="10" t="n">
        <v>9.17241630135462E-006</v>
      </c>
      <c r="FB65" s="10" t="n">
        <v>6.84879292962703E-006</v>
      </c>
      <c r="FC65" s="10" t="n">
        <v>7.12789162692016E-006</v>
      </c>
      <c r="FD65" s="10" t="n">
        <v>8.34549891571644E-005</v>
      </c>
      <c r="FE65" s="10" t="n">
        <v>1.47839440825605E-005</v>
      </c>
      <c r="FF65" s="10" t="n">
        <v>3.43352811720405E-006</v>
      </c>
      <c r="FG65" s="10" t="n">
        <v>5.59031445656298E-006</v>
      </c>
      <c r="FH65" s="10" t="n">
        <v>4.95501427013298E-006</v>
      </c>
      <c r="FI65" s="10" t="n">
        <v>6.26729037813217E-005</v>
      </c>
      <c r="FJ65" s="10" t="n">
        <v>3.35650578044746E-005</v>
      </c>
      <c r="FK65" s="10" t="n">
        <v>5.41331326485214E-005</v>
      </c>
      <c r="FL65" s="10" t="n">
        <v>3.88525661314001E-006</v>
      </c>
      <c r="FM65" s="10" t="n">
        <v>2.79224743596321E-005</v>
      </c>
      <c r="FN65" s="10" t="n">
        <v>1.02844933341839E-005</v>
      </c>
      <c r="FO65" s="10" t="n">
        <v>3.16486176287691E-005</v>
      </c>
      <c r="FP65" s="10" t="n">
        <v>8.3726927351702E-005</v>
      </c>
      <c r="FQ65" s="10" t="n">
        <v>1.20706767238077E-005</v>
      </c>
      <c r="FR65" s="10" t="n">
        <v>0.000177806010765874</v>
      </c>
      <c r="FS65" s="10" t="n">
        <v>1.57494855833431E-005</v>
      </c>
      <c r="FT65" s="10" t="n">
        <v>3.6371063060339E-005</v>
      </c>
      <c r="FU65" s="10" t="n">
        <v>1.06246306242549E-005</v>
      </c>
      <c r="FV65" s="10" t="n">
        <v>1.09252644665395E-005</v>
      </c>
      <c r="FW65" s="10" t="n">
        <v>4.47998061728842E-006</v>
      </c>
      <c r="FX65" s="10" t="n">
        <v>4.28788068755741E-005</v>
      </c>
      <c r="FY65" s="10" t="n">
        <v>9.71369130927883E-006</v>
      </c>
      <c r="FZ65" s="10" t="n">
        <v>2.09448996538543E-005</v>
      </c>
      <c r="GA65" s="10" t="n">
        <v>0.000266988061209379</v>
      </c>
      <c r="GB65" s="10" t="n">
        <v>0.000676225007422538</v>
      </c>
      <c r="GC65" s="10" t="n">
        <v>0.000459988551549133</v>
      </c>
      <c r="GD65" s="10" t="n">
        <v>0.000262170678774982</v>
      </c>
      <c r="GE65" s="10" t="n">
        <v>0.00010073084183539</v>
      </c>
      <c r="GF65" s="10" t="n">
        <v>1.52892288481702E-005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837036280264889</v>
      </c>
      <c r="D66" s="10" t="n">
        <v>0.00102047209411815</v>
      </c>
      <c r="E66" s="10" t="n">
        <v>0.000998525190088926</v>
      </c>
      <c r="F66" s="10" t="n">
        <v>0.000883198847025051</v>
      </c>
      <c r="G66" s="10" t="n">
        <v>0.00123801936233365</v>
      </c>
      <c r="H66" s="10" t="n">
        <v>0.000679817975055843</v>
      </c>
      <c r="I66" s="10" t="n">
        <v>0.000551232739226365</v>
      </c>
      <c r="J66" s="10" t="n">
        <v>0.000804339463681369</v>
      </c>
      <c r="K66" s="10" t="n">
        <v>0.000755220837789268</v>
      </c>
      <c r="L66" s="10" t="n">
        <v>0.000713295511545541</v>
      </c>
      <c r="M66" s="10" t="n">
        <v>0.000484718072347889</v>
      </c>
      <c r="N66" s="10" t="n">
        <v>0.000517103490678233</v>
      </c>
      <c r="O66" s="10" t="n">
        <v>0.000358434959318679</v>
      </c>
      <c r="P66" s="10" t="n">
        <v>0.000746933195708302</v>
      </c>
      <c r="Q66" s="10" t="n">
        <v>0.00330224501854136</v>
      </c>
      <c r="R66" s="10" t="n">
        <v>0.00697596591038977</v>
      </c>
      <c r="S66" s="10" t="n">
        <v>0.00189554122246206</v>
      </c>
      <c r="T66" s="10" t="n">
        <v>0.000676768496447951</v>
      </c>
      <c r="U66" s="10" t="n">
        <v>0.00110053925782951</v>
      </c>
      <c r="V66" s="10" t="n">
        <v>0.000224466982255724</v>
      </c>
      <c r="W66" s="10" t="n">
        <v>0.000482507144750336</v>
      </c>
      <c r="X66" s="10" t="n">
        <v>0.00104370462807835</v>
      </c>
      <c r="Y66" s="10" t="n">
        <v>0.00045340920226424</v>
      </c>
      <c r="Z66" s="10" t="n">
        <v>0.000691188459843255</v>
      </c>
      <c r="AA66" s="10" t="n">
        <v>0.00103963420805468</v>
      </c>
      <c r="AB66" s="10" t="n">
        <v>0.00101122356599881</v>
      </c>
      <c r="AC66" s="10" t="n">
        <v>0.00171680084941205</v>
      </c>
      <c r="AD66" s="10" t="n">
        <v>0.000521574279884551</v>
      </c>
      <c r="AE66" s="10" t="n">
        <v>0.000405491683920105</v>
      </c>
      <c r="AF66" s="10" t="n">
        <v>0.00151804869004899</v>
      </c>
      <c r="AG66" s="10" t="n">
        <v>0.000820372025173479</v>
      </c>
      <c r="AH66" s="10" t="n">
        <v>0.000582223538237126</v>
      </c>
      <c r="AI66" s="10" t="n">
        <v>0.00131743258971334</v>
      </c>
      <c r="AJ66" s="10" t="n">
        <v>0.00218845131649272</v>
      </c>
      <c r="AK66" s="10" t="n">
        <v>0.00120692402248075</v>
      </c>
      <c r="AL66" s="10" t="n">
        <v>0.00771873971514493</v>
      </c>
      <c r="AM66" s="10" t="n">
        <v>0.0031275505985094</v>
      </c>
      <c r="AN66" s="10" t="n">
        <v>0.00147988683412222</v>
      </c>
      <c r="AO66" s="10" t="n">
        <v>0.00130939629050815</v>
      </c>
      <c r="AP66" s="10" t="n">
        <v>0.00532595553773758</v>
      </c>
      <c r="AQ66" s="10" t="n">
        <v>0.00955469933040817</v>
      </c>
      <c r="AR66" s="10" t="n">
        <v>0.00471290134816276</v>
      </c>
      <c r="AS66" s="10" t="n">
        <v>0.0039175679668179</v>
      </c>
      <c r="AT66" s="10" t="n">
        <v>0.00409573225309953</v>
      </c>
      <c r="AU66" s="10" t="n">
        <v>0.00250217393520174</v>
      </c>
      <c r="AV66" s="10" t="n">
        <v>0.00692496332506596</v>
      </c>
      <c r="AW66" s="10" t="n">
        <v>0.00432425408546626</v>
      </c>
      <c r="AX66" s="10" t="n">
        <v>0.00237438943773758</v>
      </c>
      <c r="AY66" s="10" t="n">
        <v>0.000737653527763645</v>
      </c>
      <c r="AZ66" s="10" t="n">
        <v>0.00130215183257532</v>
      </c>
      <c r="BA66" s="10" t="n">
        <v>0.000457101495837617</v>
      </c>
      <c r="BB66" s="10" t="n">
        <v>0.00141339218570288</v>
      </c>
      <c r="BC66" s="10" t="n">
        <v>0.00355285388415124</v>
      </c>
      <c r="BD66" s="10" t="n">
        <v>0.00241767379492909</v>
      </c>
      <c r="BE66" s="10" t="n">
        <v>0.00268594339004055</v>
      </c>
      <c r="BF66" s="10" t="n">
        <v>0.00451874453730728</v>
      </c>
      <c r="BG66" s="10" t="n">
        <v>0.00234291597143439</v>
      </c>
      <c r="BH66" s="10" t="n">
        <v>0.00125082895190538</v>
      </c>
      <c r="BI66" s="10" t="n">
        <v>0.00314917053437279</v>
      </c>
      <c r="BJ66" s="10" t="n">
        <v>0.0054174621387067</v>
      </c>
      <c r="BK66" s="10" t="n">
        <v>0.00197858891231097</v>
      </c>
      <c r="BL66" s="10" t="n">
        <v>0.00929781801427002</v>
      </c>
      <c r="BM66" s="10" t="n">
        <v>0.01678260867035</v>
      </c>
      <c r="BN66" s="10" t="n">
        <v>0.261218648950249</v>
      </c>
      <c r="BO66" s="10" t="n">
        <v>0.00042013852318558</v>
      </c>
      <c r="BP66" s="10" t="n">
        <v>0.00193105619323683</v>
      </c>
      <c r="BQ66" s="10" t="n">
        <v>0.00241798519318227</v>
      </c>
      <c r="BR66" s="10" t="n">
        <v>0.00142227815728459</v>
      </c>
      <c r="BS66" s="10" t="n">
        <v>0.00214145464726869</v>
      </c>
      <c r="BT66" s="10" t="n">
        <v>0.00180573174197275</v>
      </c>
      <c r="BU66" s="10" t="n">
        <v>0.00105262396375861</v>
      </c>
      <c r="BV66" s="10" t="n">
        <v>0.000722862110737767</v>
      </c>
      <c r="BW66" s="10" t="n">
        <v>0.00145333568449246</v>
      </c>
      <c r="BX66" s="10" t="n">
        <v>0.00136244965575646</v>
      </c>
      <c r="BY66" s="10" t="n">
        <v>0.00144173832383488</v>
      </c>
      <c r="BZ66" s="10" t="n">
        <v>0.000739045922809991</v>
      </c>
      <c r="CA66" s="10" t="n">
        <v>0.00164785950043204</v>
      </c>
      <c r="CB66" s="10" t="n">
        <v>0.000828788675102189</v>
      </c>
      <c r="CC66" s="10" t="n">
        <v>0.00445917850002111</v>
      </c>
      <c r="CD66" s="10" t="n">
        <v>0.000875140305087494</v>
      </c>
      <c r="CE66" s="10" t="n">
        <v>0</v>
      </c>
      <c r="CF66" s="10" t="n">
        <v>0.000694627186267617</v>
      </c>
      <c r="CG66" s="10" t="n">
        <v>0.00049630208736605</v>
      </c>
      <c r="CH66" s="10" t="n">
        <v>0.000500979733983407</v>
      </c>
      <c r="CI66" s="10" t="n">
        <v>0.000901219908791016</v>
      </c>
      <c r="CJ66" s="10" t="n">
        <v>0.000389123257169212</v>
      </c>
      <c r="CK66" s="10" t="n">
        <v>0.00127415045679506</v>
      </c>
      <c r="CL66" s="10" t="n">
        <v>0</v>
      </c>
      <c r="CM66" s="10" t="n">
        <v>0.000853184503965322</v>
      </c>
      <c r="CN66" s="10" t="n">
        <v>0.000857163728786269</v>
      </c>
      <c r="CO66" s="10" t="n">
        <v>0.000373886985495939</v>
      </c>
      <c r="CP66" s="10" t="n">
        <v>0.000594065568950777</v>
      </c>
      <c r="CQ66" s="10" t="n">
        <v>0.000526318654699017</v>
      </c>
      <c r="CR66" s="10" t="n">
        <v>0.000465015460014771</v>
      </c>
      <c r="CS66" s="10" t="n">
        <v>0.000441742889136311</v>
      </c>
      <c r="CT66" s="10" t="n">
        <v>0.000488027790924506</v>
      </c>
      <c r="CU66" s="10" t="n">
        <v>0.00066303805775611</v>
      </c>
      <c r="CV66" s="10" t="n">
        <v>0.000560392296416225</v>
      </c>
      <c r="CW66" s="10" t="n">
        <v>0.000464795256964311</v>
      </c>
      <c r="CX66" s="10" t="n">
        <v>0.000411488324566988</v>
      </c>
      <c r="CY66" s="10" t="n">
        <v>0.000483214463639694</v>
      </c>
      <c r="CZ66" s="10" t="n">
        <v>0.000423926460508147</v>
      </c>
      <c r="DA66" s="10" t="n">
        <v>0.000543456679989903</v>
      </c>
      <c r="DB66" s="10" t="n">
        <v>0.000466152063638865</v>
      </c>
      <c r="DC66" s="10" t="n">
        <v>0.00803151701772824</v>
      </c>
      <c r="DD66" s="10" t="n">
        <v>0.000531392221952555</v>
      </c>
      <c r="DE66" s="10" t="n">
        <v>0.000922521773581518</v>
      </c>
      <c r="DF66" s="10" t="n">
        <v>0.000771335697391146</v>
      </c>
      <c r="DG66" s="10" t="n">
        <v>0.00131648727358762</v>
      </c>
      <c r="DH66" s="10" t="n">
        <v>0.000911823019311672</v>
      </c>
      <c r="DI66" s="10" t="n">
        <v>0.000845668684697586</v>
      </c>
      <c r="DJ66" s="10" t="n">
        <v>0.000664036756439511</v>
      </c>
      <c r="DK66" s="10" t="n">
        <v>0.000688167896787444</v>
      </c>
      <c r="DL66" s="10" t="n">
        <v>0.00130738109895545</v>
      </c>
      <c r="DM66" s="10" t="n">
        <v>0.000862097166825877</v>
      </c>
      <c r="DN66" s="10" t="n">
        <v>0.000837492256278469</v>
      </c>
      <c r="DO66" s="10" t="n">
        <v>0.0011923149958603</v>
      </c>
      <c r="DP66" s="10" t="n">
        <v>0.00116860646742739</v>
      </c>
      <c r="DQ66" s="10" t="n">
        <v>0.00105382951985305</v>
      </c>
      <c r="DR66" s="10" t="n">
        <v>0.00134676185661608</v>
      </c>
      <c r="DS66" s="10" t="n">
        <v>0.000833146026373421</v>
      </c>
      <c r="DT66" s="10" t="n">
        <v>0.000455453309369019</v>
      </c>
      <c r="DU66" s="10" t="n">
        <v>0.000527139411523461</v>
      </c>
      <c r="DV66" s="10" t="n">
        <v>0.000785642222851364</v>
      </c>
      <c r="DW66" s="10" t="n">
        <v>0.000593389389886737</v>
      </c>
      <c r="DX66" s="10" t="n">
        <v>0.00070920952160922</v>
      </c>
      <c r="DY66" s="10" t="n">
        <v>0.000971902863715582</v>
      </c>
      <c r="DZ66" s="10" t="n">
        <v>0.00136617976197486</v>
      </c>
      <c r="EA66" s="10" t="n">
        <v>0.0053379221277525</v>
      </c>
      <c r="EB66" s="10" t="n">
        <v>0.00151987481837654</v>
      </c>
      <c r="EC66" s="10" t="n">
        <v>0.000745678705602648</v>
      </c>
      <c r="ED66" s="10" t="n">
        <v>0.000759393574381831</v>
      </c>
      <c r="EE66" s="10" t="n">
        <v>0.000536367921183666</v>
      </c>
      <c r="EF66" s="10" t="n">
        <v>0.000958950920656681</v>
      </c>
      <c r="EG66" s="10" t="n">
        <v>0.000285667860371069</v>
      </c>
      <c r="EH66" s="10" t="n">
        <v>0.000679980347002142</v>
      </c>
      <c r="EI66" s="10" t="n">
        <v>0.000184588432244661</v>
      </c>
      <c r="EJ66" s="10" t="n">
        <v>0.000382561651120138</v>
      </c>
      <c r="EK66" s="10" t="n">
        <v>0.00100012221827307</v>
      </c>
      <c r="EL66" s="10" t="n">
        <v>0.000163719855880722</v>
      </c>
      <c r="EM66" s="10" t="n">
        <v>0.0001897643160671</v>
      </c>
      <c r="EN66" s="10" t="n">
        <v>0.000154667953515532</v>
      </c>
      <c r="EO66" s="10" t="n">
        <v>0.000183910696189355</v>
      </c>
      <c r="EP66" s="10" t="n">
        <v>8.10353898514147E-005</v>
      </c>
      <c r="EQ66" s="10" t="n">
        <v>5.26747939433753E-005</v>
      </c>
      <c r="ER66" s="10" t="n">
        <v>0.00016987686662799</v>
      </c>
      <c r="ES66" s="10" t="n">
        <v>0.000183302357459043</v>
      </c>
      <c r="ET66" s="10" t="n">
        <v>0.000110754571852598</v>
      </c>
      <c r="EU66" s="10" t="n">
        <v>0.000209125947312989</v>
      </c>
      <c r="EV66" s="10" t="n">
        <v>0.000392486358303517</v>
      </c>
      <c r="EW66" s="10" t="n">
        <v>0.000418968555462932</v>
      </c>
      <c r="EX66" s="10" t="n">
        <v>0.000188886395420466</v>
      </c>
      <c r="EY66" s="10" t="n">
        <v>0.000213245968629837</v>
      </c>
      <c r="EZ66" s="10" t="n">
        <v>0.000125017723984695</v>
      </c>
      <c r="FA66" s="10" t="n">
        <v>0.000238415399724789</v>
      </c>
      <c r="FB66" s="10" t="n">
        <v>0.000259474818732461</v>
      </c>
      <c r="FC66" s="10" t="n">
        <v>0.000220240863105473</v>
      </c>
      <c r="FD66" s="10" t="n">
        <v>0.00142024072299952</v>
      </c>
      <c r="FE66" s="10" t="n">
        <v>0.000205197435921846</v>
      </c>
      <c r="FF66" s="10" t="n">
        <v>0.000105947472532849</v>
      </c>
      <c r="FG66" s="10" t="n">
        <v>0.000128921768370232</v>
      </c>
      <c r="FH66" s="10" t="n">
        <v>0.000106012866166016</v>
      </c>
      <c r="FI66" s="10" t="n">
        <v>0.000452888722326788</v>
      </c>
      <c r="FJ66" s="10" t="n">
        <v>0.000505815304000589</v>
      </c>
      <c r="FK66" s="10" t="n">
        <v>0.00020673173960071</v>
      </c>
      <c r="FL66" s="10" t="n">
        <v>9.9624308574779E-005</v>
      </c>
      <c r="FM66" s="10" t="n">
        <v>0.000195225796573167</v>
      </c>
      <c r="FN66" s="10" t="n">
        <v>0.000269699802802831</v>
      </c>
      <c r="FO66" s="10" t="n">
        <v>0.00179402316765332</v>
      </c>
      <c r="FP66" s="10" t="n">
        <v>0.0010058630674977</v>
      </c>
      <c r="FQ66" s="10" t="n">
        <v>0.00103536360343969</v>
      </c>
      <c r="FR66" s="10" t="n">
        <v>0.000747702794248295</v>
      </c>
      <c r="FS66" s="10" t="n">
        <v>0.000778591276690155</v>
      </c>
      <c r="FT66" s="10" t="n">
        <v>0.000453902990922848</v>
      </c>
      <c r="FU66" s="10" t="n">
        <v>0.000428966663663131</v>
      </c>
      <c r="FV66" s="10" t="n">
        <v>0.0005873593851413</v>
      </c>
      <c r="FW66" s="10" t="n">
        <v>0.000124771052082714</v>
      </c>
      <c r="FX66" s="10" t="n">
        <v>0.000597935804383112</v>
      </c>
      <c r="FY66" s="10" t="n">
        <v>0.00064199198438786</v>
      </c>
      <c r="FZ66" s="10" t="n">
        <v>0.00062063006421996</v>
      </c>
      <c r="GA66" s="10" t="n">
        <v>0.000374901254091999</v>
      </c>
      <c r="GB66" s="10" t="n">
        <v>0.00053598312191367</v>
      </c>
      <c r="GC66" s="10" t="n">
        <v>0.00038575793176167</v>
      </c>
      <c r="GD66" s="10" t="n">
        <v>0.000808821374253872</v>
      </c>
      <c r="GE66" s="10" t="n">
        <v>0.0054022481097658</v>
      </c>
      <c r="GF66" s="10" t="n">
        <v>0.000401392348344362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483934168971703</v>
      </c>
      <c r="D67" s="10" t="n">
        <v>0.00575182376288757</v>
      </c>
      <c r="E67" s="10" t="n">
        <v>0.00570962305458138</v>
      </c>
      <c r="F67" s="10" t="n">
        <v>0.00400906728908823</v>
      </c>
      <c r="G67" s="10" t="n">
        <v>0.0059384940642666</v>
      </c>
      <c r="H67" s="10" t="n">
        <v>0.0067928996496724</v>
      </c>
      <c r="I67" s="10" t="n">
        <v>0.00607684426598451</v>
      </c>
      <c r="J67" s="10" t="n">
        <v>0.00658365687640867</v>
      </c>
      <c r="K67" s="10" t="n">
        <v>0.00688754816029894</v>
      </c>
      <c r="L67" s="10" t="n">
        <v>0.00479497610239376</v>
      </c>
      <c r="M67" s="10" t="n">
        <v>0.00924934457276764</v>
      </c>
      <c r="N67" s="10" t="n">
        <v>0.0159321529081584</v>
      </c>
      <c r="O67" s="10" t="n">
        <v>0.0193253265494154</v>
      </c>
      <c r="P67" s="10" t="n">
        <v>0.0126634453778564</v>
      </c>
      <c r="Q67" s="10" t="n">
        <v>0.010467853943792</v>
      </c>
      <c r="R67" s="10" t="n">
        <v>0.0206329423407826</v>
      </c>
      <c r="S67" s="10" t="n">
        <v>0.0216931846231319</v>
      </c>
      <c r="T67" s="10" t="n">
        <v>0.0178965641282527</v>
      </c>
      <c r="U67" s="10" t="n">
        <v>0.00548698689646534</v>
      </c>
      <c r="V67" s="10" t="n">
        <v>0.0031296645672986</v>
      </c>
      <c r="W67" s="10" t="n">
        <v>0.00597535473766401</v>
      </c>
      <c r="X67" s="10" t="n">
        <v>0.00570457167020821</v>
      </c>
      <c r="Y67" s="10" t="n">
        <v>0.00922088362995649</v>
      </c>
      <c r="Z67" s="10" t="n">
        <v>0.00544097600108909</v>
      </c>
      <c r="AA67" s="10" t="n">
        <v>0.00460870991176458</v>
      </c>
      <c r="AB67" s="10" t="n">
        <v>0.00508896667291261</v>
      </c>
      <c r="AC67" s="10" t="n">
        <v>0.00686849722494868</v>
      </c>
      <c r="AD67" s="10" t="n">
        <v>0.00490847349299564</v>
      </c>
      <c r="AE67" s="10" t="n">
        <v>0.00312853883020972</v>
      </c>
      <c r="AF67" s="10" t="n">
        <v>0.00471083447126343</v>
      </c>
      <c r="AG67" s="10" t="n">
        <v>0.00650537485115122</v>
      </c>
      <c r="AH67" s="10" t="n">
        <v>0.00167888965629026</v>
      </c>
      <c r="AI67" s="10" t="n">
        <v>0.00738298793962007</v>
      </c>
      <c r="AJ67" s="10" t="n">
        <v>0.00781847500269498</v>
      </c>
      <c r="AK67" s="10" t="n">
        <v>0.00700684742666659</v>
      </c>
      <c r="AL67" s="10" t="n">
        <v>0.00991702212668729</v>
      </c>
      <c r="AM67" s="10" t="n">
        <v>0.00743136576938831</v>
      </c>
      <c r="AN67" s="10" t="n">
        <v>0.00464764886901838</v>
      </c>
      <c r="AO67" s="10" t="n">
        <v>0.0064425356295489</v>
      </c>
      <c r="AP67" s="10" t="n">
        <v>0.00483105741934502</v>
      </c>
      <c r="AQ67" s="10" t="n">
        <v>0.00797192162742529</v>
      </c>
      <c r="AR67" s="10" t="n">
        <v>0.00585204322885139</v>
      </c>
      <c r="AS67" s="10" t="n">
        <v>0.0049326335428262</v>
      </c>
      <c r="AT67" s="10" t="n">
        <v>0.00929431632621569</v>
      </c>
      <c r="AU67" s="10" t="n">
        <v>0.0112521174490445</v>
      </c>
      <c r="AV67" s="10" t="n">
        <v>0.00866093045592652</v>
      </c>
      <c r="AW67" s="10" t="n">
        <v>0.00547428627289849</v>
      </c>
      <c r="AX67" s="10" t="n">
        <v>0.00586725511207804</v>
      </c>
      <c r="AY67" s="10" t="n">
        <v>0.00405334628125081</v>
      </c>
      <c r="AZ67" s="10" t="n">
        <v>0.0214090081708238</v>
      </c>
      <c r="BA67" s="10" t="n">
        <v>0.0119262607749618</v>
      </c>
      <c r="BB67" s="10" t="n">
        <v>0.00913180607466722</v>
      </c>
      <c r="BC67" s="10" t="n">
        <v>0.137377738063435</v>
      </c>
      <c r="BD67" s="10" t="n">
        <v>0.0429867037146581</v>
      </c>
      <c r="BE67" s="10" t="n">
        <v>0.0290656656832558</v>
      </c>
      <c r="BF67" s="10" t="n">
        <v>0.0153870941017659</v>
      </c>
      <c r="BG67" s="10" t="n">
        <v>0.0340604745514524</v>
      </c>
      <c r="BH67" s="10" t="n">
        <v>0.0179319238188649</v>
      </c>
      <c r="BI67" s="10" t="n">
        <v>0.00422526654026017</v>
      </c>
      <c r="BJ67" s="10" t="n">
        <v>0.00613835569512301</v>
      </c>
      <c r="BK67" s="10" t="n">
        <v>0.0137718345695455</v>
      </c>
      <c r="BL67" s="10" t="n">
        <v>0.00512152645332943</v>
      </c>
      <c r="BM67" s="10" t="n">
        <v>0.00932638540072197</v>
      </c>
      <c r="BN67" s="10" t="n">
        <v>0.0124374608735273</v>
      </c>
      <c r="BO67" s="10" t="n">
        <v>0.297370668290848</v>
      </c>
      <c r="BP67" s="10" t="n">
        <v>0.0299980069132763</v>
      </c>
      <c r="BQ67" s="10" t="n">
        <v>0.0112561585565431</v>
      </c>
      <c r="BR67" s="10" t="n">
        <v>0.0102031902676911</v>
      </c>
      <c r="BS67" s="10" t="n">
        <v>0.00768941934822371</v>
      </c>
      <c r="BT67" s="10" t="n">
        <v>0.00400548802244666</v>
      </c>
      <c r="BU67" s="10" t="n">
        <v>0.00522200570477529</v>
      </c>
      <c r="BV67" s="10" t="n">
        <v>0.00831988984810322</v>
      </c>
      <c r="BW67" s="10" t="n">
        <v>0.0100520528472457</v>
      </c>
      <c r="BX67" s="10" t="n">
        <v>0.0105447215814249</v>
      </c>
      <c r="BY67" s="10" t="n">
        <v>0.00802451375501344</v>
      </c>
      <c r="BZ67" s="10" t="n">
        <v>0.0125946888202741</v>
      </c>
      <c r="CA67" s="10" t="n">
        <v>0.00648156118196339</v>
      </c>
      <c r="CB67" s="10" t="n">
        <v>0.00794369160504262</v>
      </c>
      <c r="CC67" s="10" t="n">
        <v>0.00912565781825873</v>
      </c>
      <c r="CD67" s="10" t="n">
        <v>0.00680098186466949</v>
      </c>
      <c r="CE67" s="10" t="n">
        <v>0</v>
      </c>
      <c r="CF67" s="10" t="n">
        <v>0.0063490417210648</v>
      </c>
      <c r="CG67" s="10" t="n">
        <v>0.00533120220239658</v>
      </c>
      <c r="CH67" s="10" t="n">
        <v>0.00561869813586421</v>
      </c>
      <c r="CI67" s="10" t="n">
        <v>0.00606994551818343</v>
      </c>
      <c r="CJ67" s="10" t="n">
        <v>0.00493479842184328</v>
      </c>
      <c r="CK67" s="10" t="n">
        <v>0.00727817893014005</v>
      </c>
      <c r="CL67" s="10" t="n">
        <v>0</v>
      </c>
      <c r="CM67" s="10" t="n">
        <v>0.00560980769936742</v>
      </c>
      <c r="CN67" s="10" t="n">
        <v>0.00526562080070598</v>
      </c>
      <c r="CO67" s="10" t="n">
        <v>0.00418924295341603</v>
      </c>
      <c r="CP67" s="10" t="n">
        <v>0.004159656273516</v>
      </c>
      <c r="CQ67" s="10" t="n">
        <v>0.00430848448967655</v>
      </c>
      <c r="CR67" s="10" t="n">
        <v>0.00405444315328613</v>
      </c>
      <c r="CS67" s="10" t="n">
        <v>0.00348984270563284</v>
      </c>
      <c r="CT67" s="10" t="n">
        <v>0.00330920520044806</v>
      </c>
      <c r="CU67" s="10" t="n">
        <v>0.00347252367349624</v>
      </c>
      <c r="CV67" s="10" t="n">
        <v>0.00351515735760584</v>
      </c>
      <c r="CW67" s="10" t="n">
        <v>0.00381815382483573</v>
      </c>
      <c r="CX67" s="10" t="n">
        <v>0.0030092972939492</v>
      </c>
      <c r="CY67" s="10" t="n">
        <v>0.00342521385070975</v>
      </c>
      <c r="CZ67" s="10" t="n">
        <v>0.00278952166264105</v>
      </c>
      <c r="DA67" s="10" t="n">
        <v>0.0032335210300111</v>
      </c>
      <c r="DB67" s="10" t="n">
        <v>0.00330972477141216</v>
      </c>
      <c r="DC67" s="10" t="n">
        <v>0.00379307009329122</v>
      </c>
      <c r="DD67" s="10" t="n">
        <v>0.00322009878010523</v>
      </c>
      <c r="DE67" s="10" t="n">
        <v>0.00335660161839523</v>
      </c>
      <c r="DF67" s="10" t="n">
        <v>0.00412239148936874</v>
      </c>
      <c r="DG67" s="10" t="n">
        <v>0.00313644785488543</v>
      </c>
      <c r="DH67" s="10" t="n">
        <v>0.00335028017166537</v>
      </c>
      <c r="DI67" s="10" t="n">
        <v>0.00279491076814089</v>
      </c>
      <c r="DJ67" s="10" t="n">
        <v>0.00300413044936178</v>
      </c>
      <c r="DK67" s="10" t="n">
        <v>0.00307987234990586</v>
      </c>
      <c r="DL67" s="10" t="n">
        <v>0.00339097989718639</v>
      </c>
      <c r="DM67" s="10" t="n">
        <v>0.00345153877955738</v>
      </c>
      <c r="DN67" s="10" t="n">
        <v>0.00383374095375867</v>
      </c>
      <c r="DO67" s="10" t="n">
        <v>0.00404003949155919</v>
      </c>
      <c r="DP67" s="10" t="n">
        <v>0.00400773949662442</v>
      </c>
      <c r="DQ67" s="10" t="n">
        <v>0.00412432544795733</v>
      </c>
      <c r="DR67" s="10" t="n">
        <v>0.00394602601211099</v>
      </c>
      <c r="DS67" s="10" t="n">
        <v>0.00366655456353332</v>
      </c>
      <c r="DT67" s="10" t="n">
        <v>0.005085127620789</v>
      </c>
      <c r="DU67" s="10" t="n">
        <v>0.00271536445353747</v>
      </c>
      <c r="DV67" s="10" t="n">
        <v>0.00312519048399664</v>
      </c>
      <c r="DW67" s="10" t="n">
        <v>0.00355389425948471</v>
      </c>
      <c r="DX67" s="10" t="n">
        <v>0.00348900561907957</v>
      </c>
      <c r="DY67" s="10" t="n">
        <v>0.00353911535206148</v>
      </c>
      <c r="DZ67" s="10" t="n">
        <v>0.00625419115506333</v>
      </c>
      <c r="EA67" s="10" t="n">
        <v>0.00683010670371254</v>
      </c>
      <c r="EB67" s="10" t="n">
        <v>0.00506711582736693</v>
      </c>
      <c r="EC67" s="10" t="n">
        <v>0.00537747288325488</v>
      </c>
      <c r="ED67" s="10" t="n">
        <v>0.00490399940969368</v>
      </c>
      <c r="EE67" s="10" t="n">
        <v>0.00754800945082834</v>
      </c>
      <c r="EF67" s="10" t="n">
        <v>0.00613099510646496</v>
      </c>
      <c r="EG67" s="10" t="n">
        <v>0.0111135651919517</v>
      </c>
      <c r="EH67" s="10" t="n">
        <v>0.011247152659832</v>
      </c>
      <c r="EI67" s="10" t="n">
        <v>0.0115476955975092</v>
      </c>
      <c r="EJ67" s="10" t="n">
        <v>0.00516658480193816</v>
      </c>
      <c r="EK67" s="10" t="n">
        <v>0.00548678484109041</v>
      </c>
      <c r="EL67" s="10" t="n">
        <v>0.00305308558020125</v>
      </c>
      <c r="EM67" s="10" t="n">
        <v>0.00345283770696763</v>
      </c>
      <c r="EN67" s="10" t="n">
        <v>0.00114396248369768</v>
      </c>
      <c r="EO67" s="10" t="n">
        <v>0.00145585227392972</v>
      </c>
      <c r="EP67" s="10" t="n">
        <v>0.00133870056754702</v>
      </c>
      <c r="EQ67" s="10" t="n">
        <v>0.000503117883568348</v>
      </c>
      <c r="ER67" s="10" t="n">
        <v>0.00261769665830844</v>
      </c>
      <c r="ES67" s="10" t="n">
        <v>0.0052770802269697</v>
      </c>
      <c r="ET67" s="10" t="n">
        <v>0.0122966282772031</v>
      </c>
      <c r="EU67" s="10" t="n">
        <v>0.0192971253920863</v>
      </c>
      <c r="EV67" s="10" t="n">
        <v>0.0810305556575294</v>
      </c>
      <c r="EW67" s="10" t="n">
        <v>0.0717016589971476</v>
      </c>
      <c r="EX67" s="10" t="n">
        <v>0.0259251478558182</v>
      </c>
      <c r="EY67" s="10" t="n">
        <v>0.0189451737940169</v>
      </c>
      <c r="EZ67" s="10" t="n">
        <v>0.00357360909106688</v>
      </c>
      <c r="FA67" s="10" t="n">
        <v>0.028562836450223</v>
      </c>
      <c r="FB67" s="10" t="n">
        <v>0.00616742280405895</v>
      </c>
      <c r="FC67" s="10" t="n">
        <v>0.00179302207807048</v>
      </c>
      <c r="FD67" s="10" t="n">
        <v>0.00366303302699888</v>
      </c>
      <c r="FE67" s="10" t="n">
        <v>0.00166006098185242</v>
      </c>
      <c r="FF67" s="10" t="n">
        <v>0.00410908469967712</v>
      </c>
      <c r="FG67" s="10" t="n">
        <v>0.00128993883256641</v>
      </c>
      <c r="FH67" s="10" t="n">
        <v>0.0011995883284151</v>
      </c>
      <c r="FI67" s="10" t="n">
        <v>0.00270576682322843</v>
      </c>
      <c r="FJ67" s="10" t="n">
        <v>0.00415244001012575</v>
      </c>
      <c r="FK67" s="10" t="n">
        <v>0.0029078077656287</v>
      </c>
      <c r="FL67" s="10" t="n">
        <v>0.00159413031301372</v>
      </c>
      <c r="FM67" s="10" t="n">
        <v>0.00535585295813768</v>
      </c>
      <c r="FN67" s="10" t="n">
        <v>0.00396830983346009</v>
      </c>
      <c r="FO67" s="10" t="n">
        <v>0.00374272943988082</v>
      </c>
      <c r="FP67" s="10" t="n">
        <v>0.00342570455662028</v>
      </c>
      <c r="FQ67" s="10" t="n">
        <v>0.00349241169539977</v>
      </c>
      <c r="FR67" s="10" t="n">
        <v>0.00263992852256113</v>
      </c>
      <c r="FS67" s="10" t="n">
        <v>0.00276834625934869</v>
      </c>
      <c r="FT67" s="10" t="n">
        <v>0.00324275784715062</v>
      </c>
      <c r="FU67" s="10" t="n">
        <v>0.00209506888503821</v>
      </c>
      <c r="FV67" s="10" t="n">
        <v>0.00149956839754786</v>
      </c>
      <c r="FW67" s="10" t="n">
        <v>0.00215866148453847</v>
      </c>
      <c r="FX67" s="10" t="n">
        <v>0.00364311614004179</v>
      </c>
      <c r="FY67" s="10" t="n">
        <v>0.00310276233737974</v>
      </c>
      <c r="FZ67" s="10" t="n">
        <v>0.001994757050903</v>
      </c>
      <c r="GA67" s="10" t="n">
        <v>0.00366161863937439</v>
      </c>
      <c r="GB67" s="10" t="n">
        <v>0.00342123047331833</v>
      </c>
      <c r="GC67" s="10" t="n">
        <v>0.00390327686778714</v>
      </c>
      <c r="GD67" s="10" t="n">
        <v>0.00366661229364044</v>
      </c>
      <c r="GE67" s="10" t="n">
        <v>0.00661301263588021</v>
      </c>
      <c r="GF67" s="10" t="n">
        <v>0.00496623246517121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755211823482426</v>
      </c>
      <c r="D68" s="10" t="n">
        <v>0.00106750565135791</v>
      </c>
      <c r="E68" s="10" t="n">
        <v>0.000715405585508283</v>
      </c>
      <c r="F68" s="10" t="n">
        <v>0.000600884691816484</v>
      </c>
      <c r="G68" s="10" t="n">
        <v>0.00139084138160997</v>
      </c>
      <c r="H68" s="10" t="n">
        <v>0.00084698380326241</v>
      </c>
      <c r="I68" s="10" t="n">
        <v>0.000846280532102847</v>
      </c>
      <c r="J68" s="10" t="n">
        <v>0.00126428528317514</v>
      </c>
      <c r="K68" s="10" t="n">
        <v>0.00116241454761241</v>
      </c>
      <c r="L68" s="10" t="n">
        <v>0.000325389936243713</v>
      </c>
      <c r="M68" s="10" t="n">
        <v>0.000416276557602666</v>
      </c>
      <c r="N68" s="10" t="n">
        <v>0.000595997775014685</v>
      </c>
      <c r="O68" s="10" t="n">
        <v>0.000717013841260772</v>
      </c>
      <c r="P68" s="10" t="n">
        <v>0.00175516855255004</v>
      </c>
      <c r="Q68" s="10" t="n">
        <v>0.00268629956781131</v>
      </c>
      <c r="R68" s="10" t="n">
        <v>0.00150146757052353</v>
      </c>
      <c r="S68" s="10" t="n">
        <v>0.00122075879528405</v>
      </c>
      <c r="T68" s="10" t="n">
        <v>0.00173698163326088</v>
      </c>
      <c r="U68" s="10" t="n">
        <v>0.00297383388949864</v>
      </c>
      <c r="V68" s="10" t="n">
        <v>0.00144557659433874</v>
      </c>
      <c r="W68" s="10" t="n">
        <v>0.000794428185956842</v>
      </c>
      <c r="X68" s="10" t="n">
        <v>0.00120389119088337</v>
      </c>
      <c r="Y68" s="10" t="n">
        <v>0.00100004286615537</v>
      </c>
      <c r="Z68" s="10" t="n">
        <v>0.000851592682629033</v>
      </c>
      <c r="AA68" s="10" t="n">
        <v>0.00102255081429003</v>
      </c>
      <c r="AB68" s="10" t="n">
        <v>0.00147836320483185</v>
      </c>
      <c r="AC68" s="10" t="n">
        <v>0.00157259063678444</v>
      </c>
      <c r="AD68" s="10" t="n">
        <v>0.000772965876647019</v>
      </c>
      <c r="AE68" s="10" t="n">
        <v>0.000923293630617957</v>
      </c>
      <c r="AF68" s="10" t="n">
        <v>0.00216312034224067</v>
      </c>
      <c r="AG68" s="10" t="n">
        <v>0.00138070119279766</v>
      </c>
      <c r="AH68" s="10" t="n">
        <v>0.000234103159046683</v>
      </c>
      <c r="AI68" s="10" t="n">
        <v>0.00174285858140048</v>
      </c>
      <c r="AJ68" s="10" t="n">
        <v>0.00202200816631721</v>
      </c>
      <c r="AK68" s="10" t="n">
        <v>0.00163043332672989</v>
      </c>
      <c r="AL68" s="10" t="n">
        <v>0.00362532466554581</v>
      </c>
      <c r="AM68" s="10" t="n">
        <v>0.00160965139137908</v>
      </c>
      <c r="AN68" s="10" t="n">
        <v>0.00118303293153075</v>
      </c>
      <c r="AO68" s="10" t="n">
        <v>0.00136622143931085</v>
      </c>
      <c r="AP68" s="10" t="n">
        <v>0.00107344692972761</v>
      </c>
      <c r="AQ68" s="10" t="n">
        <v>0.000822740029257943</v>
      </c>
      <c r="AR68" s="10" t="n">
        <v>0.00115625411032321</v>
      </c>
      <c r="AS68" s="10" t="n">
        <v>0.00284957841454704</v>
      </c>
      <c r="AT68" s="10" t="n">
        <v>0.00276502232396703</v>
      </c>
      <c r="AU68" s="10" t="n">
        <v>0.0026443758839583</v>
      </c>
      <c r="AV68" s="10" t="n">
        <v>0.00163507818741165</v>
      </c>
      <c r="AW68" s="10" t="n">
        <v>0.00111538805906675</v>
      </c>
      <c r="AX68" s="10" t="n">
        <v>0.00136284137637342</v>
      </c>
      <c r="AY68" s="10" t="n">
        <v>0.000867856237072506</v>
      </c>
      <c r="AZ68" s="10" t="n">
        <v>0.010067092225423</v>
      </c>
      <c r="BA68" s="10" t="n">
        <v>0.00610997622056711</v>
      </c>
      <c r="BB68" s="10" t="n">
        <v>0.00642323173086543</v>
      </c>
      <c r="BC68" s="10" t="n">
        <v>0.00243241322749469</v>
      </c>
      <c r="BD68" s="10" t="n">
        <v>0.0049748638587461</v>
      </c>
      <c r="BE68" s="10" t="n">
        <v>0.00447813635151809</v>
      </c>
      <c r="BF68" s="10" t="n">
        <v>0.0269386654741963</v>
      </c>
      <c r="BG68" s="10" t="n">
        <v>0.00337955047627904</v>
      </c>
      <c r="BH68" s="10" t="n">
        <v>0.0027705285555264</v>
      </c>
      <c r="BI68" s="10" t="n">
        <v>0.00165674330049772</v>
      </c>
      <c r="BJ68" s="10" t="n">
        <v>0.00194009070551417</v>
      </c>
      <c r="BK68" s="10" t="n">
        <v>0.00385218140579179</v>
      </c>
      <c r="BL68" s="10" t="n">
        <v>0.00181002370299594</v>
      </c>
      <c r="BM68" s="10" t="n">
        <v>0.00322630278406731</v>
      </c>
      <c r="BN68" s="10" t="n">
        <v>0.00309046786769778</v>
      </c>
      <c r="BO68" s="10" t="n">
        <v>0.000787496876249336</v>
      </c>
      <c r="BP68" s="10" t="n">
        <v>1.18542078244462</v>
      </c>
      <c r="BQ68" s="10" t="n">
        <v>0.00243428861725352</v>
      </c>
      <c r="BR68" s="10" t="n">
        <v>0.00305413764283478</v>
      </c>
      <c r="BS68" s="10" t="n">
        <v>0.00248025747320263</v>
      </c>
      <c r="BT68" s="10" t="n">
        <v>0.000817481305533025</v>
      </c>
      <c r="BU68" s="10" t="n">
        <v>0.0012394799825859</v>
      </c>
      <c r="BV68" s="10" t="n">
        <v>0.00189826515252063</v>
      </c>
      <c r="BW68" s="10" t="n">
        <v>0.0023479334609165</v>
      </c>
      <c r="BX68" s="10" t="n">
        <v>0.00202438511380224</v>
      </c>
      <c r="BY68" s="10" t="n">
        <v>0.00390843219512799</v>
      </c>
      <c r="BZ68" s="10" t="n">
        <v>0.00133845040607974</v>
      </c>
      <c r="CA68" s="10" t="n">
        <v>0.00340960032613571</v>
      </c>
      <c r="CB68" s="10" t="n">
        <v>0.0015273959242823</v>
      </c>
      <c r="CC68" s="10" t="n">
        <v>0.00958846441005348</v>
      </c>
      <c r="CD68" s="10" t="n">
        <v>0.0871349695669777</v>
      </c>
      <c r="CE68" s="10" t="n">
        <v>0</v>
      </c>
      <c r="CF68" s="10" t="n">
        <v>0.0666595296005969</v>
      </c>
      <c r="CG68" s="10" t="n">
        <v>0.0447599927946733</v>
      </c>
      <c r="CH68" s="10" t="n">
        <v>0.038478854548326</v>
      </c>
      <c r="CI68" s="10" t="n">
        <v>0.0509975173256988</v>
      </c>
      <c r="CJ68" s="10" t="n">
        <v>0.0287193044364942</v>
      </c>
      <c r="CK68" s="10" t="n">
        <v>0.00635253389832891</v>
      </c>
      <c r="CL68" s="10" t="n">
        <v>0</v>
      </c>
      <c r="CM68" s="10" t="n">
        <v>0.00283687591995958</v>
      </c>
      <c r="CN68" s="10" t="n">
        <v>0.0038134524265861</v>
      </c>
      <c r="CO68" s="10" t="n">
        <v>0.015182588509224</v>
      </c>
      <c r="CP68" s="10" t="n">
        <v>0.00643078780704492</v>
      </c>
      <c r="CQ68" s="10" t="n">
        <v>0.0105705471482394</v>
      </c>
      <c r="CR68" s="10" t="n">
        <v>0.00958981643522846</v>
      </c>
      <c r="CS68" s="10" t="n">
        <v>0.00676597011272124</v>
      </c>
      <c r="CT68" s="10" t="n">
        <v>0.0057922503044483</v>
      </c>
      <c r="CU68" s="10" t="n">
        <v>0.00503265203154739</v>
      </c>
      <c r="CV68" s="10" t="n">
        <v>0.00787829430828664</v>
      </c>
      <c r="CW68" s="10" t="n">
        <v>0.00815963548239829</v>
      </c>
      <c r="CX68" s="10" t="n">
        <v>0.00564538111810238</v>
      </c>
      <c r="CY68" s="10" t="n">
        <v>0.00341421247653098</v>
      </c>
      <c r="CZ68" s="10" t="n">
        <v>0.00581375186610192</v>
      </c>
      <c r="DA68" s="10" t="n">
        <v>0.00556144652296571</v>
      </c>
      <c r="DB68" s="10" t="n">
        <v>0.00904083969704501</v>
      </c>
      <c r="DC68" s="10" t="n">
        <v>0.00205172000988014</v>
      </c>
      <c r="DD68" s="10" t="n">
        <v>0.0031968853330828</v>
      </c>
      <c r="DE68" s="10" t="n">
        <v>0.00196333681578065</v>
      </c>
      <c r="DF68" s="10" t="n">
        <v>0.00308859247793895</v>
      </c>
      <c r="DG68" s="10" t="n">
        <v>0.00131354697463103</v>
      </c>
      <c r="DH68" s="10" t="n">
        <v>0.0014501124207322</v>
      </c>
      <c r="DI68" s="10" t="n">
        <v>0.00125472297609085</v>
      </c>
      <c r="DJ68" s="10" t="n">
        <v>0.00166254392463551</v>
      </c>
      <c r="DK68" s="10" t="n">
        <v>0.00158627443996664</v>
      </c>
      <c r="DL68" s="10" t="n">
        <v>0.00163231961991755</v>
      </c>
      <c r="DM68" s="10" t="n">
        <v>0.00385096022176278</v>
      </c>
      <c r="DN68" s="10" t="n">
        <v>0.00306403795621281</v>
      </c>
      <c r="DO68" s="10" t="n">
        <v>0.00385522346243548</v>
      </c>
      <c r="DP68" s="10" t="n">
        <v>0.0038944976130827</v>
      </c>
      <c r="DQ68" s="10" t="n">
        <v>0.00392654279041534</v>
      </c>
      <c r="DR68" s="10" t="n">
        <v>0.00537557577169333</v>
      </c>
      <c r="DS68" s="10" t="n">
        <v>0.00919497056699201</v>
      </c>
      <c r="DT68" s="10" t="n">
        <v>0.00799462299047853</v>
      </c>
      <c r="DU68" s="10" t="n">
        <v>0.00136128218605066</v>
      </c>
      <c r="DV68" s="10" t="n">
        <v>0.00528684366787127</v>
      </c>
      <c r="DW68" s="10" t="n">
        <v>0.00142230867721459</v>
      </c>
      <c r="DX68" s="10" t="n">
        <v>0.00179691778154176</v>
      </c>
      <c r="DY68" s="10" t="n">
        <v>0.00209579166921275</v>
      </c>
      <c r="DZ68" s="10" t="n">
        <v>0.00166772305332997</v>
      </c>
      <c r="EA68" s="10" t="n">
        <v>0.0017599551578066</v>
      </c>
      <c r="EB68" s="10" t="n">
        <v>0.00227123874252324</v>
      </c>
      <c r="EC68" s="10" t="n">
        <v>0.00368773589217121</v>
      </c>
      <c r="ED68" s="10" t="n">
        <v>0.00303633234355468</v>
      </c>
      <c r="EE68" s="10" t="n">
        <v>0.0188551904421786</v>
      </c>
      <c r="EF68" s="10" t="n">
        <v>0.0102431062770327</v>
      </c>
      <c r="EG68" s="10" t="n">
        <v>0.0215457205403761</v>
      </c>
      <c r="EH68" s="10" t="n">
        <v>-0.00897609513664991</v>
      </c>
      <c r="EI68" s="10" t="n">
        <v>0.00197696610181869</v>
      </c>
      <c r="EJ68" s="10" t="n">
        <v>0.00198683370491024</v>
      </c>
      <c r="EK68" s="10" t="n">
        <v>0.000953643324767466</v>
      </c>
      <c r="EL68" s="10" t="n">
        <v>0.000298909868986125</v>
      </c>
      <c r="EM68" s="10" t="n">
        <v>0.000559661008094385</v>
      </c>
      <c r="EN68" s="10" t="n">
        <v>0.000216762345834764</v>
      </c>
      <c r="EO68" s="10" t="n">
        <v>0.000308680431561075</v>
      </c>
      <c r="EP68" s="10" t="n">
        <v>0.000440384038746752</v>
      </c>
      <c r="EQ68" s="10" t="n">
        <v>0.00015562354935388</v>
      </c>
      <c r="ER68" s="10" t="n">
        <v>0.00192588353774812</v>
      </c>
      <c r="ES68" s="10" t="n">
        <v>0.00275659397348111</v>
      </c>
      <c r="ET68" s="10" t="n">
        <v>0.000282422794251628</v>
      </c>
      <c r="EU68" s="10" t="n">
        <v>0.000418187928676641</v>
      </c>
      <c r="EV68" s="10" t="n">
        <v>0.00105434303207381</v>
      </c>
      <c r="EW68" s="10" t="n">
        <v>0.00107714864381554</v>
      </c>
      <c r="EX68" s="10" t="n">
        <v>0.000610843883710201</v>
      </c>
      <c r="EY68" s="10" t="n">
        <v>0.000903277115971049</v>
      </c>
      <c r="EZ68" s="10" t="n">
        <v>0.00038916300113003</v>
      </c>
      <c r="FA68" s="10" t="n">
        <v>0.000523528135293215</v>
      </c>
      <c r="FB68" s="10" t="n">
        <v>0.000368288386634167</v>
      </c>
      <c r="FC68" s="10" t="n">
        <v>0.0011908943037175</v>
      </c>
      <c r="FD68" s="10" t="n">
        <v>0.0013702884182646</v>
      </c>
      <c r="FE68" s="10" t="n">
        <v>0.000675051995406852</v>
      </c>
      <c r="FF68" s="10" t="n">
        <v>0.000237060168945497</v>
      </c>
      <c r="FG68" s="10" t="n">
        <v>0.000380573279897415</v>
      </c>
      <c r="FH68" s="10" t="n">
        <v>0.000474726568533965</v>
      </c>
      <c r="FI68" s="10" t="n">
        <v>0.000571439982259901</v>
      </c>
      <c r="FJ68" s="10" t="n">
        <v>0.000843918849418175</v>
      </c>
      <c r="FK68" s="10" t="n">
        <v>0.000647400899892875</v>
      </c>
      <c r="FL68" s="10" t="n">
        <v>0.000423802104181431</v>
      </c>
      <c r="FM68" s="10" t="n">
        <v>0.00083687305370795</v>
      </c>
      <c r="FN68" s="10" t="n">
        <v>0.0007370161814502</v>
      </c>
      <c r="FO68" s="10" t="n">
        <v>0.00101197121729586</v>
      </c>
      <c r="FP68" s="10" t="n">
        <v>0.00079111681462104</v>
      </c>
      <c r="FQ68" s="10" t="n">
        <v>0.000487775792158227</v>
      </c>
      <c r="FR68" s="10" t="n">
        <v>0.000603360860503876</v>
      </c>
      <c r="FS68" s="10" t="n">
        <v>0.00061107612674429</v>
      </c>
      <c r="FT68" s="10" t="n">
        <v>0.00063402784443235</v>
      </c>
      <c r="FU68" s="10" t="n">
        <v>0.000369405988089286</v>
      </c>
      <c r="FV68" s="10" t="n">
        <v>0.000386056614256239</v>
      </c>
      <c r="FW68" s="10" t="n">
        <v>0.00023300191273481</v>
      </c>
      <c r="FX68" s="10" t="n">
        <v>0.00195313120639537</v>
      </c>
      <c r="FY68" s="10" t="n">
        <v>0.00235917489604067</v>
      </c>
      <c r="FZ68" s="10" t="n">
        <v>0.00030988962181837</v>
      </c>
      <c r="GA68" s="10" t="n">
        <v>0.000860547668727468</v>
      </c>
      <c r="GB68" s="10" t="n">
        <v>0.00115002825246103</v>
      </c>
      <c r="GC68" s="10" t="n">
        <v>0.000759592821186493</v>
      </c>
      <c r="GD68" s="10" t="n">
        <v>0.000549585149512183</v>
      </c>
      <c r="GE68" s="10" t="n">
        <v>0.00142249403550471</v>
      </c>
      <c r="GF68" s="10" t="n">
        <v>0.000949524009355329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63994955364127</v>
      </c>
      <c r="D69" s="10" t="n">
        <v>0.00134528311150358</v>
      </c>
      <c r="E69" s="10" t="n">
        <v>0.00151854428143007</v>
      </c>
      <c r="F69" s="10" t="n">
        <v>0.000643458299061886</v>
      </c>
      <c r="G69" s="10" t="n">
        <v>0.000907669179423487</v>
      </c>
      <c r="H69" s="10" t="n">
        <v>0.00444072600157734</v>
      </c>
      <c r="I69" s="10" t="n">
        <v>0.00148423151921705</v>
      </c>
      <c r="J69" s="10" t="n">
        <v>0.000780557891277116</v>
      </c>
      <c r="K69" s="10" t="n">
        <v>0.00133686595243204</v>
      </c>
      <c r="L69" s="10" t="n">
        <v>0.00039862864557586</v>
      </c>
      <c r="M69" s="10" t="n">
        <v>0.00039516864481998</v>
      </c>
      <c r="N69" s="10" t="n">
        <v>0.00257498043674975</v>
      </c>
      <c r="O69" s="10" t="n">
        <v>0.00172110447662521</v>
      </c>
      <c r="P69" s="10" t="n">
        <v>0.00150906518501962</v>
      </c>
      <c r="Q69" s="10" t="n">
        <v>0.000701954508067512</v>
      </c>
      <c r="R69" s="10" t="n">
        <v>0.000754377654111183</v>
      </c>
      <c r="S69" s="10" t="n">
        <v>0.000585180570607134</v>
      </c>
      <c r="T69" s="10" t="n">
        <v>0.000875445474270618</v>
      </c>
      <c r="U69" s="10" t="n">
        <v>0.000565167403970863</v>
      </c>
      <c r="V69" s="10" t="n">
        <v>0.000362961478035504</v>
      </c>
      <c r="W69" s="10" t="n">
        <v>0.00128233285875762</v>
      </c>
      <c r="X69" s="10" t="n">
        <v>0.00187757485043072</v>
      </c>
      <c r="Y69" s="10" t="n">
        <v>0.00245351047310623</v>
      </c>
      <c r="Z69" s="10" t="n">
        <v>0.000690529977269797</v>
      </c>
      <c r="AA69" s="10" t="n">
        <v>0.0025764688899051</v>
      </c>
      <c r="AB69" s="10" t="n">
        <v>0.00246056974508867</v>
      </c>
      <c r="AC69" s="10" t="n">
        <v>0.00632347126823194</v>
      </c>
      <c r="AD69" s="10" t="n">
        <v>0.00281182728094466</v>
      </c>
      <c r="AE69" s="10" t="n">
        <v>0.00279858788182594</v>
      </c>
      <c r="AF69" s="10" t="n">
        <v>0.00432699425346081</v>
      </c>
      <c r="AG69" s="10" t="n">
        <v>0.00189260735685941</v>
      </c>
      <c r="AH69" s="10" t="n">
        <v>0.000556677998342664</v>
      </c>
      <c r="AI69" s="10" t="n">
        <v>0.00106891827125409</v>
      </c>
      <c r="AJ69" s="10" t="n">
        <v>0.000863491715684331</v>
      </c>
      <c r="AK69" s="10" t="n">
        <v>0.000845357829961756</v>
      </c>
      <c r="AL69" s="10" t="n">
        <v>0.00100443604333069</v>
      </c>
      <c r="AM69" s="10" t="n">
        <v>0.00118960483850005</v>
      </c>
      <c r="AN69" s="10" t="n">
        <v>0.00156298897038484</v>
      </c>
      <c r="AO69" s="10" t="n">
        <v>0.00171457617331223</v>
      </c>
      <c r="AP69" s="10" t="n">
        <v>0.00294258484410144</v>
      </c>
      <c r="AQ69" s="10" t="n">
        <v>0.00054058181369418</v>
      </c>
      <c r="AR69" s="10" t="n">
        <v>0.00127957356255733</v>
      </c>
      <c r="AS69" s="10" t="n">
        <v>0.00369724800267751</v>
      </c>
      <c r="AT69" s="10" t="n">
        <v>0.000983145070125954</v>
      </c>
      <c r="AU69" s="10" t="n">
        <v>0.000799330680283922</v>
      </c>
      <c r="AV69" s="10" t="n">
        <v>0.00148562422392382</v>
      </c>
      <c r="AW69" s="10" t="n">
        <v>0.00108324572092498</v>
      </c>
      <c r="AX69" s="10" t="n">
        <v>0.00693586964101155</v>
      </c>
      <c r="AY69" s="10" t="n">
        <v>0.00317995395256139</v>
      </c>
      <c r="AZ69" s="10" t="n">
        <v>0.00194591312951099</v>
      </c>
      <c r="BA69" s="10" t="n">
        <v>0.00103323891754755</v>
      </c>
      <c r="BB69" s="10" t="n">
        <v>0.00140545665924042</v>
      </c>
      <c r="BC69" s="10" t="n">
        <v>0.000465241711700624</v>
      </c>
      <c r="BD69" s="10" t="n">
        <v>0.000687335460848645</v>
      </c>
      <c r="BE69" s="10" t="n">
        <v>0.00110687817891797</v>
      </c>
      <c r="BF69" s="10" t="n">
        <v>0.000665875622198218</v>
      </c>
      <c r="BG69" s="10" t="n">
        <v>0.000865254357578835</v>
      </c>
      <c r="BH69" s="10" t="n">
        <v>0.000980803585337698</v>
      </c>
      <c r="BI69" s="10" t="n">
        <v>0.00368655899405306</v>
      </c>
      <c r="BJ69" s="10" t="n">
        <v>0.00678127071415577</v>
      </c>
      <c r="BK69" s="10" t="n">
        <v>0.000853363270704353</v>
      </c>
      <c r="BL69" s="10" t="n">
        <v>0.00426292983694944</v>
      </c>
      <c r="BM69" s="10" t="n">
        <v>0.00495965647972391</v>
      </c>
      <c r="BN69" s="10" t="n">
        <v>0.00264364948319788</v>
      </c>
      <c r="BO69" s="10" t="n">
        <v>0.000260651649395365</v>
      </c>
      <c r="BP69" s="10" t="n">
        <v>0.000494189079030819</v>
      </c>
      <c r="BQ69" s="10" t="n">
        <v>0.109430901893938</v>
      </c>
      <c r="BR69" s="10" t="n">
        <v>0.00153016466132717</v>
      </c>
      <c r="BS69" s="10" t="n">
        <v>0.00620798123042312</v>
      </c>
      <c r="BT69" s="10" t="n">
        <v>0.00398973339990785</v>
      </c>
      <c r="BU69" s="10" t="n">
        <v>0.00789077762320776</v>
      </c>
      <c r="BV69" s="10" t="n">
        <v>0.00265361602625569</v>
      </c>
      <c r="BW69" s="10" t="n">
        <v>0.00148466673943791</v>
      </c>
      <c r="BX69" s="10" t="n">
        <v>0.00183434007368996</v>
      </c>
      <c r="BY69" s="10" t="n">
        <v>0.000580163351900999</v>
      </c>
      <c r="BZ69" s="10" t="n">
        <v>0.000455350896961238</v>
      </c>
      <c r="CA69" s="10" t="n">
        <v>0.000458955390830445</v>
      </c>
      <c r="CB69" s="10" t="n">
        <v>0.000690841594947937</v>
      </c>
      <c r="CC69" s="10" t="n">
        <v>0.000799214911705172</v>
      </c>
      <c r="CD69" s="10" t="n">
        <v>0.000427884148822427</v>
      </c>
      <c r="CE69" s="10" t="n">
        <v>0</v>
      </c>
      <c r="CF69" s="10" t="n">
        <v>0.000410748658286517</v>
      </c>
      <c r="CG69" s="10" t="n">
        <v>0.000415099119614287</v>
      </c>
      <c r="CH69" s="10" t="n">
        <v>0.000453000707768566</v>
      </c>
      <c r="CI69" s="10" t="n">
        <v>0.000430321382059273</v>
      </c>
      <c r="CJ69" s="10" t="n">
        <v>0.000380533059232721</v>
      </c>
      <c r="CK69" s="10" t="n">
        <v>0.000558852358566107</v>
      </c>
      <c r="CL69" s="10" t="n">
        <v>0</v>
      </c>
      <c r="CM69" s="10" t="n">
        <v>0.00579508780688817</v>
      </c>
      <c r="CN69" s="10" t="n">
        <v>0.000540770699270036</v>
      </c>
      <c r="CO69" s="10" t="n">
        <v>0.000434656175459092</v>
      </c>
      <c r="CP69" s="10" t="n">
        <v>0.000838044389370335</v>
      </c>
      <c r="CQ69" s="10" t="n">
        <v>0.00299077242695565</v>
      </c>
      <c r="CR69" s="10" t="n">
        <v>0.000558702642810129</v>
      </c>
      <c r="CS69" s="10" t="n">
        <v>0.000780661473689682</v>
      </c>
      <c r="CT69" s="10" t="n">
        <v>0.001507446165798</v>
      </c>
      <c r="CU69" s="10" t="n">
        <v>0.00231356976328919</v>
      </c>
      <c r="CV69" s="10" t="n">
        <v>0.000816523619888986</v>
      </c>
      <c r="CW69" s="10" t="n">
        <v>0.0011465789674653</v>
      </c>
      <c r="CX69" s="10" t="n">
        <v>0.00227689810747908</v>
      </c>
      <c r="CY69" s="10" t="n">
        <v>0.00109820859211833</v>
      </c>
      <c r="CZ69" s="10" t="n">
        <v>0.000631111971836378</v>
      </c>
      <c r="DA69" s="10" t="n">
        <v>0.00338006821011527</v>
      </c>
      <c r="DB69" s="10" t="n">
        <v>0.00130732320383971</v>
      </c>
      <c r="DC69" s="10" t="n">
        <v>0.00488789736970764</v>
      </c>
      <c r="DD69" s="10" t="n">
        <v>0.00237668539971908</v>
      </c>
      <c r="DE69" s="10" t="n">
        <v>0.00645845046753112</v>
      </c>
      <c r="DF69" s="10" t="n">
        <v>0.00618298218093661</v>
      </c>
      <c r="DG69" s="10" t="n">
        <v>0.00490770859416143</v>
      </c>
      <c r="DH69" s="10" t="n">
        <v>0.00600529917356613</v>
      </c>
      <c r="DI69" s="10" t="n">
        <v>0.00225847088332764</v>
      </c>
      <c r="DJ69" s="10" t="n">
        <v>0.00182962228649578</v>
      </c>
      <c r="DK69" s="10" t="n">
        <v>0.0030719758157647</v>
      </c>
      <c r="DL69" s="10" t="n">
        <v>0.0033395927295748</v>
      </c>
      <c r="DM69" s="10" t="n">
        <v>0.00290183082261961</v>
      </c>
      <c r="DN69" s="10" t="n">
        <v>0.00626095623570684</v>
      </c>
      <c r="DO69" s="10" t="n">
        <v>0.00598829076733471</v>
      </c>
      <c r="DP69" s="10" t="n">
        <v>0.00520290976556997</v>
      </c>
      <c r="DQ69" s="10" t="n">
        <v>0.00625672589516003</v>
      </c>
      <c r="DR69" s="10" t="n">
        <v>0.00569210599822702</v>
      </c>
      <c r="DS69" s="10" t="n">
        <v>0.00146018124981203</v>
      </c>
      <c r="DT69" s="10" t="n">
        <v>0.00124253632176169</v>
      </c>
      <c r="DU69" s="10" t="n">
        <v>0.00591668833659795</v>
      </c>
      <c r="DV69" s="10" t="n">
        <v>0.00182647129209671</v>
      </c>
      <c r="DW69" s="10" t="n">
        <v>0.00567434901321571</v>
      </c>
      <c r="DX69" s="10" t="n">
        <v>0.00483585373569656</v>
      </c>
      <c r="DY69" s="10" t="n">
        <v>0.00450285804030808</v>
      </c>
      <c r="DZ69" s="10" t="n">
        <v>0.00742900896886964</v>
      </c>
      <c r="EA69" s="10" t="n">
        <v>0.00982675032287419</v>
      </c>
      <c r="EB69" s="10" t="n">
        <v>0.00165670929274598</v>
      </c>
      <c r="EC69" s="10" t="n">
        <v>0.00154259455083509</v>
      </c>
      <c r="ED69" s="10" t="n">
        <v>0.00303439890189519</v>
      </c>
      <c r="EE69" s="10" t="n">
        <v>0.00192529239544639</v>
      </c>
      <c r="EF69" s="10" t="n">
        <v>0.00263027951801289</v>
      </c>
      <c r="EG69" s="10" t="n">
        <v>0.000408867636491937</v>
      </c>
      <c r="EH69" s="10" t="n">
        <v>0.000578660971698572</v>
      </c>
      <c r="EI69" s="10" t="n">
        <v>0.000375485375111125</v>
      </c>
      <c r="EJ69" s="10" t="n">
        <v>0.00413017026077668</v>
      </c>
      <c r="EK69" s="10" t="n">
        <v>0.000598854319506282</v>
      </c>
      <c r="EL69" s="10" t="n">
        <v>0.000387693302306397</v>
      </c>
      <c r="EM69" s="10" t="n">
        <v>0.000959399454875541</v>
      </c>
      <c r="EN69" s="10" t="n">
        <v>0.000432697684465198</v>
      </c>
      <c r="EO69" s="10" t="n">
        <v>0.000758199758090822</v>
      </c>
      <c r="EP69" s="10" t="n">
        <v>0.000243584923654352</v>
      </c>
      <c r="EQ69" s="10" t="n">
        <v>0.000213640902018375</v>
      </c>
      <c r="ER69" s="10" t="n">
        <v>0.000401937189694878</v>
      </c>
      <c r="ES69" s="10" t="n">
        <v>0.000412533061192065</v>
      </c>
      <c r="ET69" s="10" t="n">
        <v>0.00027339402702186</v>
      </c>
      <c r="EU69" s="10" t="n">
        <v>0.000360593880033996</v>
      </c>
      <c r="EV69" s="10" t="n">
        <v>0.00119243376993568</v>
      </c>
      <c r="EW69" s="10" t="n">
        <v>0.0011977782742479</v>
      </c>
      <c r="EX69" s="10" t="n">
        <v>0.00033806339964024</v>
      </c>
      <c r="EY69" s="10" t="n">
        <v>0.000403401270517869</v>
      </c>
      <c r="EZ69" s="10" t="n">
        <v>0.000259507890654931</v>
      </c>
      <c r="FA69" s="10" t="n">
        <v>0.000493511876367153</v>
      </c>
      <c r="FB69" s="10" t="n">
        <v>0.00032603304229508</v>
      </c>
      <c r="FC69" s="10" t="n">
        <v>0.000672748619926123</v>
      </c>
      <c r="FD69" s="10" t="n">
        <v>0.00508314586519224</v>
      </c>
      <c r="FE69" s="10" t="n">
        <v>0.000377367267346146</v>
      </c>
      <c r="FF69" s="10" t="n">
        <v>0.00020022480348998</v>
      </c>
      <c r="FG69" s="10" t="n">
        <v>0.000250219420701223</v>
      </c>
      <c r="FH69" s="10" t="n">
        <v>0.000277373680721453</v>
      </c>
      <c r="FI69" s="10" t="n">
        <v>0.000710125332494038</v>
      </c>
      <c r="FJ69" s="10" t="n">
        <v>0.00127832883272566</v>
      </c>
      <c r="FK69" s="10" t="n">
        <v>0.000474732994277255</v>
      </c>
      <c r="FL69" s="10" t="n">
        <v>0.000262915664984306</v>
      </c>
      <c r="FM69" s="10" t="n">
        <v>0.000453969507980212</v>
      </c>
      <c r="FN69" s="10" t="n">
        <v>0.000429328209515259</v>
      </c>
      <c r="FO69" s="10" t="n">
        <v>0.00119569792159217</v>
      </c>
      <c r="FP69" s="10" t="n">
        <v>0.00111007269533912</v>
      </c>
      <c r="FQ69" s="10" t="n">
        <v>0.000412440794505242</v>
      </c>
      <c r="FR69" s="10" t="n">
        <v>0.000555687437119974</v>
      </c>
      <c r="FS69" s="10" t="n">
        <v>0.000744270970142248</v>
      </c>
      <c r="FT69" s="10" t="n">
        <v>0.0016075294077882</v>
      </c>
      <c r="FU69" s="10" t="n">
        <v>0.000800983646682768</v>
      </c>
      <c r="FV69" s="10" t="n">
        <v>0.000426705572464324</v>
      </c>
      <c r="FW69" s="10" t="n">
        <v>0.000260690819215243</v>
      </c>
      <c r="FX69" s="10" t="n">
        <v>0.00277211778799291</v>
      </c>
      <c r="FY69" s="10" t="n">
        <v>0.00152981648515048</v>
      </c>
      <c r="FZ69" s="10" t="n">
        <v>0.000433071973855142</v>
      </c>
      <c r="GA69" s="10" t="n">
        <v>0.000992789550220329</v>
      </c>
      <c r="GB69" s="10" t="n">
        <v>0.000985599712171634</v>
      </c>
      <c r="GC69" s="10" t="n">
        <v>0.000957284284602135</v>
      </c>
      <c r="GD69" s="10" t="n">
        <v>0.000576388251705213</v>
      </c>
      <c r="GE69" s="10" t="n">
        <v>0.00609804460263253</v>
      </c>
      <c r="GF69" s="10" t="n">
        <v>0.00208270284492897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307847966774158</v>
      </c>
      <c r="D70" s="10" t="n">
        <v>0.000296087570879408</v>
      </c>
      <c r="E70" s="10" t="n">
        <v>0.000290299638625645</v>
      </c>
      <c r="F70" s="10" t="n">
        <v>0.000272951903590515</v>
      </c>
      <c r="G70" s="10" t="n">
        <v>0.000346775880151344</v>
      </c>
      <c r="H70" s="10" t="n">
        <v>0.000285203431378529</v>
      </c>
      <c r="I70" s="10" t="n">
        <v>0.000386109619809521</v>
      </c>
      <c r="J70" s="10" t="n">
        <v>0.000374955643309144</v>
      </c>
      <c r="K70" s="10" t="n">
        <v>0.000335440941536226</v>
      </c>
      <c r="L70" s="10" t="n">
        <v>0.000294793709605365</v>
      </c>
      <c r="M70" s="10" t="n">
        <v>0.000621360368974267</v>
      </c>
      <c r="N70" s="10" t="n">
        <v>0.000486031402890496</v>
      </c>
      <c r="O70" s="10" t="n">
        <v>0.000230458287005688</v>
      </c>
      <c r="P70" s="10" t="n">
        <v>0.000303540568745148</v>
      </c>
      <c r="Q70" s="10" t="n">
        <v>0.00101975542466036</v>
      </c>
      <c r="R70" s="10" t="n">
        <v>0.00177986769202684</v>
      </c>
      <c r="S70" s="10" t="n">
        <v>0.00289992681192355</v>
      </c>
      <c r="T70" s="10" t="n">
        <v>0.00175975484160136</v>
      </c>
      <c r="U70" s="10" t="n">
        <v>0.000423522733946145</v>
      </c>
      <c r="V70" s="10" t="n">
        <v>0.000181424335528288</v>
      </c>
      <c r="W70" s="10" t="n">
        <v>0.000389753847011724</v>
      </c>
      <c r="X70" s="10" t="n">
        <v>0.000292522224599016</v>
      </c>
      <c r="Y70" s="10" t="n">
        <v>0.000206074802057744</v>
      </c>
      <c r="Z70" s="10" t="n">
        <v>0.000347989432794585</v>
      </c>
      <c r="AA70" s="10" t="n">
        <v>0.000218839591228399</v>
      </c>
      <c r="AB70" s="10" t="n">
        <v>0.000215116126177138</v>
      </c>
      <c r="AC70" s="10" t="n">
        <v>0.000230189520787935</v>
      </c>
      <c r="AD70" s="10" t="n">
        <v>0.000214161702715953</v>
      </c>
      <c r="AE70" s="10" t="n">
        <v>0.00013151020145729</v>
      </c>
      <c r="AF70" s="10" t="n">
        <v>0.000194491442078009</v>
      </c>
      <c r="AG70" s="10" t="n">
        <v>0.000296039385700927</v>
      </c>
      <c r="AH70" s="10" t="n">
        <v>7.25943621914279E-005</v>
      </c>
      <c r="AI70" s="10" t="n">
        <v>0.00021833489609971</v>
      </c>
      <c r="AJ70" s="10" t="n">
        <v>0.000154500599356242</v>
      </c>
      <c r="AK70" s="10" t="n">
        <v>0.000172164571933111</v>
      </c>
      <c r="AL70" s="10" t="n">
        <v>0.000143732104283719</v>
      </c>
      <c r="AM70" s="10" t="n">
        <v>0.000195470136592058</v>
      </c>
      <c r="AN70" s="10" t="n">
        <v>0.00014909672082134</v>
      </c>
      <c r="AO70" s="10" t="n">
        <v>0.000169242765480884</v>
      </c>
      <c r="AP70" s="10" t="n">
        <v>0.000152399725574443</v>
      </c>
      <c r="AQ70" s="10" t="n">
        <v>0.00049356613709603</v>
      </c>
      <c r="AR70" s="10" t="n">
        <v>0.000382151296629067</v>
      </c>
      <c r="AS70" s="10" t="n">
        <v>0.000217512178793043</v>
      </c>
      <c r="AT70" s="10" t="n">
        <v>0.000316235043247945</v>
      </c>
      <c r="AU70" s="10" t="n">
        <v>0.000196458111214555</v>
      </c>
      <c r="AV70" s="10" t="n">
        <v>0.000188831646706282</v>
      </c>
      <c r="AW70" s="10" t="n">
        <v>0.000154298221606619</v>
      </c>
      <c r="AX70" s="10" t="n">
        <v>0.000147427015155139</v>
      </c>
      <c r="AY70" s="10" t="n">
        <v>0.000131630129012622</v>
      </c>
      <c r="AZ70" s="10" t="n">
        <v>0.000134177875708932</v>
      </c>
      <c r="BA70" s="10" t="n">
        <v>0.000141687625007106</v>
      </c>
      <c r="BB70" s="10" t="n">
        <v>0.00016306542559954</v>
      </c>
      <c r="BC70" s="10" t="n">
        <v>0.000132639162342752</v>
      </c>
      <c r="BD70" s="10" t="n">
        <v>0.000134532661393456</v>
      </c>
      <c r="BE70" s="10" t="n">
        <v>0.000124612225462209</v>
      </c>
      <c r="BF70" s="10" t="n">
        <v>0.000141467043967834</v>
      </c>
      <c r="BG70" s="10" t="n">
        <v>0.000138439587050196</v>
      </c>
      <c r="BH70" s="10" t="n">
        <v>0.000137595454108647</v>
      </c>
      <c r="BI70" s="10" t="n">
        <v>0.000100059913925956</v>
      </c>
      <c r="BJ70" s="10" t="n">
        <v>0.000133925171217339</v>
      </c>
      <c r="BK70" s="10" t="n">
        <v>0.000141094054993661</v>
      </c>
      <c r="BL70" s="10" t="n">
        <v>0.000128324268841534</v>
      </c>
      <c r="BM70" s="10" t="n">
        <v>0.00014489711482123</v>
      </c>
      <c r="BN70" s="10" t="n">
        <v>0.000142512483877261</v>
      </c>
      <c r="BO70" s="10" t="n">
        <v>8.06180867267389E-005</v>
      </c>
      <c r="BP70" s="10" t="n">
        <v>0.000291131279113513</v>
      </c>
      <c r="BQ70" s="10" t="n">
        <v>0.000110398311664625</v>
      </c>
      <c r="BR70" s="10" t="n">
        <v>0.35705574182134</v>
      </c>
      <c r="BS70" s="10" t="n">
        <v>0.000103624546351852</v>
      </c>
      <c r="BT70" s="10" t="n">
        <v>0.000178015680309773</v>
      </c>
      <c r="BU70" s="10" t="n">
        <v>0.000207123811239652</v>
      </c>
      <c r="BV70" s="10" t="n">
        <v>0.000184427521393061</v>
      </c>
      <c r="BW70" s="10" t="n">
        <v>0.000223763045687478</v>
      </c>
      <c r="BX70" s="10" t="n">
        <v>0.000187412147040938</v>
      </c>
      <c r="BY70" s="10" t="n">
        <v>0.000481844646271314</v>
      </c>
      <c r="BZ70" s="10" t="n">
        <v>0.00132657008705153</v>
      </c>
      <c r="CA70" s="10" t="n">
        <v>0.000408631729159082</v>
      </c>
      <c r="CB70" s="10" t="n">
        <v>0.000168102025996238</v>
      </c>
      <c r="CC70" s="10" t="n">
        <v>0.000292398013916708</v>
      </c>
      <c r="CD70" s="10" t="n">
        <v>0.000275663479893663</v>
      </c>
      <c r="CE70" s="10" t="n">
        <v>0</v>
      </c>
      <c r="CF70" s="10" t="n">
        <v>0.000231670768867185</v>
      </c>
      <c r="CG70" s="10" t="n">
        <v>0.000190112301672149</v>
      </c>
      <c r="CH70" s="10" t="n">
        <v>0.000194280141147186</v>
      </c>
      <c r="CI70" s="10" t="n">
        <v>0.000161982865256319</v>
      </c>
      <c r="CJ70" s="10" t="n">
        <v>0.000201309823296783</v>
      </c>
      <c r="CK70" s="10" t="n">
        <v>0.000444167405971162</v>
      </c>
      <c r="CL70" s="10" t="n">
        <v>0</v>
      </c>
      <c r="CM70" s="10" t="n">
        <v>0.000199584436979893</v>
      </c>
      <c r="CN70" s="10" t="n">
        <v>0.000256169184388988</v>
      </c>
      <c r="CO70" s="10" t="n">
        <v>0.000193203648567182</v>
      </c>
      <c r="CP70" s="10" t="n">
        <v>0.000193666940135101</v>
      </c>
      <c r="CQ70" s="10" t="n">
        <v>0.00019776446494228</v>
      </c>
      <c r="CR70" s="10" t="n">
        <v>0.0001698145629322</v>
      </c>
      <c r="CS70" s="10" t="n">
        <v>0.000150253878959395</v>
      </c>
      <c r="CT70" s="10" t="n">
        <v>0.000155707727309019</v>
      </c>
      <c r="CU70" s="10" t="n">
        <v>0.000146799180125886</v>
      </c>
      <c r="CV70" s="10" t="n">
        <v>0.000144460949724159</v>
      </c>
      <c r="CW70" s="10" t="n">
        <v>0.0102024084571766</v>
      </c>
      <c r="CX70" s="10" t="n">
        <v>0.000134947053928398</v>
      </c>
      <c r="CY70" s="10" t="n">
        <v>0.000124883490170698</v>
      </c>
      <c r="CZ70" s="10" t="n">
        <v>0.000120916600736292</v>
      </c>
      <c r="DA70" s="10" t="n">
        <v>0.000967651184995563</v>
      </c>
      <c r="DB70" s="10" t="n">
        <v>0.000132938624303834</v>
      </c>
      <c r="DC70" s="10" t="n">
        <v>0.000147685787409948</v>
      </c>
      <c r="DD70" s="10" t="n">
        <v>0.00014680560481635</v>
      </c>
      <c r="DE70" s="10" t="n">
        <v>0.000114649672115696</v>
      </c>
      <c r="DF70" s="10" t="n">
        <v>0.000124385576659721</v>
      </c>
      <c r="DG70" s="10" t="n">
        <v>0.000114519036742924</v>
      </c>
      <c r="DH70" s="10" t="n">
        <v>0.000115205764768099</v>
      </c>
      <c r="DI70" s="10" t="n">
        <v>0.00010558372001619</v>
      </c>
      <c r="DJ70" s="10" t="n">
        <v>0.000108537649920738</v>
      </c>
      <c r="DK70" s="10" t="n">
        <v>9.90505236685775E-005</v>
      </c>
      <c r="DL70" s="10" t="n">
        <v>9.57928486759714E-005</v>
      </c>
      <c r="DM70" s="10" t="n">
        <v>0.000113868358369798</v>
      </c>
      <c r="DN70" s="10" t="n">
        <v>0.000135028433340945</v>
      </c>
      <c r="DO70" s="10" t="n">
        <v>0.00398434317683377</v>
      </c>
      <c r="DP70" s="10" t="n">
        <v>0.00987217936731583</v>
      </c>
      <c r="DQ70" s="10" t="n">
        <v>0.00360871294102589</v>
      </c>
      <c r="DR70" s="10" t="n">
        <v>0.00011776778855433</v>
      </c>
      <c r="DS70" s="10" t="n">
        <v>0.000129588148226745</v>
      </c>
      <c r="DT70" s="10" t="n">
        <v>0.000258962140104682</v>
      </c>
      <c r="DU70" s="10" t="n">
        <v>0.000364583337481914</v>
      </c>
      <c r="DV70" s="10" t="n">
        <v>0.00400800745337697</v>
      </c>
      <c r="DW70" s="10" t="n">
        <v>0.000146550044906774</v>
      </c>
      <c r="DX70" s="10" t="n">
        <v>0.000167786859236243</v>
      </c>
      <c r="DY70" s="10" t="n">
        <v>0.000197413605457484</v>
      </c>
      <c r="DZ70" s="10" t="n">
        <v>0.000359054534410207</v>
      </c>
      <c r="EA70" s="10" t="n">
        <v>0.000390846044390641</v>
      </c>
      <c r="EB70" s="10" t="n">
        <v>0.000352053406440451</v>
      </c>
      <c r="EC70" s="10" t="n">
        <v>0.00037898892121168</v>
      </c>
      <c r="ED70" s="10" t="n">
        <v>0.000305906996399468</v>
      </c>
      <c r="EE70" s="10" t="n">
        <v>0.000443093054954646</v>
      </c>
      <c r="EF70" s="10" t="n">
        <v>0.000373613596856619</v>
      </c>
      <c r="EG70" s="10" t="n">
        <v>0.000122412839759959</v>
      </c>
      <c r="EH70" s="10" t="n">
        <v>0.000130220623310222</v>
      </c>
      <c r="EI70" s="10" t="n">
        <v>8.93214007422649E-005</v>
      </c>
      <c r="EJ70" s="10" t="n">
        <v>9.81767657654439E-005</v>
      </c>
      <c r="EK70" s="10" t="n">
        <v>0.000310977504884727</v>
      </c>
      <c r="EL70" s="10" t="n">
        <v>0.00025242537448459</v>
      </c>
      <c r="EM70" s="10" t="n">
        <v>0.000256951568916631</v>
      </c>
      <c r="EN70" s="10" t="n">
        <v>6.16477604221462E-005</v>
      </c>
      <c r="EO70" s="10" t="n">
        <v>7.83619495920547E-005</v>
      </c>
      <c r="EP70" s="10" t="n">
        <v>5.50042735548978E-005</v>
      </c>
      <c r="EQ70" s="10" t="n">
        <v>2.73246011642877E-005</v>
      </c>
      <c r="ER70" s="10" t="n">
        <v>8.28053369025568E-005</v>
      </c>
      <c r="ES70" s="10" t="n">
        <v>0.000100667047174824</v>
      </c>
      <c r="ET70" s="10" t="n">
        <v>0.00122997129664954</v>
      </c>
      <c r="EU70" s="10" t="n">
        <v>0.00104819895705444</v>
      </c>
      <c r="EV70" s="10" t="n">
        <v>0.00691418049214073</v>
      </c>
      <c r="EW70" s="10" t="n">
        <v>0.0107376565582955</v>
      </c>
      <c r="EX70" s="10" t="n">
        <v>9.415205411686E-005</v>
      </c>
      <c r="EY70" s="10" t="n">
        <v>7.33178537231483E-005</v>
      </c>
      <c r="EZ70" s="10" t="n">
        <v>5.39948832975197E-005</v>
      </c>
      <c r="FA70" s="10" t="n">
        <v>9.6933588160618E-005</v>
      </c>
      <c r="FB70" s="10" t="n">
        <v>0.000682730439997459</v>
      </c>
      <c r="FC70" s="10" t="n">
        <v>6.34416767706548E-005</v>
      </c>
      <c r="FD70" s="10" t="n">
        <v>0.000158799431131299</v>
      </c>
      <c r="FE70" s="10" t="n">
        <v>0.000107108870146946</v>
      </c>
      <c r="FF70" s="10" t="n">
        <v>0.000186663670601857</v>
      </c>
      <c r="FG70" s="10" t="n">
        <v>7.62757098274242E-005</v>
      </c>
      <c r="FH70" s="10" t="n">
        <v>6.45206678413952E-005</v>
      </c>
      <c r="FI70" s="10" t="n">
        <v>0.000144579806497747</v>
      </c>
      <c r="FJ70" s="10" t="n">
        <v>0.000339557383487549</v>
      </c>
      <c r="FK70" s="10" t="n">
        <v>0.000188035342015967</v>
      </c>
      <c r="FL70" s="10" t="n">
        <v>7.53923148885944E-005</v>
      </c>
      <c r="FM70" s="10" t="n">
        <v>0.000203530981561162</v>
      </c>
      <c r="FN70" s="10" t="n">
        <v>8.49636759712857E-005</v>
      </c>
      <c r="FO70" s="10" t="n">
        <v>8.91154537201619E-005</v>
      </c>
      <c r="FP70" s="10" t="n">
        <v>0.000118182181089272</v>
      </c>
      <c r="FQ70" s="10" t="n">
        <v>0.000144920672019599</v>
      </c>
      <c r="FR70" s="10" t="n">
        <v>0.000146199542349226</v>
      </c>
      <c r="FS70" s="10" t="n">
        <v>0.000124311692719383</v>
      </c>
      <c r="FT70" s="10" t="n">
        <v>0.000159903407109401</v>
      </c>
      <c r="FU70" s="10" t="n">
        <v>0.000123828770152822</v>
      </c>
      <c r="FV70" s="10" t="n">
        <v>0.000109284698650827</v>
      </c>
      <c r="FW70" s="10" t="n">
        <v>0.000916382155091111</v>
      </c>
      <c r="FX70" s="10" t="n">
        <v>0.0209417425735377</v>
      </c>
      <c r="FY70" s="10" t="n">
        <v>0.000334889845865295</v>
      </c>
      <c r="FZ70" s="10" t="n">
        <v>9.91833006048379E-005</v>
      </c>
      <c r="GA70" s="10" t="n">
        <v>0.000199289972000283</v>
      </c>
      <c r="GB70" s="10" t="n">
        <v>0.000132523160987148</v>
      </c>
      <c r="GC70" s="10" t="n">
        <v>0.0002027432431248</v>
      </c>
      <c r="GD70" s="10" t="n">
        <v>0.000205049707001454</v>
      </c>
      <c r="GE70" s="10" t="n">
        <v>0.000236110229977959</v>
      </c>
      <c r="GF70" s="10" t="n">
        <v>0.00020134444523984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189523256074789</v>
      </c>
      <c r="D71" s="10" t="n">
        <v>0.00013908440192639</v>
      </c>
      <c r="E71" s="10" t="n">
        <v>0.000141261485013413</v>
      </c>
      <c r="F71" s="10" t="n">
        <v>0.00024594537355365</v>
      </c>
      <c r="G71" s="10" t="n">
        <v>0.000217833695313499</v>
      </c>
      <c r="H71" s="10" t="n">
        <v>0.000161587119090376</v>
      </c>
      <c r="I71" s="10" t="n">
        <v>0.000242220926804946</v>
      </c>
      <c r="J71" s="10" t="n">
        <v>0.000427980726963091</v>
      </c>
      <c r="K71" s="10" t="n">
        <v>0.0011993461562595</v>
      </c>
      <c r="L71" s="10" t="n">
        <v>0.000308360971049812</v>
      </c>
      <c r="M71" s="10" t="n">
        <v>0.000274136927709109</v>
      </c>
      <c r="N71" s="10" t="n">
        <v>0.00011752719269013</v>
      </c>
      <c r="O71" s="10" t="n">
        <v>0.00016692951751894</v>
      </c>
      <c r="P71" s="10" t="n">
        <v>0.000335763053949312</v>
      </c>
      <c r="Q71" s="10" t="n">
        <v>0.000129550375523537</v>
      </c>
      <c r="R71" s="10" t="n">
        <v>0.000644678512457721</v>
      </c>
      <c r="S71" s="10" t="n">
        <v>0.000534890924445134</v>
      </c>
      <c r="T71" s="10" t="n">
        <v>0.000321830279466195</v>
      </c>
      <c r="U71" s="10" t="n">
        <v>0.000756267023723609</v>
      </c>
      <c r="V71" s="10" t="n">
        <v>0.000209681708003432</v>
      </c>
      <c r="W71" s="10" t="n">
        <v>0.000216401501576217</v>
      </c>
      <c r="X71" s="10" t="n">
        <v>0.000145800480340324</v>
      </c>
      <c r="Y71" s="10" t="n">
        <v>0.000118609232705651</v>
      </c>
      <c r="Z71" s="10" t="n">
        <v>0.000166456763555077</v>
      </c>
      <c r="AA71" s="10" t="n">
        <v>0.000106609269615065</v>
      </c>
      <c r="AB71" s="10" t="n">
        <v>0.000117256914883678</v>
      </c>
      <c r="AC71" s="10" t="n">
        <v>0.000122449778168466</v>
      </c>
      <c r="AD71" s="10" t="n">
        <v>0.000109521025364987</v>
      </c>
      <c r="AE71" s="10" t="n">
        <v>6.58561132296342E-005</v>
      </c>
      <c r="AF71" s="10" t="n">
        <v>0.000114582929300257</v>
      </c>
      <c r="AG71" s="10" t="n">
        <v>0.00014287200637557</v>
      </c>
      <c r="AH71" s="10" t="n">
        <v>3.41006071878596E-005</v>
      </c>
      <c r="AI71" s="10" t="n">
        <v>0.000123917265914838</v>
      </c>
      <c r="AJ71" s="10" t="n">
        <v>8.93074962063697E-005</v>
      </c>
      <c r="AK71" s="10" t="n">
        <v>0.000123860609742351</v>
      </c>
      <c r="AL71" s="10" t="n">
        <v>0.000102137147147483</v>
      </c>
      <c r="AM71" s="10" t="n">
        <v>0.00032806524480885</v>
      </c>
      <c r="AN71" s="10" t="n">
        <v>0.000209146725128805</v>
      </c>
      <c r="AO71" s="10" t="n">
        <v>0.000300725390820114</v>
      </c>
      <c r="AP71" s="10" t="n">
        <v>0.00237901125850278</v>
      </c>
      <c r="AQ71" s="10" t="n">
        <v>0.000185535033047624</v>
      </c>
      <c r="AR71" s="10" t="n">
        <v>0.000129676690924491</v>
      </c>
      <c r="AS71" s="10" t="n">
        <v>0.000288704065566132</v>
      </c>
      <c r="AT71" s="10" t="n">
        <v>0.000138531772047218</v>
      </c>
      <c r="AU71" s="10" t="n">
        <v>9.53514095050822E-005</v>
      </c>
      <c r="AV71" s="10" t="n">
        <v>0.000234674510387686</v>
      </c>
      <c r="AW71" s="10" t="n">
        <v>0.000218682609111084</v>
      </c>
      <c r="AX71" s="10" t="n">
        <v>0.000245391814884765</v>
      </c>
      <c r="AY71" s="10" t="n">
        <v>0.000112872098649107</v>
      </c>
      <c r="AZ71" s="10" t="n">
        <v>0.000258307564632263</v>
      </c>
      <c r="BA71" s="10" t="n">
        <v>0.000203757887214597</v>
      </c>
      <c r="BB71" s="10" t="n">
        <v>0.000148048151445526</v>
      </c>
      <c r="BC71" s="10" t="n">
        <v>0.000256081255690457</v>
      </c>
      <c r="BD71" s="10" t="n">
        <v>0.000301773994405971</v>
      </c>
      <c r="BE71" s="10" t="n">
        <v>0.00027918954374725</v>
      </c>
      <c r="BF71" s="10" t="n">
        <v>0.000212079843042123</v>
      </c>
      <c r="BG71" s="10" t="n">
        <v>0.000250066413509758</v>
      </c>
      <c r="BH71" s="10" t="n">
        <v>0.00014363268515043</v>
      </c>
      <c r="BI71" s="10" t="n">
        <v>0.000210029075356054</v>
      </c>
      <c r="BJ71" s="10" t="n">
        <v>0.000133148506871287</v>
      </c>
      <c r="BK71" s="10" t="n">
        <v>0.000166692676142152</v>
      </c>
      <c r="BL71" s="10" t="n">
        <v>0.000204264077608124</v>
      </c>
      <c r="BM71" s="10" t="n">
        <v>0.000382696655721251</v>
      </c>
      <c r="BN71" s="10" t="n">
        <v>0.00016262829235853</v>
      </c>
      <c r="BO71" s="10" t="n">
        <v>9.41969238919554E-005</v>
      </c>
      <c r="BP71" s="10" t="n">
        <v>0.000388586111290709</v>
      </c>
      <c r="BQ71" s="10" t="n">
        <v>0.000193997236121798</v>
      </c>
      <c r="BR71" s="10" t="n">
        <v>0.00151234828950464</v>
      </c>
      <c r="BS71" s="10" t="n">
        <v>0.0986839069949444</v>
      </c>
      <c r="BT71" s="10" t="n">
        <v>0.00617505840617306</v>
      </c>
      <c r="BU71" s="10" t="n">
        <v>0.00102939621459423</v>
      </c>
      <c r="BV71" s="10" t="n">
        <v>0.000149467342126827</v>
      </c>
      <c r="BW71" s="10" t="n">
        <v>0.000156922737152224</v>
      </c>
      <c r="BX71" s="10" t="n">
        <v>0.00012343336647442</v>
      </c>
      <c r="BY71" s="10" t="n">
        <v>0.00129167714161825</v>
      </c>
      <c r="BZ71" s="10" t="n">
        <v>0.000418137413585845</v>
      </c>
      <c r="CA71" s="10" t="n">
        <v>0.000229593101868445</v>
      </c>
      <c r="CB71" s="10" t="n">
        <v>0.000103033429220425</v>
      </c>
      <c r="CC71" s="10" t="n">
        <v>0.00031930582902655</v>
      </c>
      <c r="CD71" s="10" t="n">
        <v>0.000293543059970308</v>
      </c>
      <c r="CE71" s="10" t="n">
        <v>0</v>
      </c>
      <c r="CF71" s="10" t="n">
        <v>0.000318680753549773</v>
      </c>
      <c r="CG71" s="10" t="n">
        <v>0.000687629463940772</v>
      </c>
      <c r="CH71" s="10" t="n">
        <v>0.000273601944834482</v>
      </c>
      <c r="CI71" s="10" t="n">
        <v>0.000388297257689999</v>
      </c>
      <c r="CJ71" s="10" t="n">
        <v>0.000203211758863415</v>
      </c>
      <c r="CK71" s="10" t="n">
        <v>0.000117968367803754</v>
      </c>
      <c r="CL71" s="10" t="n">
        <v>0</v>
      </c>
      <c r="CM71" s="10" t="n">
        <v>0.000123231819106722</v>
      </c>
      <c r="CN71" s="10" t="n">
        <v>0.000102301542926665</v>
      </c>
      <c r="CO71" s="10" t="n">
        <v>0.00036203479976822</v>
      </c>
      <c r="CP71" s="10" t="n">
        <v>0.000537611349514199</v>
      </c>
      <c r="CQ71" s="10" t="n">
        <v>0.000663261737033296</v>
      </c>
      <c r="CR71" s="10" t="n">
        <v>0.000190910867905853</v>
      </c>
      <c r="CS71" s="10" t="n">
        <v>0.000549380043966274</v>
      </c>
      <c r="CT71" s="10" t="n">
        <v>0.00214151972891589</v>
      </c>
      <c r="CU71" s="10" t="n">
        <v>0.00160871951011448</v>
      </c>
      <c r="CV71" s="10" t="n">
        <v>0.000808802156254009</v>
      </c>
      <c r="CW71" s="10" t="n">
        <v>0.00216075496386992</v>
      </c>
      <c r="CX71" s="10" t="n">
        <v>0.00213836184389205</v>
      </c>
      <c r="CY71" s="10" t="n">
        <v>0.000421450406491736</v>
      </c>
      <c r="CZ71" s="10" t="n">
        <v>0.000629675772225351</v>
      </c>
      <c r="DA71" s="10" t="n">
        <v>0.00137045708506589</v>
      </c>
      <c r="DB71" s="10" t="n">
        <v>0.000573563870510597</v>
      </c>
      <c r="DC71" s="10" t="n">
        <v>0.00151404797467923</v>
      </c>
      <c r="DD71" s="10" t="n">
        <v>0.00234395873473818</v>
      </c>
      <c r="DE71" s="10" t="n">
        <v>0.000860574752430124</v>
      </c>
      <c r="DF71" s="10" t="n">
        <v>0.000768686799764422</v>
      </c>
      <c r="DG71" s="10" t="n">
        <v>0.000239369542386363</v>
      </c>
      <c r="DH71" s="10" t="n">
        <v>0.00150998916363389</v>
      </c>
      <c r="DI71" s="10" t="n">
        <v>0.000577230732297101</v>
      </c>
      <c r="DJ71" s="10" t="n">
        <v>0.000432165853409389</v>
      </c>
      <c r="DK71" s="10" t="n">
        <v>0.000585417084826545</v>
      </c>
      <c r="DL71" s="10" t="n">
        <v>0.000205552308939907</v>
      </c>
      <c r="DM71" s="10" t="n">
        <v>0.000830668652464663</v>
      </c>
      <c r="DN71" s="10" t="n">
        <v>0.000736584112127968</v>
      </c>
      <c r="DO71" s="10" t="n">
        <v>0.00226345124242456</v>
      </c>
      <c r="DP71" s="10" t="n">
        <v>0.00226705494651059</v>
      </c>
      <c r="DQ71" s="10" t="n">
        <v>0.00227596203985724</v>
      </c>
      <c r="DR71" s="10" t="n">
        <v>0.00310748889401661</v>
      </c>
      <c r="DS71" s="10" t="n">
        <v>0.00148407593064416</v>
      </c>
      <c r="DT71" s="10" t="n">
        <v>0.00263009098158931</v>
      </c>
      <c r="DU71" s="10" t="n">
        <v>8.52179422215279E-005</v>
      </c>
      <c r="DV71" s="10" t="n">
        <v>0.00171242816945618</v>
      </c>
      <c r="DW71" s="10" t="n">
        <v>0.000313144238071214</v>
      </c>
      <c r="DX71" s="10" t="n">
        <v>0.000603867492473177</v>
      </c>
      <c r="DY71" s="10" t="n">
        <v>0.000965709103981115</v>
      </c>
      <c r="DZ71" s="10" t="n">
        <v>0.00181655478416868</v>
      </c>
      <c r="EA71" s="10" t="n">
        <v>0.000668584630877889</v>
      </c>
      <c r="EB71" s="10" t="n">
        <v>0.000152316868965985</v>
      </c>
      <c r="EC71" s="10" t="n">
        <v>0.000190514274698447</v>
      </c>
      <c r="ED71" s="10" t="n">
        <v>0.00019801982436834</v>
      </c>
      <c r="EE71" s="10" t="n">
        <v>0.000523312631884202</v>
      </c>
      <c r="EF71" s="10" t="n">
        <v>0.000601365332986641</v>
      </c>
      <c r="EG71" s="10" t="n">
        <v>0.000127799606914733</v>
      </c>
      <c r="EH71" s="10" t="n">
        <v>9.39266460855034E-005</v>
      </c>
      <c r="EI71" s="10" t="n">
        <v>6.82575919112918E-005</v>
      </c>
      <c r="EJ71" s="10" t="n">
        <v>0.000152054021477236</v>
      </c>
      <c r="EK71" s="10" t="n">
        <v>0.000831324378001966</v>
      </c>
      <c r="EL71" s="10" t="n">
        <v>4.82074368631727E-005</v>
      </c>
      <c r="EM71" s="10" t="n">
        <v>5.40106078683031E-005</v>
      </c>
      <c r="EN71" s="10" t="n">
        <v>3.52615014500053E-005</v>
      </c>
      <c r="EO71" s="10" t="n">
        <v>4.28136763634857E-005</v>
      </c>
      <c r="EP71" s="10" t="n">
        <v>2.16214814843926E-005</v>
      </c>
      <c r="EQ71" s="10" t="n">
        <v>1.37731155314704E-005</v>
      </c>
      <c r="ER71" s="10" t="n">
        <v>0.000229126849432572</v>
      </c>
      <c r="ES71" s="10" t="n">
        <v>0.000363664825714348</v>
      </c>
      <c r="ET71" s="10" t="n">
        <v>0.000100062230928878</v>
      </c>
      <c r="EU71" s="10" t="n">
        <v>0.000177827936010033</v>
      </c>
      <c r="EV71" s="10" t="n">
        <v>0.000472310931169789</v>
      </c>
      <c r="EW71" s="10" t="n">
        <v>0.000485742159207944</v>
      </c>
      <c r="EX71" s="10" t="n">
        <v>0.000238872639889965</v>
      </c>
      <c r="EY71" s="10" t="n">
        <v>0.000500303724326689</v>
      </c>
      <c r="EZ71" s="10" t="n">
        <v>0.000288238741919972</v>
      </c>
      <c r="FA71" s="10" t="n">
        <v>8.65087741645074E-005</v>
      </c>
      <c r="FB71" s="10" t="n">
        <v>0.000102135289568057</v>
      </c>
      <c r="FC71" s="10" t="n">
        <v>9.65941301409338E-005</v>
      </c>
      <c r="FD71" s="10" t="n">
        <v>0.000126738000272895</v>
      </c>
      <c r="FE71" s="10" t="n">
        <v>4.93241207349846E-005</v>
      </c>
      <c r="FF71" s="10" t="n">
        <v>6.7485674780906E-005</v>
      </c>
      <c r="FG71" s="10" t="n">
        <v>5.46217514993871E-005</v>
      </c>
      <c r="FH71" s="10" t="n">
        <v>4.47334847000368E-005</v>
      </c>
      <c r="FI71" s="10" t="n">
        <v>0.000104601226255789</v>
      </c>
      <c r="FJ71" s="10" t="n">
        <v>0.000446215655396331</v>
      </c>
      <c r="FK71" s="10" t="n">
        <v>0.000110595635062805</v>
      </c>
      <c r="FL71" s="10" t="n">
        <v>3.42921236266583E-005</v>
      </c>
      <c r="FM71" s="10" t="n">
        <v>6.38379460624877E-005</v>
      </c>
      <c r="FN71" s="10" t="n">
        <v>4.75246835452246E-005</v>
      </c>
      <c r="FO71" s="10" t="n">
        <v>7.65060804725286E-005</v>
      </c>
      <c r="FP71" s="10" t="n">
        <v>0.000194281445773943</v>
      </c>
      <c r="FQ71" s="10" t="n">
        <v>0.000103296276709174</v>
      </c>
      <c r="FR71" s="10" t="n">
        <v>0.000151493961280361</v>
      </c>
      <c r="FS71" s="10" t="n">
        <v>0.000323161235124771</v>
      </c>
      <c r="FT71" s="10" t="n">
        <v>8.32029329394052E-005</v>
      </c>
      <c r="FU71" s="10" t="n">
        <v>5.67862959252856E-005</v>
      </c>
      <c r="FV71" s="10" t="n">
        <v>0.00017112486065208</v>
      </c>
      <c r="FW71" s="10" t="n">
        <v>7.3987481408075E-005</v>
      </c>
      <c r="FX71" s="10" t="n">
        <v>0.00130099290243857</v>
      </c>
      <c r="FY71" s="10" t="n">
        <v>0.00129430561650574</v>
      </c>
      <c r="FZ71" s="10" t="n">
        <v>4.69876573332295E-005</v>
      </c>
      <c r="GA71" s="10" t="n">
        <v>0.000222209223650941</v>
      </c>
      <c r="GB71" s="10" t="n">
        <v>7.78464169072053E-005</v>
      </c>
      <c r="GC71" s="10" t="n">
        <v>0.000182552689279523</v>
      </c>
      <c r="GD71" s="10" t="n">
        <v>0.000126253172042765</v>
      </c>
      <c r="GE71" s="10" t="n">
        <v>0.00134133023966954</v>
      </c>
      <c r="GF71" s="10" t="n">
        <v>0.000191032539358242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2.26920382384129E-007</v>
      </c>
      <c r="D72" s="10" t="n">
        <v>2.56536272876549E-007</v>
      </c>
      <c r="E72" s="10" t="n">
        <v>2.49064709611913E-007</v>
      </c>
      <c r="F72" s="10" t="n">
        <v>2.12573928497987E-007</v>
      </c>
      <c r="G72" s="10" t="n">
        <v>3.10191145492444E-007</v>
      </c>
      <c r="H72" s="10" t="n">
        <v>2.7248554734484E-007</v>
      </c>
      <c r="I72" s="10" t="n">
        <v>4.24311970941434E-007</v>
      </c>
      <c r="J72" s="10" t="n">
        <v>3.53512664057124E-007</v>
      </c>
      <c r="K72" s="10" t="n">
        <v>3.67375549997822E-007</v>
      </c>
      <c r="L72" s="10" t="n">
        <v>1.72721458027236E-006</v>
      </c>
      <c r="M72" s="10" t="n">
        <v>8.2188708005876E-006</v>
      </c>
      <c r="N72" s="10" t="n">
        <v>1.73380731398761E-006</v>
      </c>
      <c r="O72" s="10" t="n">
        <v>3.93102332436198E-007</v>
      </c>
      <c r="P72" s="10" t="n">
        <v>4.09910779220316E-007</v>
      </c>
      <c r="Q72" s="10" t="n">
        <v>5.75923677063815E-007</v>
      </c>
      <c r="R72" s="10" t="n">
        <v>1.68799688723594E-006</v>
      </c>
      <c r="S72" s="10" t="n">
        <v>7.65189570107582E-005</v>
      </c>
      <c r="T72" s="10" t="n">
        <v>5.01743326008106E-007</v>
      </c>
      <c r="U72" s="10" t="n">
        <v>7.0824105240486E-007</v>
      </c>
      <c r="V72" s="10" t="n">
        <v>1.56457365403093E-006</v>
      </c>
      <c r="W72" s="10" t="n">
        <v>5.03793726677345E-007</v>
      </c>
      <c r="X72" s="10" t="n">
        <v>5.52558786841776E-007</v>
      </c>
      <c r="Y72" s="10" t="n">
        <v>5.14623350271071E-007</v>
      </c>
      <c r="Z72" s="10" t="n">
        <v>3.83080167513102E-007</v>
      </c>
      <c r="AA72" s="10" t="n">
        <v>5.8652346223444E-007</v>
      </c>
      <c r="AB72" s="10" t="n">
        <v>5.15137462533269E-007</v>
      </c>
      <c r="AC72" s="10" t="n">
        <v>7.99886099426435E-007</v>
      </c>
      <c r="AD72" s="10" t="n">
        <v>5.89363176435644E-007</v>
      </c>
      <c r="AE72" s="10" t="n">
        <v>4.81762504147244E-007</v>
      </c>
      <c r="AF72" s="10" t="n">
        <v>5.77097062697539E-007</v>
      </c>
      <c r="AG72" s="10" t="n">
        <v>5.99330905942742E-007</v>
      </c>
      <c r="AH72" s="10" t="n">
        <v>1.29865362269334E-007</v>
      </c>
      <c r="AI72" s="10" t="n">
        <v>5.18324958558901E-007</v>
      </c>
      <c r="AJ72" s="10" t="n">
        <v>6.26521396233495E-007</v>
      </c>
      <c r="AK72" s="10" t="n">
        <v>5.38499328565531E-007</v>
      </c>
      <c r="AL72" s="10" t="n">
        <v>8.92671265994181E-007</v>
      </c>
      <c r="AM72" s="10" t="n">
        <v>6.47364112180984E-007</v>
      </c>
      <c r="AN72" s="10" t="n">
        <v>5.6820594475128E-007</v>
      </c>
      <c r="AO72" s="10" t="n">
        <v>5.79407543687656E-007</v>
      </c>
      <c r="AP72" s="10" t="n">
        <v>5.25924747470108E-007</v>
      </c>
      <c r="AQ72" s="10" t="n">
        <v>1.2620760473328E-005</v>
      </c>
      <c r="AR72" s="10" t="n">
        <v>3.89521691739473E-006</v>
      </c>
      <c r="AS72" s="10" t="n">
        <v>2.31133683582336E-006</v>
      </c>
      <c r="AT72" s="10" t="n">
        <v>5.27013455790058E-006</v>
      </c>
      <c r="AU72" s="10" t="n">
        <v>2.22756677898275E-006</v>
      </c>
      <c r="AV72" s="10" t="n">
        <v>1.24725146904281E-006</v>
      </c>
      <c r="AW72" s="10" t="n">
        <v>8.45442494236791E-007</v>
      </c>
      <c r="AX72" s="10" t="n">
        <v>9.15004907502046E-007</v>
      </c>
      <c r="AY72" s="10" t="n">
        <v>8.08057460205616E-007</v>
      </c>
      <c r="AZ72" s="10" t="n">
        <v>7.26141231698706E-007</v>
      </c>
      <c r="BA72" s="10" t="n">
        <v>7.76073629117305E-007</v>
      </c>
      <c r="BB72" s="10" t="n">
        <v>8.1863305185802E-007</v>
      </c>
      <c r="BC72" s="10" t="n">
        <v>5.44653554763027E-006</v>
      </c>
      <c r="BD72" s="10" t="n">
        <v>1.94625362167698E-006</v>
      </c>
      <c r="BE72" s="10" t="n">
        <v>1.30112438574168E-006</v>
      </c>
      <c r="BF72" s="10" t="n">
        <v>1.26057302501331E-006</v>
      </c>
      <c r="BG72" s="10" t="n">
        <v>1.56866538280007E-006</v>
      </c>
      <c r="BH72" s="10" t="n">
        <v>9.98720528926652E-007</v>
      </c>
      <c r="BI72" s="10" t="n">
        <v>6.52886282714953E-007</v>
      </c>
      <c r="BJ72" s="10" t="n">
        <v>7.91633085523258E-007</v>
      </c>
      <c r="BK72" s="10" t="n">
        <v>4.56099229694198E-006</v>
      </c>
      <c r="BL72" s="10" t="n">
        <v>7.66474850763078E-007</v>
      </c>
      <c r="BM72" s="10" t="n">
        <v>7.84520191166251E-007</v>
      </c>
      <c r="BN72" s="10" t="n">
        <v>8.65344687163434E-007</v>
      </c>
      <c r="BO72" s="10" t="n">
        <v>6.50805640147938E-007</v>
      </c>
      <c r="BP72" s="10" t="n">
        <v>1.3250729445908E-005</v>
      </c>
      <c r="BQ72" s="10" t="n">
        <v>8.39542299980617E-007</v>
      </c>
      <c r="BR72" s="10" t="n">
        <v>7.68888154205634E-007</v>
      </c>
      <c r="BS72" s="10" t="n">
        <v>6.71388275774549E-007</v>
      </c>
      <c r="BT72" s="10" t="n">
        <v>0.0325974391941943</v>
      </c>
      <c r="BU72" s="10" t="n">
        <v>5.06808843885651E-007</v>
      </c>
      <c r="BV72" s="10" t="n">
        <v>8.9227509713331E-007</v>
      </c>
      <c r="BW72" s="10" t="n">
        <v>1.13165483898233E-006</v>
      </c>
      <c r="BX72" s="10" t="n">
        <v>1.22334524885057E-006</v>
      </c>
      <c r="BY72" s="10" t="n">
        <v>6.40550612611963E-006</v>
      </c>
      <c r="BZ72" s="10" t="n">
        <v>1.30896610983509E-005</v>
      </c>
      <c r="CA72" s="10" t="n">
        <v>8.16984868429207E-006</v>
      </c>
      <c r="CB72" s="10" t="n">
        <v>8.68126941758862E-007</v>
      </c>
      <c r="CC72" s="10" t="n">
        <v>2.10583104367367E-006</v>
      </c>
      <c r="CD72" s="10" t="n">
        <v>2.3667672102577E-006</v>
      </c>
      <c r="CE72" s="10" t="n">
        <v>0</v>
      </c>
      <c r="CF72" s="10" t="n">
        <v>1.87956418870049E-006</v>
      </c>
      <c r="CG72" s="10" t="n">
        <v>1.29210322763498E-006</v>
      </c>
      <c r="CH72" s="10" t="n">
        <v>1.32385419611041E-006</v>
      </c>
      <c r="CI72" s="10" t="n">
        <v>7.80386123740218E-006</v>
      </c>
      <c r="CJ72" s="10" t="n">
        <v>1.0660934287929E-006</v>
      </c>
      <c r="CK72" s="10" t="n">
        <v>6.36628238470365E-007</v>
      </c>
      <c r="CL72" s="10" t="n">
        <v>0</v>
      </c>
      <c r="CM72" s="10" t="n">
        <v>6.72186661875846E-007</v>
      </c>
      <c r="CN72" s="10" t="n">
        <v>6.41355047092815E-007</v>
      </c>
      <c r="CO72" s="10" t="n">
        <v>1.2267232688322E-005</v>
      </c>
      <c r="CP72" s="10" t="n">
        <v>7.4048193962427E-007</v>
      </c>
      <c r="CQ72" s="10" t="n">
        <v>1.60957662211198E-006</v>
      </c>
      <c r="CR72" s="10" t="n">
        <v>9.84540103059302E-007</v>
      </c>
      <c r="CS72" s="10" t="n">
        <v>1.78601995049855E-006</v>
      </c>
      <c r="CT72" s="10" t="n">
        <v>9.18156113250346E-007</v>
      </c>
      <c r="CU72" s="10" t="n">
        <v>9.64628837563326E-007</v>
      </c>
      <c r="CV72" s="10" t="n">
        <v>3.15504646931756E-006</v>
      </c>
      <c r="CW72" s="10" t="n">
        <v>2.67480210843869E-006</v>
      </c>
      <c r="CX72" s="10" t="n">
        <v>7.95534290336413E-007</v>
      </c>
      <c r="CY72" s="10" t="n">
        <v>6.68551585763124E-006</v>
      </c>
      <c r="CZ72" s="10" t="n">
        <v>8.49627972889043E-007</v>
      </c>
      <c r="DA72" s="10" t="n">
        <v>7.2271482468064E-006</v>
      </c>
      <c r="DB72" s="10" t="n">
        <v>1.04483337465609E-006</v>
      </c>
      <c r="DC72" s="10" t="n">
        <v>6.50938704498154E-007</v>
      </c>
      <c r="DD72" s="10" t="n">
        <v>7.17703742219092E-007</v>
      </c>
      <c r="DE72" s="10" t="n">
        <v>5.86003301592687E-007</v>
      </c>
      <c r="DF72" s="10" t="n">
        <v>5.86275478672674E-007</v>
      </c>
      <c r="DG72" s="10" t="n">
        <v>5.51216046580504E-007</v>
      </c>
      <c r="DH72" s="10" t="n">
        <v>5.54240236358143E-007</v>
      </c>
      <c r="DI72" s="10" t="n">
        <v>5.06660658586547E-007</v>
      </c>
      <c r="DJ72" s="10" t="n">
        <v>5.51270481996501E-007</v>
      </c>
      <c r="DK72" s="10" t="n">
        <v>4.45263557720917E-007</v>
      </c>
      <c r="DL72" s="10" t="n">
        <v>5.20048746732155E-007</v>
      </c>
      <c r="DM72" s="10" t="n">
        <v>6.99362031217711E-007</v>
      </c>
      <c r="DN72" s="10" t="n">
        <v>6.66437677108554E-007</v>
      </c>
      <c r="DO72" s="10" t="n">
        <v>2.26656975454496E-006</v>
      </c>
      <c r="DP72" s="10" t="n">
        <v>1.83000376662454E-006</v>
      </c>
      <c r="DQ72" s="10" t="n">
        <v>1.00894531456485E-006</v>
      </c>
      <c r="DR72" s="10" t="n">
        <v>1.23112044076888E-006</v>
      </c>
      <c r="DS72" s="10" t="n">
        <v>2.22033291703464E-006</v>
      </c>
      <c r="DT72" s="10" t="n">
        <v>1.40848009865809E-005</v>
      </c>
      <c r="DU72" s="10" t="n">
        <v>4.79527627901569E-007</v>
      </c>
      <c r="DV72" s="10" t="n">
        <v>9.40017981152899E-007</v>
      </c>
      <c r="DW72" s="10" t="n">
        <v>5.95665587932244E-007</v>
      </c>
      <c r="DX72" s="10" t="n">
        <v>5.85827898585583E-007</v>
      </c>
      <c r="DY72" s="10" t="n">
        <v>5.70356143683182E-007</v>
      </c>
      <c r="DZ72" s="10" t="n">
        <v>6.95950745148534E-007</v>
      </c>
      <c r="EA72" s="10" t="n">
        <v>8.16008055131029E-007</v>
      </c>
      <c r="EB72" s="10" t="n">
        <v>2.10627559957098E-006</v>
      </c>
      <c r="EC72" s="10" t="n">
        <v>2.09913548750597E-006</v>
      </c>
      <c r="ED72" s="10" t="n">
        <v>1.88684341349526E-006</v>
      </c>
      <c r="EE72" s="10" t="n">
        <v>3.98672890006609E-006</v>
      </c>
      <c r="EF72" s="10" t="n">
        <v>4.87832053030966E-006</v>
      </c>
      <c r="EG72" s="10" t="n">
        <v>1.24031397769291E-006</v>
      </c>
      <c r="EH72" s="10" t="n">
        <v>5.60439825402303E-005</v>
      </c>
      <c r="EI72" s="10" t="n">
        <v>4.11462188576245E-006</v>
      </c>
      <c r="EJ72" s="10" t="n">
        <v>4.4777061104658E-007</v>
      </c>
      <c r="EK72" s="10" t="n">
        <v>4.73802836652498E-007</v>
      </c>
      <c r="EL72" s="10" t="n">
        <v>1.04246845824998E-006</v>
      </c>
      <c r="EM72" s="10" t="n">
        <v>1.15088868596812E-006</v>
      </c>
      <c r="EN72" s="10" t="n">
        <v>4.83310889313395E-007</v>
      </c>
      <c r="EO72" s="10" t="n">
        <v>5.32925746805342E-007</v>
      </c>
      <c r="EP72" s="10" t="n">
        <v>2.89360526304066E-007</v>
      </c>
      <c r="EQ72" s="10" t="n">
        <v>1.33866970183106E-007</v>
      </c>
      <c r="ER72" s="10" t="n">
        <v>3.86564034136942E-006</v>
      </c>
      <c r="ES72" s="10" t="n">
        <v>4.62628455424121E-006</v>
      </c>
      <c r="ET72" s="10" t="n">
        <v>2.30766849362308E-007</v>
      </c>
      <c r="EU72" s="10" t="n">
        <v>9.77333458819188E-007</v>
      </c>
      <c r="EV72" s="10" t="n">
        <v>7.74534316520487E-007</v>
      </c>
      <c r="EW72" s="10" t="n">
        <v>7.5493151838183E-007</v>
      </c>
      <c r="EX72" s="10" t="n">
        <v>5.99457921913403E-007</v>
      </c>
      <c r="EY72" s="10" t="n">
        <v>5.22129389299171E-007</v>
      </c>
      <c r="EZ72" s="10" t="n">
        <v>6.46214920065481E-007</v>
      </c>
      <c r="FA72" s="10" t="n">
        <v>6.63845946469117E-007</v>
      </c>
      <c r="FB72" s="10" t="n">
        <v>3.66770712042294E-007</v>
      </c>
      <c r="FC72" s="10" t="n">
        <v>6.31444777191492E-007</v>
      </c>
      <c r="FD72" s="10" t="n">
        <v>5.14360245760416E-006</v>
      </c>
      <c r="FE72" s="10" t="n">
        <v>7.62857919789022E-007</v>
      </c>
      <c r="FF72" s="10" t="n">
        <v>7.41029317974023E-006</v>
      </c>
      <c r="FG72" s="10" t="n">
        <v>8.42385038371598E-006</v>
      </c>
      <c r="FH72" s="10" t="n">
        <v>2.36255753808723E-006</v>
      </c>
      <c r="FI72" s="10" t="n">
        <v>1.36431785533522E-006</v>
      </c>
      <c r="FJ72" s="10" t="n">
        <v>7.76022217891085E-006</v>
      </c>
      <c r="FK72" s="10" t="n">
        <v>9.85211473189938E-006</v>
      </c>
      <c r="FL72" s="10" t="n">
        <v>2.61140299394026E-007</v>
      </c>
      <c r="FM72" s="10" t="n">
        <v>5.03394533626696E-007</v>
      </c>
      <c r="FN72" s="10" t="n">
        <v>4.4916778672385E-007</v>
      </c>
      <c r="FO72" s="10" t="n">
        <v>6.16145401106416E-007</v>
      </c>
      <c r="FP72" s="10" t="n">
        <v>6.13704879955861E-007</v>
      </c>
      <c r="FQ72" s="10" t="n">
        <v>4.58845194012295E-007</v>
      </c>
      <c r="FR72" s="10" t="n">
        <v>6.41448796975922E-007</v>
      </c>
      <c r="FS72" s="10" t="n">
        <v>6.61438691406117E-007</v>
      </c>
      <c r="FT72" s="10" t="n">
        <v>9.74657050865977E-007</v>
      </c>
      <c r="FU72" s="10" t="n">
        <v>6.4976531886443E-007</v>
      </c>
      <c r="FV72" s="10" t="n">
        <v>5.51303748084055E-007</v>
      </c>
      <c r="FW72" s="10" t="n">
        <v>2.27873002164085E-007</v>
      </c>
      <c r="FX72" s="10" t="n">
        <v>9.01568432319995E-007</v>
      </c>
      <c r="FY72" s="10" t="n">
        <v>9.32820409482118E-007</v>
      </c>
      <c r="FZ72" s="10" t="n">
        <v>1.71460673308938E-006</v>
      </c>
      <c r="GA72" s="10" t="n">
        <v>3.35207243333075E-006</v>
      </c>
      <c r="GB72" s="10" t="n">
        <v>9.73801205158905E-007</v>
      </c>
      <c r="GC72" s="10" t="n">
        <v>1.25682000549926E-005</v>
      </c>
      <c r="GD72" s="10" t="n">
        <v>8.21995950890755E-006</v>
      </c>
      <c r="GE72" s="10" t="n">
        <v>1.05431723379877E-006</v>
      </c>
      <c r="GF72" s="10" t="n">
        <v>1.17238765109736E-00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7.77785692889147E-006</v>
      </c>
      <c r="D73" s="10" t="n">
        <v>9.5055972218044E-006</v>
      </c>
      <c r="E73" s="10" t="n">
        <v>6.56451363049104E-006</v>
      </c>
      <c r="F73" s="10" t="n">
        <v>6.04099232614133E-006</v>
      </c>
      <c r="G73" s="10" t="n">
        <v>8.141888404904E-006</v>
      </c>
      <c r="H73" s="10" t="n">
        <v>8.35450985769536E-006</v>
      </c>
      <c r="I73" s="10" t="n">
        <v>9.15201942527425E-006</v>
      </c>
      <c r="J73" s="10" t="n">
        <v>8.60672753491748E-006</v>
      </c>
      <c r="K73" s="10" t="n">
        <v>1.21197939967358E-005</v>
      </c>
      <c r="L73" s="10" t="n">
        <v>1.59092743897723E-005</v>
      </c>
      <c r="M73" s="10" t="n">
        <v>4.334625534796E-005</v>
      </c>
      <c r="N73" s="10" t="n">
        <v>1.34086782936088E-005</v>
      </c>
      <c r="O73" s="10" t="n">
        <v>2.88907416201419E-005</v>
      </c>
      <c r="P73" s="10" t="n">
        <v>2.34233205022634E-005</v>
      </c>
      <c r="Q73" s="10" t="n">
        <v>6.87704498115935E-006</v>
      </c>
      <c r="R73" s="10" t="n">
        <v>9.34883519092092E-006</v>
      </c>
      <c r="S73" s="10" t="n">
        <v>4.86699491632938E-005</v>
      </c>
      <c r="T73" s="10" t="n">
        <v>6.63010162116575E-006</v>
      </c>
      <c r="U73" s="10" t="n">
        <v>1.9692884838921E-005</v>
      </c>
      <c r="V73" s="10" t="n">
        <v>9.87730278622306E-006</v>
      </c>
      <c r="W73" s="10" t="n">
        <v>8.8845053648624E-006</v>
      </c>
      <c r="X73" s="10" t="n">
        <v>1.22428901729692E-005</v>
      </c>
      <c r="Y73" s="10" t="n">
        <v>1.57435347976487E-005</v>
      </c>
      <c r="Z73" s="10" t="n">
        <v>7.91037091215647E-006</v>
      </c>
      <c r="AA73" s="10" t="n">
        <v>1.50856694687043E-005</v>
      </c>
      <c r="AB73" s="10" t="n">
        <v>1.36129178118193E-005</v>
      </c>
      <c r="AC73" s="10" t="n">
        <v>1.57364563359018E-005</v>
      </c>
      <c r="AD73" s="10" t="n">
        <v>1.03153041874911E-005</v>
      </c>
      <c r="AE73" s="10" t="n">
        <v>6.01247993693383E-006</v>
      </c>
      <c r="AF73" s="10" t="n">
        <v>9.01839187912467E-006</v>
      </c>
      <c r="AG73" s="10" t="n">
        <v>1.08542168300052E-005</v>
      </c>
      <c r="AH73" s="10" t="n">
        <v>3.06152966052687E-006</v>
      </c>
      <c r="AI73" s="10" t="n">
        <v>2.48889073746972E-005</v>
      </c>
      <c r="AJ73" s="10" t="n">
        <v>1.3197964572581E-005</v>
      </c>
      <c r="AK73" s="10" t="n">
        <v>2.56661570035931E-005</v>
      </c>
      <c r="AL73" s="10" t="n">
        <v>1.32129847231171E-005</v>
      </c>
      <c r="AM73" s="10" t="n">
        <v>0.000133345270906744</v>
      </c>
      <c r="AN73" s="10" t="n">
        <v>5.75684388062416E-005</v>
      </c>
      <c r="AO73" s="10" t="n">
        <v>0.00184644264350097</v>
      </c>
      <c r="AP73" s="10" t="n">
        <v>4.28345343572786E-005</v>
      </c>
      <c r="AQ73" s="10" t="n">
        <v>2.68595683895866E-005</v>
      </c>
      <c r="AR73" s="10" t="n">
        <v>1.6114722425842E-005</v>
      </c>
      <c r="AS73" s="10" t="n">
        <v>7.87228533504976E-005</v>
      </c>
      <c r="AT73" s="10" t="n">
        <v>1.53634559309197E-005</v>
      </c>
      <c r="AU73" s="10" t="n">
        <v>1.34112679747357E-005</v>
      </c>
      <c r="AV73" s="10" t="n">
        <v>1.61526180929994E-005</v>
      </c>
      <c r="AW73" s="10" t="n">
        <v>1.94543752071307E-005</v>
      </c>
      <c r="AX73" s="10" t="n">
        <v>1.09726515802101E-005</v>
      </c>
      <c r="AY73" s="10" t="n">
        <v>9.88015143546268E-006</v>
      </c>
      <c r="AZ73" s="10" t="n">
        <v>1.96892592853433E-005</v>
      </c>
      <c r="BA73" s="10" t="n">
        <v>1.12329145334666E-005</v>
      </c>
      <c r="BB73" s="10" t="n">
        <v>1.01612181604388E-005</v>
      </c>
      <c r="BC73" s="10" t="n">
        <v>1.0595162394608E-005</v>
      </c>
      <c r="BD73" s="10" t="n">
        <v>9.70992306271916E-006</v>
      </c>
      <c r="BE73" s="10" t="n">
        <v>9.55575071296261E-006</v>
      </c>
      <c r="BF73" s="10" t="n">
        <v>1.26473120422914E-005</v>
      </c>
      <c r="BG73" s="10" t="n">
        <v>9.40321849458644E-006</v>
      </c>
      <c r="BH73" s="10" t="n">
        <v>1.2786895855033E-005</v>
      </c>
      <c r="BI73" s="10" t="n">
        <v>1.00456320594735E-005</v>
      </c>
      <c r="BJ73" s="10" t="n">
        <v>1.17680289769945E-005</v>
      </c>
      <c r="BK73" s="10" t="n">
        <v>1.1785034549728E-005</v>
      </c>
      <c r="BL73" s="10" t="n">
        <v>1.02456417651767E-005</v>
      </c>
      <c r="BM73" s="10" t="n">
        <v>1.25845554363155E-005</v>
      </c>
      <c r="BN73" s="10" t="n">
        <v>5.08753216109873E-005</v>
      </c>
      <c r="BO73" s="10" t="n">
        <v>4.78356402269013E-006</v>
      </c>
      <c r="BP73" s="10" t="n">
        <v>1.84054680280199E-005</v>
      </c>
      <c r="BQ73" s="10" t="n">
        <v>1.3556376440548E-005</v>
      </c>
      <c r="BR73" s="10" t="n">
        <v>9.24947775835104E-006</v>
      </c>
      <c r="BS73" s="10" t="n">
        <v>1.63152500677706E-005</v>
      </c>
      <c r="BT73" s="10" t="n">
        <v>0.0169425571594173</v>
      </c>
      <c r="BU73" s="10" t="n">
        <v>0.096532090460394</v>
      </c>
      <c r="BV73" s="10" t="n">
        <v>8.86508275641042E-006</v>
      </c>
      <c r="BW73" s="10" t="n">
        <v>1.64574235616391E-005</v>
      </c>
      <c r="BX73" s="10" t="n">
        <v>1.09425249564335E-005</v>
      </c>
      <c r="BY73" s="10" t="n">
        <v>1.26783882158146E-005</v>
      </c>
      <c r="BZ73" s="10" t="n">
        <v>1.31466888862677E-005</v>
      </c>
      <c r="CA73" s="10" t="n">
        <v>1.2382560308415E-005</v>
      </c>
      <c r="CB73" s="10" t="n">
        <v>4.13624732820275E-005</v>
      </c>
      <c r="CC73" s="10" t="n">
        <v>2.20436247205394E-005</v>
      </c>
      <c r="CD73" s="10" t="n">
        <v>8.2742901686535E-006</v>
      </c>
      <c r="CE73" s="10" t="n">
        <v>0</v>
      </c>
      <c r="CF73" s="10" t="n">
        <v>8.16710326680987E-006</v>
      </c>
      <c r="CG73" s="10" t="n">
        <v>7.71295088758019E-006</v>
      </c>
      <c r="CH73" s="10" t="n">
        <v>8.32225969539466E-006</v>
      </c>
      <c r="CI73" s="10" t="n">
        <v>1.9275082950443E-005</v>
      </c>
      <c r="CJ73" s="10" t="n">
        <v>8.45832154180355E-006</v>
      </c>
      <c r="CK73" s="10" t="n">
        <v>8.03816304350004E-006</v>
      </c>
      <c r="CL73" s="10" t="n">
        <v>0</v>
      </c>
      <c r="CM73" s="10" t="n">
        <v>9.06258910369094E-006</v>
      </c>
      <c r="CN73" s="10" t="n">
        <v>1.11610077208422E-005</v>
      </c>
      <c r="CO73" s="10" t="n">
        <v>2.15411402592108E-005</v>
      </c>
      <c r="CP73" s="10" t="n">
        <v>8.28639261178668E-006</v>
      </c>
      <c r="CQ73" s="10" t="n">
        <v>1.31567023199585E-005</v>
      </c>
      <c r="CR73" s="10" t="n">
        <v>8.79317594378601E-006</v>
      </c>
      <c r="CS73" s="10" t="n">
        <v>9.99599650454068E-006</v>
      </c>
      <c r="CT73" s="10" t="n">
        <v>1.35025110731079E-005</v>
      </c>
      <c r="CU73" s="10" t="n">
        <v>1.09546101350259E-005</v>
      </c>
      <c r="CV73" s="10" t="n">
        <v>1.24754435381675E-005</v>
      </c>
      <c r="CW73" s="10" t="n">
        <v>1.01316094728876E-005</v>
      </c>
      <c r="CX73" s="10" t="n">
        <v>1.14312841077894E-005</v>
      </c>
      <c r="CY73" s="10" t="n">
        <v>1.39332613672206E-005</v>
      </c>
      <c r="CZ73" s="10" t="n">
        <v>9.63680773223551E-006</v>
      </c>
      <c r="DA73" s="10" t="n">
        <v>1.87045761981803E-005</v>
      </c>
      <c r="DB73" s="10" t="n">
        <v>1.75469887344427E-005</v>
      </c>
      <c r="DC73" s="10" t="n">
        <v>1.86650403996425E-005</v>
      </c>
      <c r="DD73" s="10" t="n">
        <v>8.67042505836953E-006</v>
      </c>
      <c r="DE73" s="10" t="n">
        <v>2.23124336215147E-005</v>
      </c>
      <c r="DF73" s="10" t="n">
        <v>9.89776126712581E-006</v>
      </c>
      <c r="DG73" s="10" t="n">
        <v>1.32574409157961E-005</v>
      </c>
      <c r="DH73" s="10" t="n">
        <v>3.26658061215717E-005</v>
      </c>
      <c r="DI73" s="10" t="n">
        <v>2.32850315300853E-005</v>
      </c>
      <c r="DJ73" s="10" t="n">
        <v>4.30937614380843E-005</v>
      </c>
      <c r="DK73" s="10" t="n">
        <v>1.5147562847638E-005</v>
      </c>
      <c r="DL73" s="10" t="n">
        <v>2.25572448107138E-005</v>
      </c>
      <c r="DM73" s="10" t="n">
        <v>1.33955572425657E-005</v>
      </c>
      <c r="DN73" s="10" t="n">
        <v>1.05714236509445E-005</v>
      </c>
      <c r="DO73" s="10" t="n">
        <v>2.34869403352816E-005</v>
      </c>
      <c r="DP73" s="10" t="n">
        <v>2.17726577519583E-005</v>
      </c>
      <c r="DQ73" s="10" t="n">
        <v>1.67776807943361E-005</v>
      </c>
      <c r="DR73" s="10" t="n">
        <v>2.20462144016663E-005</v>
      </c>
      <c r="DS73" s="10" t="n">
        <v>1.12721050411875E-005</v>
      </c>
      <c r="DT73" s="10" t="n">
        <v>2.32098444547001E-005</v>
      </c>
      <c r="DU73" s="10" t="n">
        <v>8.94432699889448E-006</v>
      </c>
      <c r="DV73" s="10" t="n">
        <v>1.61612503634225E-005</v>
      </c>
      <c r="DW73" s="10" t="n">
        <v>0.00116794618824535</v>
      </c>
      <c r="DX73" s="10" t="n">
        <v>0.000757770047459107</v>
      </c>
      <c r="DY73" s="10" t="n">
        <v>0.000126915092668577</v>
      </c>
      <c r="DZ73" s="10" t="n">
        <v>0.000306959220110204</v>
      </c>
      <c r="EA73" s="10" t="n">
        <v>3.2259312507348E-005</v>
      </c>
      <c r="EB73" s="10" t="n">
        <v>1.01649300367207E-005</v>
      </c>
      <c r="EC73" s="10" t="n">
        <v>8.216030975568E-006</v>
      </c>
      <c r="ED73" s="10" t="n">
        <v>1.17458440420072E-005</v>
      </c>
      <c r="EE73" s="10" t="n">
        <v>9.12456880532879E-006</v>
      </c>
      <c r="EF73" s="10" t="n">
        <v>1.07971575225085E-005</v>
      </c>
      <c r="EG73" s="10" t="n">
        <v>1.06554156421612E-005</v>
      </c>
      <c r="EH73" s="10" t="n">
        <v>0.000352408987114865</v>
      </c>
      <c r="EI73" s="10" t="n">
        <v>2.83665901600513E-005</v>
      </c>
      <c r="EJ73" s="10" t="n">
        <v>1.0102605044266E-005</v>
      </c>
      <c r="EK73" s="10" t="n">
        <v>1.86186851074705E-005</v>
      </c>
      <c r="EL73" s="10" t="n">
        <v>7.81159184170494E-006</v>
      </c>
      <c r="EM73" s="10" t="n">
        <v>7.66612082053487E-006</v>
      </c>
      <c r="EN73" s="10" t="n">
        <v>6.05337963419848E-006</v>
      </c>
      <c r="EO73" s="10" t="n">
        <v>1.86248140194709E-005</v>
      </c>
      <c r="EP73" s="10" t="n">
        <v>3.14046314127569E-006</v>
      </c>
      <c r="EQ73" s="10" t="n">
        <v>1.46971309769606E-006</v>
      </c>
      <c r="ER73" s="10" t="n">
        <v>8.87017579596005E-006</v>
      </c>
      <c r="ES73" s="10" t="n">
        <v>1.04472052795561E-005</v>
      </c>
      <c r="ET73" s="10" t="n">
        <v>3.27604158054089E-006</v>
      </c>
      <c r="EU73" s="10" t="n">
        <v>4.63579681758751E-006</v>
      </c>
      <c r="EV73" s="10" t="n">
        <v>8.66136117442528E-006</v>
      </c>
      <c r="EW73" s="10" t="n">
        <v>8.64875805960755E-006</v>
      </c>
      <c r="EX73" s="10" t="n">
        <v>6.7277671287327E-006</v>
      </c>
      <c r="EY73" s="10" t="n">
        <v>7.74157549630319E-006</v>
      </c>
      <c r="EZ73" s="10" t="n">
        <v>4.67427947913369E-006</v>
      </c>
      <c r="FA73" s="10" t="n">
        <v>8.84298414412729E-006</v>
      </c>
      <c r="FB73" s="10" t="n">
        <v>4.45817922136182E-006</v>
      </c>
      <c r="FC73" s="10" t="n">
        <v>5.8812607942323E-006</v>
      </c>
      <c r="FD73" s="10" t="n">
        <v>9.79244756796399E-006</v>
      </c>
      <c r="FE73" s="10" t="n">
        <v>9.49567011081784E-006</v>
      </c>
      <c r="FF73" s="10" t="n">
        <v>1.59390557227319E-005</v>
      </c>
      <c r="FG73" s="10" t="n">
        <v>8.78402573713752E-005</v>
      </c>
      <c r="FH73" s="10" t="n">
        <v>0.000119237551354272</v>
      </c>
      <c r="FI73" s="10" t="n">
        <v>2.91991726423592E-005</v>
      </c>
      <c r="FJ73" s="10" t="n">
        <v>1.97559867357138E-005</v>
      </c>
      <c r="FK73" s="10" t="n">
        <v>1.80335898181928E-005</v>
      </c>
      <c r="FL73" s="10" t="n">
        <v>7.03028504571022E-006</v>
      </c>
      <c r="FM73" s="10" t="n">
        <v>1.03618321250716E-005</v>
      </c>
      <c r="FN73" s="10" t="n">
        <v>9.29799111812886E-006</v>
      </c>
      <c r="FO73" s="10" t="n">
        <v>1.57563968805792E-005</v>
      </c>
      <c r="FP73" s="10" t="n">
        <v>9.76145771714507E-006</v>
      </c>
      <c r="FQ73" s="10" t="n">
        <v>1.88587485479369E-005</v>
      </c>
      <c r="FR73" s="10" t="n">
        <v>1.1857890912099E-005</v>
      </c>
      <c r="FS73" s="10" t="n">
        <v>4.75394670286847E-005</v>
      </c>
      <c r="FT73" s="10" t="n">
        <v>1.43298278704577E-005</v>
      </c>
      <c r="FU73" s="10" t="n">
        <v>7.69050698448013E-006</v>
      </c>
      <c r="FV73" s="10" t="n">
        <v>3.29409165799559E-005</v>
      </c>
      <c r="FW73" s="10" t="n">
        <v>4.24944229026085E-006</v>
      </c>
      <c r="FX73" s="10" t="n">
        <v>9.97778241394794E-006</v>
      </c>
      <c r="FY73" s="10" t="n">
        <v>1.165347874848E-005</v>
      </c>
      <c r="FZ73" s="10" t="n">
        <v>7.66348797805583E-006</v>
      </c>
      <c r="GA73" s="10" t="n">
        <v>2.24936249776956E-005</v>
      </c>
      <c r="GB73" s="10" t="n">
        <v>1.07927550645928E-005</v>
      </c>
      <c r="GC73" s="10" t="n">
        <v>1.85084510141675E-005</v>
      </c>
      <c r="GD73" s="10" t="n">
        <v>5.37515077932598E-005</v>
      </c>
      <c r="GE73" s="10" t="n">
        <v>1.53164100571138E-005</v>
      </c>
      <c r="GF73" s="10" t="n">
        <v>6.52769699713652E-00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126876062172935</v>
      </c>
      <c r="D74" s="10" t="n">
        <v>0.00012081895210058</v>
      </c>
      <c r="E74" s="10" t="n">
        <v>0.000108631896802688</v>
      </c>
      <c r="F74" s="10" t="n">
        <v>0.000133473539715097</v>
      </c>
      <c r="G74" s="10" t="n">
        <v>0.000139271911576619</v>
      </c>
      <c r="H74" s="10" t="n">
        <v>0.00012950228969629</v>
      </c>
      <c r="I74" s="10" t="n">
        <v>0.000194052964456149</v>
      </c>
      <c r="J74" s="10" t="n">
        <v>0.00018001104059052</v>
      </c>
      <c r="K74" s="10" t="n">
        <v>0.000213134387253942</v>
      </c>
      <c r="L74" s="10" t="n">
        <v>0.000136318966366128</v>
      </c>
      <c r="M74" s="10" t="n">
        <v>0.000258252643144477</v>
      </c>
      <c r="N74" s="10" t="n">
        <v>0.000191111117935666</v>
      </c>
      <c r="O74" s="10" t="n">
        <v>0.000151178031283662</v>
      </c>
      <c r="P74" s="10" t="n">
        <v>0.000174238334449643</v>
      </c>
      <c r="Q74" s="10" t="n">
        <v>0.000351039772623216</v>
      </c>
      <c r="R74" s="10" t="n">
        <v>0.000450042168506936</v>
      </c>
      <c r="S74" s="10" t="n">
        <v>0.000675022326340997</v>
      </c>
      <c r="T74" s="10" t="n">
        <v>0.000469928246330374</v>
      </c>
      <c r="U74" s="10" t="n">
        <v>0.000277712115070697</v>
      </c>
      <c r="V74" s="10" t="n">
        <v>0.000164754503837043</v>
      </c>
      <c r="W74" s="10" t="n">
        <v>0.000201862973881783</v>
      </c>
      <c r="X74" s="10" t="n">
        <v>0.000185721316600096</v>
      </c>
      <c r="Y74" s="10" t="n">
        <v>0.000145400469465906</v>
      </c>
      <c r="Z74" s="10" t="n">
        <v>0.000156913973013884</v>
      </c>
      <c r="AA74" s="10" t="n">
        <v>0.000151932742204267</v>
      </c>
      <c r="AB74" s="10" t="n">
        <v>0.000153105041336456</v>
      </c>
      <c r="AC74" s="10" t="n">
        <v>0.000185487550441784</v>
      </c>
      <c r="AD74" s="10" t="n">
        <v>0.000136520130122539</v>
      </c>
      <c r="AE74" s="10" t="n">
        <v>0.000123107363246789</v>
      </c>
      <c r="AF74" s="10" t="n">
        <v>0.000170696465000555</v>
      </c>
      <c r="AG74" s="10" t="n">
        <v>0.000195893959661374</v>
      </c>
      <c r="AH74" s="10" t="n">
        <v>0.000100447306589254</v>
      </c>
      <c r="AI74" s="10" t="n">
        <v>0.000157930196817823</v>
      </c>
      <c r="AJ74" s="10" t="n">
        <v>0.000145051554398752</v>
      </c>
      <c r="AK74" s="10" t="n">
        <v>0.000157787994852084</v>
      </c>
      <c r="AL74" s="10" t="n">
        <v>0.000175350978123035</v>
      </c>
      <c r="AM74" s="10" t="n">
        <v>0.000161673923691449</v>
      </c>
      <c r="AN74" s="10" t="n">
        <v>0.00020502887520682</v>
      </c>
      <c r="AO74" s="10" t="n">
        <v>0.000187192586694401</v>
      </c>
      <c r="AP74" s="10" t="n">
        <v>0.00015077084809396</v>
      </c>
      <c r="AQ74" s="10" t="n">
        <v>0.000225931870502323</v>
      </c>
      <c r="AR74" s="10" t="n">
        <v>0.000283973163571965</v>
      </c>
      <c r="AS74" s="10" t="n">
        <v>0.0161977056662317</v>
      </c>
      <c r="AT74" s="10" t="n">
        <v>0.000219397516759586</v>
      </c>
      <c r="AU74" s="10" t="n">
        <v>0.00019571360594873</v>
      </c>
      <c r="AV74" s="10" t="n">
        <v>0.00020052419439946</v>
      </c>
      <c r="AW74" s="10" t="n">
        <v>0.000173084070688718</v>
      </c>
      <c r="AX74" s="10" t="n">
        <v>0.000163383815620944</v>
      </c>
      <c r="AY74" s="10" t="n">
        <v>0.000129775594937759</v>
      </c>
      <c r="AZ74" s="10" t="n">
        <v>0.000175580582272594</v>
      </c>
      <c r="BA74" s="10" t="n">
        <v>0.000245818641993886</v>
      </c>
      <c r="BB74" s="10" t="n">
        <v>0.000220698144495004</v>
      </c>
      <c r="BC74" s="10" t="n">
        <v>0.000195932805076405</v>
      </c>
      <c r="BD74" s="10" t="n">
        <v>0.000191538417501008</v>
      </c>
      <c r="BE74" s="10" t="n">
        <v>0.000220717567202519</v>
      </c>
      <c r="BF74" s="10" t="n">
        <v>0.000212329038560171</v>
      </c>
      <c r="BG74" s="10" t="n">
        <v>0.00020300128327582</v>
      </c>
      <c r="BH74" s="10" t="n">
        <v>0.000216246876133311</v>
      </c>
      <c r="BI74" s="10" t="n">
        <v>0.00017374721741675</v>
      </c>
      <c r="BJ74" s="10" t="n">
        <v>0.000192592099383728</v>
      </c>
      <c r="BK74" s="10" t="n">
        <v>0.000191910223616306</v>
      </c>
      <c r="BL74" s="10" t="n">
        <v>0.000191938664009454</v>
      </c>
      <c r="BM74" s="10" t="n">
        <v>0.00018606260131787</v>
      </c>
      <c r="BN74" s="10" t="n">
        <v>0.000291988498762764</v>
      </c>
      <c r="BO74" s="10" t="n">
        <v>8.53406021508962E-005</v>
      </c>
      <c r="BP74" s="10" t="n">
        <v>0.000239875987162249</v>
      </c>
      <c r="BQ74" s="10" t="n">
        <v>0.000476722031952069</v>
      </c>
      <c r="BR74" s="10" t="n">
        <v>0.000166371444237713</v>
      </c>
      <c r="BS74" s="10" t="n">
        <v>0.000158274256208099</v>
      </c>
      <c r="BT74" s="10" t="n">
        <v>0.000170520273296664</v>
      </c>
      <c r="BU74" s="10" t="n">
        <v>0.000193287154845535</v>
      </c>
      <c r="BV74" s="10" t="n">
        <v>0.83303992534264</v>
      </c>
      <c r="BW74" s="10" t="n">
        <v>0.0001713762597636</v>
      </c>
      <c r="BX74" s="10" t="n">
        <v>0.000395663443140229</v>
      </c>
      <c r="BY74" s="10" t="n">
        <v>0.000353813751457314</v>
      </c>
      <c r="BZ74" s="10" t="n">
        <v>0.00038998646320068</v>
      </c>
      <c r="CA74" s="10" t="n">
        <v>0.000298511753815492</v>
      </c>
      <c r="CB74" s="10" t="n">
        <v>0.00023275340284904</v>
      </c>
      <c r="CC74" s="10" t="n">
        <v>0.000575584306874427</v>
      </c>
      <c r="CD74" s="10" t="n">
        <v>0.00022625234517633</v>
      </c>
      <c r="CE74" s="10" t="n">
        <v>0</v>
      </c>
      <c r="CF74" s="10" t="n">
        <v>0.00021820440758363</v>
      </c>
      <c r="CG74" s="10" t="n">
        <v>0.000205540108615355</v>
      </c>
      <c r="CH74" s="10" t="n">
        <v>0.000220087716544514</v>
      </c>
      <c r="CI74" s="10" t="n">
        <v>0.000201928178685585</v>
      </c>
      <c r="CJ74" s="10" t="n">
        <v>0.000197752296569739</v>
      </c>
      <c r="CK74" s="10" t="n">
        <v>0.000246336118415551</v>
      </c>
      <c r="CL74" s="10" t="n">
        <v>0</v>
      </c>
      <c r="CM74" s="10" t="n">
        <v>0.00021169710689779</v>
      </c>
      <c r="CN74" s="10" t="n">
        <v>0.000181777119638185</v>
      </c>
      <c r="CO74" s="10" t="n">
        <v>0.000212128568471885</v>
      </c>
      <c r="CP74" s="10" t="n">
        <v>0.00095214967918185</v>
      </c>
      <c r="CQ74" s="10" t="n">
        <v>0.00172240570248042</v>
      </c>
      <c r="CR74" s="10" t="n">
        <v>0.000258701446421711</v>
      </c>
      <c r="CS74" s="10" t="n">
        <v>0.000157944070180334</v>
      </c>
      <c r="CT74" s="10" t="n">
        <v>0.0013193567748074</v>
      </c>
      <c r="CU74" s="10" t="n">
        <v>0.00136005428373377</v>
      </c>
      <c r="CV74" s="10" t="n">
        <v>0.000164608833530676</v>
      </c>
      <c r="CW74" s="10" t="n">
        <v>0.000703004898525923</v>
      </c>
      <c r="CX74" s="10" t="n">
        <v>0.000186450361800056</v>
      </c>
      <c r="CY74" s="10" t="n">
        <v>0.000138214761353272</v>
      </c>
      <c r="CZ74" s="10" t="n">
        <v>0.000140625951757705</v>
      </c>
      <c r="DA74" s="10" t="n">
        <v>0.000189691179282653</v>
      </c>
      <c r="DB74" s="10" t="n">
        <v>0.000147969816202965</v>
      </c>
      <c r="DC74" s="10" t="n">
        <v>0.0016255557587903</v>
      </c>
      <c r="DD74" s="10" t="n">
        <v>0.000218318169156221</v>
      </c>
      <c r="DE74" s="10" t="n">
        <v>0.000401251633559708</v>
      </c>
      <c r="DF74" s="10" t="n">
        <v>0.000437541575216293</v>
      </c>
      <c r="DG74" s="10" t="n">
        <v>0.000279655773158505</v>
      </c>
      <c r="DH74" s="10" t="n">
        <v>0.000290584514476639</v>
      </c>
      <c r="DI74" s="10" t="n">
        <v>0.000272320232730751</v>
      </c>
      <c r="DJ74" s="10" t="n">
        <v>0.00023052603449788</v>
      </c>
      <c r="DK74" s="10" t="n">
        <v>0.000194170194369368</v>
      </c>
      <c r="DL74" s="10" t="n">
        <v>0.000551114470077316</v>
      </c>
      <c r="DM74" s="10" t="n">
        <v>0.000184185535370116</v>
      </c>
      <c r="DN74" s="10" t="n">
        <v>0.000242814365342104</v>
      </c>
      <c r="DO74" s="10" t="n">
        <v>0.0117820224793802</v>
      </c>
      <c r="DP74" s="10" t="n">
        <v>0.00838540713578299</v>
      </c>
      <c r="DQ74" s="10" t="n">
        <v>0.00020238322497595</v>
      </c>
      <c r="DR74" s="10" t="n">
        <v>0.000216115079189455</v>
      </c>
      <c r="DS74" s="10" t="n">
        <v>0.000921364687769678</v>
      </c>
      <c r="DT74" s="10" t="n">
        <v>0.00924555561147235</v>
      </c>
      <c r="DU74" s="10" t="n">
        <v>0.0119937299912999</v>
      </c>
      <c r="DV74" s="10" t="n">
        <v>0.000425172778869505</v>
      </c>
      <c r="DW74" s="10" t="n">
        <v>0.000456593863952812</v>
      </c>
      <c r="DX74" s="10" t="n">
        <v>0.00325836034949266</v>
      </c>
      <c r="DY74" s="10" t="n">
        <v>0.000532493642914892</v>
      </c>
      <c r="DZ74" s="10" t="n">
        <v>0.000387123001178385</v>
      </c>
      <c r="EA74" s="10" t="n">
        <v>0.00142081961153247</v>
      </c>
      <c r="EB74" s="10" t="n">
        <v>0.00252123391587064</v>
      </c>
      <c r="EC74" s="10" t="n">
        <v>0.00450778150388151</v>
      </c>
      <c r="ED74" s="10" t="n">
        <v>0.00396990430264418</v>
      </c>
      <c r="EE74" s="10" t="n">
        <v>0.000326981281024559</v>
      </c>
      <c r="EF74" s="10" t="n">
        <v>0.000443875458870744</v>
      </c>
      <c r="EG74" s="10" t="n">
        <v>0.000309953115878412</v>
      </c>
      <c r="EH74" s="10" t="n">
        <v>0.000460107293008753</v>
      </c>
      <c r="EI74" s="10" t="n">
        <v>0.000185962019439664</v>
      </c>
      <c r="EJ74" s="10" t="n">
        <v>0.000289978248534903</v>
      </c>
      <c r="EK74" s="10" t="n">
        <v>0.000210922279601544</v>
      </c>
      <c r="EL74" s="10" t="n">
        <v>0.000153866688938316</v>
      </c>
      <c r="EM74" s="10" t="n">
        <v>0.000171358918060461</v>
      </c>
      <c r="EN74" s="10" t="n">
        <v>0.00010953852104279</v>
      </c>
      <c r="EO74" s="10" t="n">
        <v>0.000195234974942096</v>
      </c>
      <c r="EP74" s="10" t="n">
        <v>0.000120424948605265</v>
      </c>
      <c r="EQ74" s="10" t="n">
        <v>0.000183260875758749</v>
      </c>
      <c r="ER74" s="10" t="n">
        <v>0.000834406451549985</v>
      </c>
      <c r="ES74" s="10" t="n">
        <v>0.00122119579835998</v>
      </c>
      <c r="ET74" s="10" t="n">
        <v>0.000403465822216483</v>
      </c>
      <c r="EU74" s="10" t="n">
        <v>0.000372583717266732</v>
      </c>
      <c r="EV74" s="10" t="n">
        <v>0.00212541994674717</v>
      </c>
      <c r="EW74" s="10" t="n">
        <v>0.00211994690523653</v>
      </c>
      <c r="EX74" s="10" t="n">
        <v>0.000151411103773848</v>
      </c>
      <c r="EY74" s="10" t="n">
        <v>0.000187104490842455</v>
      </c>
      <c r="EZ74" s="10" t="n">
        <v>0.000121296889439088</v>
      </c>
      <c r="FA74" s="10" t="n">
        <v>0.000264741908459052</v>
      </c>
      <c r="FB74" s="10" t="n">
        <v>0.000278473069004432</v>
      </c>
      <c r="FC74" s="10" t="n">
        <v>0.00019875880901992</v>
      </c>
      <c r="FD74" s="10" t="n">
        <v>0.000137011940823558</v>
      </c>
      <c r="FE74" s="10" t="n">
        <v>0.000234260050017748</v>
      </c>
      <c r="FF74" s="10" t="n">
        <v>9.18319484698487E-005</v>
      </c>
      <c r="FG74" s="10" t="n">
        <v>0.000146083038901453</v>
      </c>
      <c r="FH74" s="10" t="n">
        <v>0.000217768784000781</v>
      </c>
      <c r="FI74" s="10" t="n">
        <v>0.000234771283426282</v>
      </c>
      <c r="FJ74" s="10" t="n">
        <v>0.000942701919311779</v>
      </c>
      <c r="FK74" s="10" t="n">
        <v>0.000253188865827918</v>
      </c>
      <c r="FL74" s="10" t="n">
        <v>0.000157923953804693</v>
      </c>
      <c r="FM74" s="10" t="n">
        <v>0.000201165837415599</v>
      </c>
      <c r="FN74" s="10" t="n">
        <v>0.000140065467912255</v>
      </c>
      <c r="FO74" s="10" t="n">
        <v>0.000223853640798158</v>
      </c>
      <c r="FP74" s="10" t="n">
        <v>0.000158340154680027</v>
      </c>
      <c r="FQ74" s="10" t="n">
        <v>9.67479744756637E-005</v>
      </c>
      <c r="FR74" s="10" t="n">
        <v>0.000247380782612638</v>
      </c>
      <c r="FS74" s="10" t="n">
        <v>0.000342194116686126</v>
      </c>
      <c r="FT74" s="10" t="n">
        <v>0.0001688818291841</v>
      </c>
      <c r="FU74" s="10" t="n">
        <v>0.000158496923676402</v>
      </c>
      <c r="FV74" s="10" t="n">
        <v>0.000135809120293844</v>
      </c>
      <c r="FW74" s="10" t="n">
        <v>0.000317996197794233</v>
      </c>
      <c r="FX74" s="10" t="n">
        <v>0.00630653925694188</v>
      </c>
      <c r="FY74" s="10" t="n">
        <v>0.00043800563919229</v>
      </c>
      <c r="FZ74" s="10" t="n">
        <v>0.000166367975897086</v>
      </c>
      <c r="GA74" s="10" t="n">
        <v>0.000334710824947629</v>
      </c>
      <c r="GB74" s="10" t="n">
        <v>0.000168791652327778</v>
      </c>
      <c r="GC74" s="10" t="n">
        <v>0.000271279036874292</v>
      </c>
      <c r="GD74" s="10" t="n">
        <v>0.000179383964605017</v>
      </c>
      <c r="GE74" s="10" t="n">
        <v>0.000369815287777639</v>
      </c>
      <c r="GF74" s="10" t="n">
        <v>0.00087005405652230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9.11027418439837E-005</v>
      </c>
      <c r="D75" s="10" t="n">
        <v>0.000128392850311617</v>
      </c>
      <c r="E75" s="10" t="n">
        <v>0.00012831988683465</v>
      </c>
      <c r="F75" s="10" t="n">
        <v>7.57540577087324E-005</v>
      </c>
      <c r="G75" s="10" t="n">
        <v>0.000104695946503562</v>
      </c>
      <c r="H75" s="10" t="n">
        <v>0.000327332670792928</v>
      </c>
      <c r="I75" s="10" t="n">
        <v>0.00015353911369422</v>
      </c>
      <c r="J75" s="10" t="n">
        <v>0.000116397436896894</v>
      </c>
      <c r="K75" s="10" t="n">
        <v>0.000158668337224256</v>
      </c>
      <c r="L75" s="10" t="n">
        <v>6.45589556256914E-005</v>
      </c>
      <c r="M75" s="10" t="n">
        <v>7.35117920509099E-005</v>
      </c>
      <c r="N75" s="10" t="n">
        <v>0.000213638149565154</v>
      </c>
      <c r="O75" s="10" t="n">
        <v>0.000176456179504428</v>
      </c>
      <c r="P75" s="10" t="n">
        <v>0.000156187579007394</v>
      </c>
      <c r="Q75" s="10" t="n">
        <v>0.000132073694373511</v>
      </c>
      <c r="R75" s="10" t="n">
        <v>0.000138465077154356</v>
      </c>
      <c r="S75" s="10" t="n">
        <v>0.000111777868698504</v>
      </c>
      <c r="T75" s="10" t="n">
        <v>0.000138569621837771</v>
      </c>
      <c r="U75" s="10" t="n">
        <v>0.00013934499490643</v>
      </c>
      <c r="V75" s="10" t="n">
        <v>8.09824897873005E-005</v>
      </c>
      <c r="W75" s="10" t="n">
        <v>0.000139144617596552</v>
      </c>
      <c r="X75" s="10" t="n">
        <v>0.000181940419355226</v>
      </c>
      <c r="Y75" s="10" t="n">
        <v>0.00021695962127781</v>
      </c>
      <c r="Z75" s="10" t="n">
        <v>9.26297476261104E-005</v>
      </c>
      <c r="AA75" s="10" t="n">
        <v>0.00021257854563846</v>
      </c>
      <c r="AB75" s="10" t="n">
        <v>0.000238410883505973</v>
      </c>
      <c r="AC75" s="10" t="n">
        <v>0.000481700518904634</v>
      </c>
      <c r="AD75" s="10" t="n">
        <v>0.000219322766725831</v>
      </c>
      <c r="AE75" s="10" t="n">
        <v>0.000248075821686243</v>
      </c>
      <c r="AF75" s="10" t="n">
        <v>0.000429579549186788</v>
      </c>
      <c r="AG75" s="10" t="n">
        <v>0.000192011557190847</v>
      </c>
      <c r="AH75" s="10" t="n">
        <v>6.08088507110349E-005</v>
      </c>
      <c r="AI75" s="10" t="n">
        <v>0.000301150761640248</v>
      </c>
      <c r="AJ75" s="10" t="n">
        <v>0.000540164955090093</v>
      </c>
      <c r="AK75" s="10" t="n">
        <v>0.000274511469497628</v>
      </c>
      <c r="AL75" s="10" t="n">
        <v>0.0019692515731134</v>
      </c>
      <c r="AM75" s="10" t="n">
        <v>0.000470789756580339</v>
      </c>
      <c r="AN75" s="10" t="n">
        <v>0.000407087196152953</v>
      </c>
      <c r="AO75" s="10" t="n">
        <v>0.00037889171283742</v>
      </c>
      <c r="AP75" s="10" t="n">
        <v>0.00470558887071131</v>
      </c>
      <c r="AQ75" s="10" t="n">
        <v>0.000119431410730159</v>
      </c>
      <c r="AR75" s="10" t="n">
        <v>0.000323202066790927</v>
      </c>
      <c r="AS75" s="10" t="n">
        <v>0.000438750078135076</v>
      </c>
      <c r="AT75" s="10" t="n">
        <v>0.000129676789704804</v>
      </c>
      <c r="AU75" s="10" t="n">
        <v>0.000115463068788874</v>
      </c>
      <c r="AV75" s="10" t="n">
        <v>0.000174322814558496</v>
      </c>
      <c r="AW75" s="10" t="n">
        <v>0.000130218026242899</v>
      </c>
      <c r="AX75" s="10" t="n">
        <v>0.000506825002144859</v>
      </c>
      <c r="AY75" s="10" t="n">
        <v>0.000245534079070722</v>
      </c>
      <c r="AZ75" s="10" t="n">
        <v>0.000214156516953752</v>
      </c>
      <c r="BA75" s="10" t="n">
        <v>0.000160051376265264</v>
      </c>
      <c r="BB75" s="10" t="n">
        <v>0.00021992934369106</v>
      </c>
      <c r="BC75" s="10" t="n">
        <v>0.000106185708242222</v>
      </c>
      <c r="BD75" s="10" t="n">
        <v>0.00016351115188202</v>
      </c>
      <c r="BE75" s="10" t="n">
        <v>0.000159933763496422</v>
      </c>
      <c r="BF75" s="10" t="n">
        <v>0.00061975830739652</v>
      </c>
      <c r="BG75" s="10" t="n">
        <v>0.00014945642600545</v>
      </c>
      <c r="BH75" s="10" t="n">
        <v>0.000143385211317563</v>
      </c>
      <c r="BI75" s="10" t="n">
        <v>0.000333927697905009</v>
      </c>
      <c r="BJ75" s="10" t="n">
        <v>0.000533784462380437</v>
      </c>
      <c r="BK75" s="10" t="n">
        <v>0.000222252195875681</v>
      </c>
      <c r="BL75" s="10" t="n">
        <v>0.000376415310649033</v>
      </c>
      <c r="BM75" s="10" t="n">
        <v>0.000474777700649764</v>
      </c>
      <c r="BN75" s="10" t="n">
        <v>0.00121040963251899</v>
      </c>
      <c r="BO75" s="10" t="n">
        <v>4.72540880027536E-005</v>
      </c>
      <c r="BP75" s="10" t="n">
        <v>0.000118858592985616</v>
      </c>
      <c r="BQ75" s="10" t="n">
        <v>0.00719725893890515</v>
      </c>
      <c r="BR75" s="10" t="n">
        <v>0.0002143666953277</v>
      </c>
      <c r="BS75" s="10" t="n">
        <v>0.0019313105650908</v>
      </c>
      <c r="BT75" s="10" t="n">
        <v>0.000426525973225383</v>
      </c>
      <c r="BU75" s="10" t="n">
        <v>0.000635043611317452</v>
      </c>
      <c r="BV75" s="10" t="n">
        <v>0.000614752141670921</v>
      </c>
      <c r="BW75" s="10" t="n">
        <v>1.10522243490409</v>
      </c>
      <c r="BX75" s="10" t="n">
        <v>0.00021840908975307</v>
      </c>
      <c r="BY75" s="10" t="n">
        <v>0.000143426593588081</v>
      </c>
      <c r="BZ75" s="10" t="n">
        <v>8.78350670830015E-005</v>
      </c>
      <c r="CA75" s="10" t="n">
        <v>0.000571305113655142</v>
      </c>
      <c r="CB75" s="10" t="n">
        <v>0.000134421593721867</v>
      </c>
      <c r="CC75" s="10" t="n">
        <v>0.00160666665287444</v>
      </c>
      <c r="CD75" s="10" t="n">
        <v>0.000134434661807294</v>
      </c>
      <c r="CE75" s="10" t="n">
        <v>0</v>
      </c>
      <c r="CF75" s="10" t="n">
        <v>0.000113393955262957</v>
      </c>
      <c r="CG75" s="10" t="n">
        <v>0.000102847030217088</v>
      </c>
      <c r="CH75" s="10" t="n">
        <v>9.85388091539932E-005</v>
      </c>
      <c r="CI75" s="10" t="n">
        <v>0.000124204528932314</v>
      </c>
      <c r="CJ75" s="10" t="n">
        <v>8.75156612950271E-005</v>
      </c>
      <c r="CK75" s="10" t="n">
        <v>0.000108800523235422</v>
      </c>
      <c r="CL75" s="10" t="n">
        <v>0</v>
      </c>
      <c r="CM75" s="10" t="n">
        <v>0.00645800823637981</v>
      </c>
      <c r="CN75" s="10" t="n">
        <v>9.30656771758075E-005</v>
      </c>
      <c r="CO75" s="10" t="n">
        <v>0.000140910987143414</v>
      </c>
      <c r="CP75" s="10" t="n">
        <v>0.000165908056550727</v>
      </c>
      <c r="CQ75" s="10" t="n">
        <v>0.00118719200074396</v>
      </c>
      <c r="CR75" s="10" t="n">
        <v>0.0008763392746814</v>
      </c>
      <c r="CS75" s="10" t="n">
        <v>0.000273520473019425</v>
      </c>
      <c r="CT75" s="10" t="n">
        <v>0.000517368769070084</v>
      </c>
      <c r="CU75" s="10" t="n">
        <v>0.000741511481304182</v>
      </c>
      <c r="CV75" s="10" t="n">
        <v>0.000258862437198983</v>
      </c>
      <c r="CW75" s="10" t="n">
        <v>0.000278443874203989</v>
      </c>
      <c r="CX75" s="10" t="n">
        <v>0.000391945641171717</v>
      </c>
      <c r="CY75" s="10" t="n">
        <v>0.000389725155656273</v>
      </c>
      <c r="CZ75" s="10" t="n">
        <v>0.000240450593839679</v>
      </c>
      <c r="DA75" s="10" t="n">
        <v>0.000433907263477311</v>
      </c>
      <c r="DB75" s="10" t="n">
        <v>0.00019419392745713</v>
      </c>
      <c r="DC75" s="10" t="n">
        <v>0.00094474634586245</v>
      </c>
      <c r="DD75" s="10" t="n">
        <v>0.00489249516252874</v>
      </c>
      <c r="DE75" s="10" t="n">
        <v>0.00142992079747639</v>
      </c>
      <c r="DF75" s="10" t="n">
        <v>0.00150972323914964</v>
      </c>
      <c r="DG75" s="10" t="n">
        <v>0.00151411193783882</v>
      </c>
      <c r="DH75" s="10" t="n">
        <v>0.0017870824622632</v>
      </c>
      <c r="DI75" s="10" t="n">
        <v>0.00152331404799356</v>
      </c>
      <c r="DJ75" s="10" t="n">
        <v>0.00109756671485819</v>
      </c>
      <c r="DK75" s="10" t="n">
        <v>0.00106308003741675</v>
      </c>
      <c r="DL75" s="10" t="n">
        <v>0.00494399430918169</v>
      </c>
      <c r="DM75" s="10" t="n">
        <v>0.000857438467125709</v>
      </c>
      <c r="DN75" s="10" t="n">
        <v>0.00262138170612645</v>
      </c>
      <c r="DO75" s="10" t="n">
        <v>0.000724546928405902</v>
      </c>
      <c r="DP75" s="10" t="n">
        <v>0.000639649022423295</v>
      </c>
      <c r="DQ75" s="10" t="n">
        <v>0.000764828212727027</v>
      </c>
      <c r="DR75" s="10" t="n">
        <v>0.000674933942082891</v>
      </c>
      <c r="DS75" s="10" t="n">
        <v>0.000324259492703382</v>
      </c>
      <c r="DT75" s="10" t="n">
        <v>0.000295948574633245</v>
      </c>
      <c r="DU75" s="10" t="n">
        <v>0.00190899680922446</v>
      </c>
      <c r="DV75" s="10" t="n">
        <v>0.000299108873292304</v>
      </c>
      <c r="DW75" s="10" t="n">
        <v>0.00115466335810231</v>
      </c>
      <c r="DX75" s="10" t="n">
        <v>0.000728505469283116</v>
      </c>
      <c r="DY75" s="10" t="n">
        <v>0.00302808230475219</v>
      </c>
      <c r="DZ75" s="10" t="n">
        <v>0.00351236377052863</v>
      </c>
      <c r="EA75" s="10" t="n">
        <v>0.00163486104718286</v>
      </c>
      <c r="EB75" s="10" t="n">
        <v>0.00194038199439126</v>
      </c>
      <c r="EC75" s="10" t="n">
        <v>0.0015914096631386</v>
      </c>
      <c r="ED75" s="10" t="n">
        <v>0.000531518238565999</v>
      </c>
      <c r="EE75" s="10" t="n">
        <v>0.00025176319979085</v>
      </c>
      <c r="EF75" s="10" t="n">
        <v>0.000488883609860922</v>
      </c>
      <c r="EG75" s="10" t="n">
        <v>8.81749462048114E-005</v>
      </c>
      <c r="EH75" s="10" t="n">
        <v>0.000100697874667932</v>
      </c>
      <c r="EI75" s="10" t="n">
        <v>6.4122372671723E-005</v>
      </c>
      <c r="EJ75" s="10" t="n">
        <v>0.000321980200803517</v>
      </c>
      <c r="EK75" s="10" t="n">
        <v>8.49200128271203E-005</v>
      </c>
      <c r="EL75" s="10" t="n">
        <v>5.64197164190058E-005</v>
      </c>
      <c r="EM75" s="10" t="n">
        <v>8.52791673749348E-005</v>
      </c>
      <c r="EN75" s="10" t="n">
        <v>4.51426120999114E-005</v>
      </c>
      <c r="EO75" s="10" t="n">
        <v>7.32307193135209E-005</v>
      </c>
      <c r="EP75" s="10" t="n">
        <v>3.72616853818297E-005</v>
      </c>
      <c r="EQ75" s="10" t="n">
        <v>3.39390157613429E-005</v>
      </c>
      <c r="ER75" s="10" t="n">
        <v>6.77526868033E-005</v>
      </c>
      <c r="ES75" s="10" t="n">
        <v>7.62327852382025E-005</v>
      </c>
      <c r="ET75" s="10" t="n">
        <v>3.71834946706925E-005</v>
      </c>
      <c r="EU75" s="10" t="n">
        <v>4.84375120388661E-005</v>
      </c>
      <c r="EV75" s="10" t="n">
        <v>0.000145583916690629</v>
      </c>
      <c r="EW75" s="10" t="n">
        <v>0.000146528085862719</v>
      </c>
      <c r="EX75" s="10" t="n">
        <v>5.99842545206011E-005</v>
      </c>
      <c r="EY75" s="10" t="n">
        <v>7.90775985349144E-005</v>
      </c>
      <c r="EZ75" s="10" t="n">
        <v>4.80266296529038E-005</v>
      </c>
      <c r="FA75" s="10" t="n">
        <v>8.9783409719432E-005</v>
      </c>
      <c r="FB75" s="10" t="n">
        <v>4.70288813305643E-005</v>
      </c>
      <c r="FC75" s="10" t="n">
        <v>8.37593490397929E-005</v>
      </c>
      <c r="FD75" s="10" t="n">
        <v>0.000399956377538372</v>
      </c>
      <c r="FE75" s="10" t="n">
        <v>5.9014929284065E-005</v>
      </c>
      <c r="FF75" s="10" t="n">
        <v>3.03702305319839E-005</v>
      </c>
      <c r="FG75" s="10" t="n">
        <v>3.81437811481417E-005</v>
      </c>
      <c r="FH75" s="10" t="n">
        <v>5.89651616587311E-005</v>
      </c>
      <c r="FI75" s="10" t="n">
        <v>0.000154239345271675</v>
      </c>
      <c r="FJ75" s="10" t="n">
        <v>0.000353594077465289</v>
      </c>
      <c r="FK75" s="10" t="n">
        <v>7.54749451841574E-005</v>
      </c>
      <c r="FL75" s="10" t="n">
        <v>4.99282538839333E-005</v>
      </c>
      <c r="FM75" s="10" t="n">
        <v>6.35287548912086E-005</v>
      </c>
      <c r="FN75" s="10" t="n">
        <v>5.49618625889296E-005</v>
      </c>
      <c r="FO75" s="10" t="n">
        <v>0.000151235863637739</v>
      </c>
      <c r="FP75" s="10" t="n">
        <v>0.000128952599970733</v>
      </c>
      <c r="FQ75" s="10" t="n">
        <v>6.60963069754476E-005</v>
      </c>
      <c r="FR75" s="10" t="n">
        <v>7.9283529781099E-005</v>
      </c>
      <c r="FS75" s="10" t="n">
        <v>9.27121854650114E-005</v>
      </c>
      <c r="FT75" s="10" t="n">
        <v>0.000158636756017808</v>
      </c>
      <c r="FU75" s="10" t="n">
        <v>9.69737970234168E-005</v>
      </c>
      <c r="FV75" s="10" t="n">
        <v>0.000108012408783471</v>
      </c>
      <c r="FW75" s="10" t="n">
        <v>3.32334480490053E-005</v>
      </c>
      <c r="FX75" s="10" t="n">
        <v>0.000325753610470518</v>
      </c>
      <c r="FY75" s="10" t="n">
        <v>0.000637909878054406</v>
      </c>
      <c r="FZ75" s="10" t="n">
        <v>5.89629836444933E-005</v>
      </c>
      <c r="GA75" s="10" t="n">
        <v>0.000122579730310909</v>
      </c>
      <c r="GB75" s="10" t="n">
        <v>0.00010341342281963</v>
      </c>
      <c r="GC75" s="10" t="n">
        <v>0.000134713447629733</v>
      </c>
      <c r="GD75" s="10" t="n">
        <v>8.15211127083103E-005</v>
      </c>
      <c r="GE75" s="10" t="n">
        <v>0.000678567958838672</v>
      </c>
      <c r="GF75" s="10" t="n">
        <v>0.000814058957551303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563206118685103</v>
      </c>
      <c r="D76" s="10" t="n">
        <v>0.000639195949426007</v>
      </c>
      <c r="E76" s="10" t="n">
        <v>0.00053056562316552</v>
      </c>
      <c r="F76" s="10" t="n">
        <v>0.000558706045652796</v>
      </c>
      <c r="G76" s="10" t="n">
        <v>0.000790894249443043</v>
      </c>
      <c r="H76" s="10" t="n">
        <v>0.000391894615528021</v>
      </c>
      <c r="I76" s="10" t="n">
        <v>0.000928971746878258</v>
      </c>
      <c r="J76" s="10" t="n">
        <v>0.000575450046013787</v>
      </c>
      <c r="K76" s="10" t="n">
        <v>0.000676167187977821</v>
      </c>
      <c r="L76" s="10" t="n">
        <v>0.000310532405693816</v>
      </c>
      <c r="M76" s="10" t="n">
        <v>0.000226198368838085</v>
      </c>
      <c r="N76" s="10" t="n">
        <v>0.00298904223819951</v>
      </c>
      <c r="O76" s="10" t="n">
        <v>0.000292640724221203</v>
      </c>
      <c r="P76" s="10" t="n">
        <v>0.000360672900160584</v>
      </c>
      <c r="Q76" s="10" t="n">
        <v>0.000191725175388393</v>
      </c>
      <c r="R76" s="10" t="n">
        <v>0.000174591202906017</v>
      </c>
      <c r="S76" s="10" t="n">
        <v>0.000130532050007612</v>
      </c>
      <c r="T76" s="10" t="n">
        <v>0.000212685321710857</v>
      </c>
      <c r="U76" s="10" t="n">
        <v>0.000181032584525047</v>
      </c>
      <c r="V76" s="10" t="n">
        <v>0.000155762220018846</v>
      </c>
      <c r="W76" s="10" t="n">
        <v>0.000774882302011672</v>
      </c>
      <c r="X76" s="10" t="n">
        <v>0.00186001308264633</v>
      </c>
      <c r="Y76" s="10" t="n">
        <v>0.00128801121117953</v>
      </c>
      <c r="Z76" s="10" t="n">
        <v>0.000448193419745006</v>
      </c>
      <c r="AA76" s="10" t="n">
        <v>0.000982456081245505</v>
      </c>
      <c r="AB76" s="10" t="n">
        <v>0.0032707714398401</v>
      </c>
      <c r="AC76" s="10" t="n">
        <v>0.0102229139136425</v>
      </c>
      <c r="AD76" s="10" t="n">
        <v>0.0011444570000045</v>
      </c>
      <c r="AE76" s="10" t="n">
        <v>0.0236902077327699</v>
      </c>
      <c r="AF76" s="10" t="n">
        <v>0.0142793081376708</v>
      </c>
      <c r="AG76" s="10" t="n">
        <v>0.00219488453784593</v>
      </c>
      <c r="AH76" s="10" t="n">
        <v>9.10225718587083E-005</v>
      </c>
      <c r="AI76" s="10" t="n">
        <v>0.000280607176589583</v>
      </c>
      <c r="AJ76" s="10" t="n">
        <v>0.00032339378888136</v>
      </c>
      <c r="AK76" s="10" t="n">
        <v>0.000223771305503671</v>
      </c>
      <c r="AL76" s="10" t="n">
        <v>0.000702100334049974</v>
      </c>
      <c r="AM76" s="10" t="n">
        <v>0.000286140333662753</v>
      </c>
      <c r="AN76" s="10" t="n">
        <v>0.000247105492635273</v>
      </c>
      <c r="AO76" s="10" t="n">
        <v>0.000233585603891879</v>
      </c>
      <c r="AP76" s="10" t="n">
        <v>0.000235739857781727</v>
      </c>
      <c r="AQ76" s="10" t="n">
        <v>0.000205474258273303</v>
      </c>
      <c r="AR76" s="10" t="n">
        <v>0.000217471032218038</v>
      </c>
      <c r="AS76" s="10" t="n">
        <v>0.000225231135352806</v>
      </c>
      <c r="AT76" s="10" t="n">
        <v>0.000330374802975377</v>
      </c>
      <c r="AU76" s="10" t="n">
        <v>0.00026245038249059</v>
      </c>
      <c r="AV76" s="10" t="n">
        <v>0.00024289020187582</v>
      </c>
      <c r="AW76" s="10" t="n">
        <v>0.000159238616232515</v>
      </c>
      <c r="AX76" s="10" t="n">
        <v>0.000159666217242806</v>
      </c>
      <c r="AY76" s="10" t="n">
        <v>0.000148870146934969</v>
      </c>
      <c r="AZ76" s="10" t="n">
        <v>0.000490702946582115</v>
      </c>
      <c r="BA76" s="10" t="n">
        <v>0.000691903760358565</v>
      </c>
      <c r="BB76" s="10" t="n">
        <v>0.00245444690311301</v>
      </c>
      <c r="BC76" s="10" t="n">
        <v>0.000261737144005424</v>
      </c>
      <c r="BD76" s="10" t="n">
        <v>0.00036640446410253</v>
      </c>
      <c r="BE76" s="10" t="n">
        <v>0.000564589835554406</v>
      </c>
      <c r="BF76" s="10" t="n">
        <v>0.000628111676037234</v>
      </c>
      <c r="BG76" s="10" t="n">
        <v>0.000319478674031132</v>
      </c>
      <c r="BH76" s="10" t="n">
        <v>0.000305707355893688</v>
      </c>
      <c r="BI76" s="10" t="n">
        <v>0.00977359077202832</v>
      </c>
      <c r="BJ76" s="10" t="n">
        <v>0.0105059002622534</v>
      </c>
      <c r="BK76" s="10" t="n">
        <v>0.000613781055778328</v>
      </c>
      <c r="BL76" s="10" t="n">
        <v>0.000691111843287506</v>
      </c>
      <c r="BM76" s="10" t="n">
        <v>0.0103966909642249</v>
      </c>
      <c r="BN76" s="10" t="n">
        <v>0.00100837725448937</v>
      </c>
      <c r="BO76" s="10" t="n">
        <v>8.98817323632509E-005</v>
      </c>
      <c r="BP76" s="10" t="n">
        <v>0.00024815824632261</v>
      </c>
      <c r="BQ76" s="10" t="n">
        <v>0.000322467605093069</v>
      </c>
      <c r="BR76" s="10" t="n">
        <v>0.00049417335638164</v>
      </c>
      <c r="BS76" s="10" t="n">
        <v>0.00031968135691001</v>
      </c>
      <c r="BT76" s="10" t="n">
        <v>0.000172879943662831</v>
      </c>
      <c r="BU76" s="10" t="n">
        <v>0.000270115558201073</v>
      </c>
      <c r="BV76" s="10" t="n">
        <v>0.00228785354950348</v>
      </c>
      <c r="BW76" s="10" t="n">
        <v>0.00690402880812442</v>
      </c>
      <c r="BX76" s="10" t="n">
        <v>0.858306403917502</v>
      </c>
      <c r="BY76" s="10" t="n">
        <v>0.000212031092165111</v>
      </c>
      <c r="BZ76" s="10" t="n">
        <v>0.000163131495830208</v>
      </c>
      <c r="CA76" s="10" t="n">
        <v>0.000163053672446335</v>
      </c>
      <c r="CB76" s="10" t="n">
        <v>0.000190110553973533</v>
      </c>
      <c r="CC76" s="10" t="n">
        <v>0.000230492338183431</v>
      </c>
      <c r="CD76" s="10" t="n">
        <v>0.000226062391716813</v>
      </c>
      <c r="CE76" s="10" t="n">
        <v>0</v>
      </c>
      <c r="CF76" s="10" t="n">
        <v>0.000204816607919474</v>
      </c>
      <c r="CG76" s="10" t="n">
        <v>0.0001892117366499</v>
      </c>
      <c r="CH76" s="10" t="n">
        <v>0.000185779810941302</v>
      </c>
      <c r="CI76" s="10" t="n">
        <v>0.000207064934031587</v>
      </c>
      <c r="CJ76" s="10" t="n">
        <v>0.000158415911888714</v>
      </c>
      <c r="CK76" s="10" t="n">
        <v>0.000172094013005915</v>
      </c>
      <c r="CL76" s="10" t="n">
        <v>0</v>
      </c>
      <c r="CM76" s="10" t="n">
        <v>0.00343018964849694</v>
      </c>
      <c r="CN76" s="10" t="n">
        <v>0.000161840995981148</v>
      </c>
      <c r="CO76" s="10" t="n">
        <v>0.000208044140345154</v>
      </c>
      <c r="CP76" s="10" t="n">
        <v>0.000150611338248876</v>
      </c>
      <c r="CQ76" s="10" t="n">
        <v>0.00203745894989705</v>
      </c>
      <c r="CR76" s="10" t="n">
        <v>0.000150041773703168</v>
      </c>
      <c r="CS76" s="10" t="n">
        <v>0.00041432998533599</v>
      </c>
      <c r="CT76" s="10" t="n">
        <v>0.00129436536219246</v>
      </c>
      <c r="CU76" s="10" t="n">
        <v>0.000817463665818509</v>
      </c>
      <c r="CV76" s="10" t="n">
        <v>0.000245856042483201</v>
      </c>
      <c r="CW76" s="10" t="n">
        <v>0.000329877930601419</v>
      </c>
      <c r="CX76" s="10" t="n">
        <v>0.000312835464735245</v>
      </c>
      <c r="CY76" s="10" t="n">
        <v>0.000931186720111567</v>
      </c>
      <c r="CZ76" s="10" t="n">
        <v>0.000632042184523832</v>
      </c>
      <c r="DA76" s="10" t="n">
        <v>0.000423735497158359</v>
      </c>
      <c r="DB76" s="10" t="n">
        <v>0.000178558485079501</v>
      </c>
      <c r="DC76" s="10" t="n">
        <v>0.00624123869015256</v>
      </c>
      <c r="DD76" s="10" t="n">
        <v>0.00118079453385907</v>
      </c>
      <c r="DE76" s="10" t="n">
        <v>0.00486766451681372</v>
      </c>
      <c r="DF76" s="10" t="n">
        <v>0.00285061923914799</v>
      </c>
      <c r="DG76" s="10" t="n">
        <v>0.00604652629410627</v>
      </c>
      <c r="DH76" s="10" t="n">
        <v>0.00635451874979896</v>
      </c>
      <c r="DI76" s="10" t="n">
        <v>0.00804780164651246</v>
      </c>
      <c r="DJ76" s="10" t="n">
        <v>0.00488058661934473</v>
      </c>
      <c r="DK76" s="10" t="n">
        <v>0.00450873622877513</v>
      </c>
      <c r="DL76" s="10" t="n">
        <v>0.0240668387026346</v>
      </c>
      <c r="DM76" s="10" t="n">
        <v>0.0015041207617808</v>
      </c>
      <c r="DN76" s="10" t="n">
        <v>0.00511170496540723</v>
      </c>
      <c r="DO76" s="10" t="n">
        <v>0.000816404925717028</v>
      </c>
      <c r="DP76" s="10" t="n">
        <v>0.000746434861999006</v>
      </c>
      <c r="DQ76" s="10" t="n">
        <v>0.000805423276570724</v>
      </c>
      <c r="DR76" s="10" t="n">
        <v>0.000682335760152285</v>
      </c>
      <c r="DS76" s="10" t="n">
        <v>0.000516131523462123</v>
      </c>
      <c r="DT76" s="10" t="n">
        <v>0.000399358818763667</v>
      </c>
      <c r="DU76" s="10" t="n">
        <v>0.00038853367158713</v>
      </c>
      <c r="DV76" s="10" t="n">
        <v>0.000434047523122546</v>
      </c>
      <c r="DW76" s="10" t="n">
        <v>0.040325084315934</v>
      </c>
      <c r="DX76" s="10" t="n">
        <v>0.00509653368156209</v>
      </c>
      <c r="DY76" s="10" t="n">
        <v>0.00410827077859683</v>
      </c>
      <c r="DZ76" s="10" t="n">
        <v>0.00104692976157724</v>
      </c>
      <c r="EA76" s="10" t="n">
        <v>0.00145230407135369</v>
      </c>
      <c r="EB76" s="10" t="n">
        <v>0.000501886423405276</v>
      </c>
      <c r="EC76" s="10" t="n">
        <v>0.000500422317546038</v>
      </c>
      <c r="ED76" s="10" t="n">
        <v>0.000378513269511962</v>
      </c>
      <c r="EE76" s="10" t="n">
        <v>0.000172059804925092</v>
      </c>
      <c r="EF76" s="10" t="n">
        <v>0.000276680088911067</v>
      </c>
      <c r="EG76" s="10" t="n">
        <v>0.00020470714206084</v>
      </c>
      <c r="EH76" s="10" t="n">
        <v>0.000135895021878687</v>
      </c>
      <c r="EI76" s="10" t="n">
        <v>0.000115773828738415</v>
      </c>
      <c r="EJ76" s="10" t="n">
        <v>0.000158785359161606</v>
      </c>
      <c r="EK76" s="10" t="n">
        <v>0.000276187492547211</v>
      </c>
      <c r="EL76" s="10" t="n">
        <v>8.36829715574607E-005</v>
      </c>
      <c r="EM76" s="10" t="n">
        <v>0.000197837304229498</v>
      </c>
      <c r="EN76" s="10" t="n">
        <v>6.54322762766075E-005</v>
      </c>
      <c r="EO76" s="10" t="n">
        <v>6.94646393238574E-005</v>
      </c>
      <c r="EP76" s="10" t="n">
        <v>4.906815665316E-005</v>
      </c>
      <c r="EQ76" s="10" t="n">
        <v>3.22247818173779E-005</v>
      </c>
      <c r="ER76" s="10" t="n">
        <v>9.72193656998512E-005</v>
      </c>
      <c r="ES76" s="10" t="n">
        <v>0.000116448583132655</v>
      </c>
      <c r="ET76" s="10" t="n">
        <v>6.23593643762495E-005</v>
      </c>
      <c r="EU76" s="10" t="n">
        <v>0.000102151315752552</v>
      </c>
      <c r="EV76" s="10" t="n">
        <v>0.000185693435537223</v>
      </c>
      <c r="EW76" s="10" t="n">
        <v>0.000188499353366755</v>
      </c>
      <c r="EX76" s="10" t="n">
        <v>0.000125167367732497</v>
      </c>
      <c r="EY76" s="10" t="n">
        <v>0.000157220339463939</v>
      </c>
      <c r="EZ76" s="10" t="n">
        <v>5.52872712670401E-005</v>
      </c>
      <c r="FA76" s="10" t="n">
        <v>0.000199473305694873</v>
      </c>
      <c r="FB76" s="10" t="n">
        <v>7.07594151830198E-005</v>
      </c>
      <c r="FC76" s="10" t="n">
        <v>9.2667125344289E-005</v>
      </c>
      <c r="FD76" s="10" t="n">
        <v>9.842092453877E-005</v>
      </c>
      <c r="FE76" s="10" t="n">
        <v>0.000101745949994796</v>
      </c>
      <c r="FF76" s="10" t="n">
        <v>5.52935142417904E-005</v>
      </c>
      <c r="FG76" s="10" t="n">
        <v>9.39721636276983E-005</v>
      </c>
      <c r="FH76" s="10" t="n">
        <v>0.000118465149497189</v>
      </c>
      <c r="FI76" s="10" t="n">
        <v>0.000578862302075912</v>
      </c>
      <c r="FJ76" s="10" t="n">
        <v>0.000579068405762872</v>
      </c>
      <c r="FK76" s="10" t="n">
        <v>0.000227956664192404</v>
      </c>
      <c r="FL76" s="10" t="n">
        <v>0.000299707258517279</v>
      </c>
      <c r="FM76" s="10" t="n">
        <v>0.000702717789908835</v>
      </c>
      <c r="FN76" s="10" t="n">
        <v>0.00169690040126057</v>
      </c>
      <c r="FO76" s="10" t="n">
        <v>0.00130247267734758</v>
      </c>
      <c r="FP76" s="10" t="n">
        <v>0.0023208900035586</v>
      </c>
      <c r="FQ76" s="10" t="n">
        <v>0.00391948493255317</v>
      </c>
      <c r="FR76" s="10" t="n">
        <v>0.000669695019086051</v>
      </c>
      <c r="FS76" s="10" t="n">
        <v>0.000806486292682309</v>
      </c>
      <c r="FT76" s="10" t="n">
        <v>0.000281526518761709</v>
      </c>
      <c r="FU76" s="10" t="n">
        <v>0.000174493709875671</v>
      </c>
      <c r="FV76" s="10" t="n">
        <v>0.00026311059845048</v>
      </c>
      <c r="FW76" s="10" t="n">
        <v>4.16009602104414E-005</v>
      </c>
      <c r="FX76" s="10" t="n">
        <v>0.000358221035967574</v>
      </c>
      <c r="FY76" s="10" t="n">
        <v>0.00221308323684393</v>
      </c>
      <c r="FZ76" s="10" t="n">
        <v>8.44839537699385E-005</v>
      </c>
      <c r="GA76" s="10" t="n">
        <v>0.000898004881712955</v>
      </c>
      <c r="GB76" s="10" t="n">
        <v>0.00193022516853617</v>
      </c>
      <c r="GC76" s="10" t="n">
        <v>0.00215693922419267</v>
      </c>
      <c r="GD76" s="10" t="n">
        <v>0.00027216547744441</v>
      </c>
      <c r="GE76" s="10" t="n">
        <v>0.000930613734757777</v>
      </c>
      <c r="GF76" s="10" t="n">
        <v>0.00145308230519242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316253379529023</v>
      </c>
      <c r="D77" s="10" t="n">
        <v>0.000284651027444438</v>
      </c>
      <c r="E77" s="10" t="n">
        <v>0.000219195111897315</v>
      </c>
      <c r="F77" s="10" t="n">
        <v>0.000397592939500951</v>
      </c>
      <c r="G77" s="10" t="n">
        <v>0.000327023399355895</v>
      </c>
      <c r="H77" s="10" t="n">
        <v>0.000317540120249079</v>
      </c>
      <c r="I77" s="10" t="n">
        <v>0.000526934946916728</v>
      </c>
      <c r="J77" s="10" t="n">
        <v>0.000461817678131838</v>
      </c>
      <c r="K77" s="10" t="n">
        <v>0.000335183090167489</v>
      </c>
      <c r="L77" s="10" t="n">
        <v>0.000204360161159356</v>
      </c>
      <c r="M77" s="10" t="n">
        <v>0.000463492780596493</v>
      </c>
      <c r="N77" s="10" t="n">
        <v>0.000334784200544271</v>
      </c>
      <c r="O77" s="10" t="n">
        <v>0.000248499462032308</v>
      </c>
      <c r="P77" s="10" t="n">
        <v>0.000430215910929399</v>
      </c>
      <c r="Q77" s="10" t="n">
        <v>0.00349424970409931</v>
      </c>
      <c r="R77" s="10" t="n">
        <v>0.00133034368400194</v>
      </c>
      <c r="S77" s="10" t="n">
        <v>0.000591690173653566</v>
      </c>
      <c r="T77" s="10" t="n">
        <v>0.00144539000201789</v>
      </c>
      <c r="U77" s="10" t="n">
        <v>0.00445238608836057</v>
      </c>
      <c r="V77" s="10" t="n">
        <v>0.00152310329268784</v>
      </c>
      <c r="W77" s="10" t="n">
        <v>0.000539182379043083</v>
      </c>
      <c r="X77" s="10" t="n">
        <v>0.000498919092148228</v>
      </c>
      <c r="Y77" s="10" t="n">
        <v>0.000321910944522252</v>
      </c>
      <c r="Z77" s="10" t="n">
        <v>0.000378498876979605</v>
      </c>
      <c r="AA77" s="10" t="n">
        <v>0.00038104486895888</v>
      </c>
      <c r="AB77" s="10" t="n">
        <v>0.000417852087256093</v>
      </c>
      <c r="AC77" s="10" t="n">
        <v>0.000488511699251553</v>
      </c>
      <c r="AD77" s="10" t="n">
        <v>0.000318098682698013</v>
      </c>
      <c r="AE77" s="10" t="n">
        <v>0.000368459374952438</v>
      </c>
      <c r="AF77" s="10" t="n">
        <v>0.000477942878882726</v>
      </c>
      <c r="AG77" s="10" t="n">
        <v>0.000600498498764497</v>
      </c>
      <c r="AH77" s="10" t="n">
        <v>0.000180565985716931</v>
      </c>
      <c r="AI77" s="10" t="n">
        <v>0.000490070995051403</v>
      </c>
      <c r="AJ77" s="10" t="n">
        <v>0.000472460193650995</v>
      </c>
      <c r="AK77" s="10" t="n">
        <v>0.00042467590724741</v>
      </c>
      <c r="AL77" s="10" t="n">
        <v>0.000595187768883537</v>
      </c>
      <c r="AM77" s="10" t="n">
        <v>0.000478648831632321</v>
      </c>
      <c r="AN77" s="10" t="n">
        <v>0.000482151105919456</v>
      </c>
      <c r="AO77" s="10" t="n">
        <v>0.00048959782539571</v>
      </c>
      <c r="AP77" s="10" t="n">
        <v>0.000402040383335182</v>
      </c>
      <c r="AQ77" s="10" t="n">
        <v>0.00043488853438964</v>
      </c>
      <c r="AR77" s="10" t="n">
        <v>0.000527897662928188</v>
      </c>
      <c r="AS77" s="10" t="n">
        <v>0.000565347666703284</v>
      </c>
      <c r="AT77" s="10" t="n">
        <v>0.000696653123481438</v>
      </c>
      <c r="AU77" s="10" t="n">
        <v>0.000772436303071305</v>
      </c>
      <c r="AV77" s="10" t="n">
        <v>0.000754480421205063</v>
      </c>
      <c r="AW77" s="10" t="n">
        <v>0.000659951768852557</v>
      </c>
      <c r="AX77" s="10" t="n">
        <v>0.000461575536923609</v>
      </c>
      <c r="AY77" s="10" t="n">
        <v>0.000358482455314837</v>
      </c>
      <c r="AZ77" s="10" t="n">
        <v>0.000718340553435843</v>
      </c>
      <c r="BA77" s="10" t="n">
        <v>0.00108379831321768</v>
      </c>
      <c r="BB77" s="10" t="n">
        <v>0.00109558953727056</v>
      </c>
      <c r="BC77" s="10" t="n">
        <v>0.00095904880040821</v>
      </c>
      <c r="BD77" s="10" t="n">
        <v>0.000787216274887589</v>
      </c>
      <c r="BE77" s="10" t="n">
        <v>0.000955826099786614</v>
      </c>
      <c r="BF77" s="10" t="n">
        <v>0.000936875918273056</v>
      </c>
      <c r="BG77" s="10" t="n">
        <v>0.000832105979553192</v>
      </c>
      <c r="BH77" s="10" t="n">
        <v>0.000939174505104793</v>
      </c>
      <c r="BI77" s="10" t="n">
        <v>0.000470604362603387</v>
      </c>
      <c r="BJ77" s="10" t="n">
        <v>0.000579610602702964</v>
      </c>
      <c r="BK77" s="10" t="n">
        <v>0.0016053962105569</v>
      </c>
      <c r="BL77" s="10" t="n">
        <v>0.000578146642692827</v>
      </c>
      <c r="BM77" s="10" t="n">
        <v>0.000624262260335357</v>
      </c>
      <c r="BN77" s="10" t="n">
        <v>0.000689628688914221</v>
      </c>
      <c r="BO77" s="10" t="n">
        <v>0.0006515996518151</v>
      </c>
      <c r="BP77" s="10" t="n">
        <v>0.00256397710524872</v>
      </c>
      <c r="BQ77" s="10" t="n">
        <v>0.000647406046832007</v>
      </c>
      <c r="BR77" s="10" t="n">
        <v>0.000611751631243536</v>
      </c>
      <c r="BS77" s="10" t="n">
        <v>0.000486230074002035</v>
      </c>
      <c r="BT77" s="10" t="n">
        <v>0.000399149310890073</v>
      </c>
      <c r="BU77" s="10" t="n">
        <v>0.000471823841876713</v>
      </c>
      <c r="BV77" s="10" t="n">
        <v>0.000677199943322768</v>
      </c>
      <c r="BW77" s="10" t="n">
        <v>0.000859864486177681</v>
      </c>
      <c r="BX77" s="10" t="n">
        <v>0.000863631127194574</v>
      </c>
      <c r="BY77" s="10" t="n">
        <v>5.89069901641815</v>
      </c>
      <c r="BZ77" s="10" t="n">
        <v>1.14391834895158</v>
      </c>
      <c r="CA77" s="10" t="n">
        <v>0.411352876855517</v>
      </c>
      <c r="CB77" s="10" t="n">
        <v>0.000579736937246387</v>
      </c>
      <c r="CC77" s="10" t="n">
        <v>0.0103644040589815</v>
      </c>
      <c r="CD77" s="10" t="n">
        <v>0.00147455222579153</v>
      </c>
      <c r="CE77" s="10" t="n">
        <v>0</v>
      </c>
      <c r="CF77" s="10" t="n">
        <v>0.00128669392948475</v>
      </c>
      <c r="CG77" s="10" t="n">
        <v>0.00107193690330734</v>
      </c>
      <c r="CH77" s="10" t="n">
        <v>0.00116498580383178</v>
      </c>
      <c r="CI77" s="10" t="n">
        <v>0.00181826406740441</v>
      </c>
      <c r="CJ77" s="10" t="n">
        <v>0.000978923095711626</v>
      </c>
      <c r="CK77" s="10" t="n">
        <v>0.00175795102056249</v>
      </c>
      <c r="CL77" s="10" t="n">
        <v>0</v>
      </c>
      <c r="CM77" s="10" t="n">
        <v>0.000960493459307546</v>
      </c>
      <c r="CN77" s="10" t="n">
        <v>0.000944280526234835</v>
      </c>
      <c r="CO77" s="10" t="n">
        <v>0.000847166694799307</v>
      </c>
      <c r="CP77" s="10" t="n">
        <v>0.000981286019579366</v>
      </c>
      <c r="CQ77" s="10" t="n">
        <v>0.000624806200730653</v>
      </c>
      <c r="CR77" s="10" t="n">
        <v>0.00118349147491477</v>
      </c>
      <c r="CS77" s="10" t="n">
        <v>0.000643686196386753</v>
      </c>
      <c r="CT77" s="10" t="n">
        <v>0.000676281678354364</v>
      </c>
      <c r="CU77" s="10" t="n">
        <v>0.000565018962937524</v>
      </c>
      <c r="CV77" s="10" t="n">
        <v>0.0007895441058266</v>
      </c>
      <c r="CW77" s="10" t="n">
        <v>0.000672000341049449</v>
      </c>
      <c r="CX77" s="10" t="n">
        <v>0.000651266268992177</v>
      </c>
      <c r="CY77" s="10" t="n">
        <v>0.000406942865478597</v>
      </c>
      <c r="CZ77" s="10" t="n">
        <v>0.000559583068277432</v>
      </c>
      <c r="DA77" s="10" t="n">
        <v>0.000635889717387503</v>
      </c>
      <c r="DB77" s="10" t="n">
        <v>0.000634883720097277</v>
      </c>
      <c r="DC77" s="10" t="n">
        <v>0.000438708984563916</v>
      </c>
      <c r="DD77" s="10" t="n">
        <v>0.00049099276931268</v>
      </c>
      <c r="DE77" s="10" t="n">
        <v>0.000535698820984603</v>
      </c>
      <c r="DF77" s="10" t="n">
        <v>0.000461753341095835</v>
      </c>
      <c r="DG77" s="10" t="n">
        <v>0.000501733545032278</v>
      </c>
      <c r="DH77" s="10" t="n">
        <v>0.000506341831456516</v>
      </c>
      <c r="DI77" s="10" t="n">
        <v>0.000469159703704051</v>
      </c>
      <c r="DJ77" s="10" t="n">
        <v>0.000472458439004559</v>
      </c>
      <c r="DK77" s="10" t="n">
        <v>0.000421001677609504</v>
      </c>
      <c r="DL77" s="10" t="n">
        <v>0.000640755936837898</v>
      </c>
      <c r="DM77" s="10" t="n">
        <v>0.000583879072600678</v>
      </c>
      <c r="DN77" s="10" t="n">
        <v>0.000727534900762792</v>
      </c>
      <c r="DO77" s="10" t="n">
        <v>0.0005252692025664</v>
      </c>
      <c r="DP77" s="10" t="n">
        <v>0.000529867545994166</v>
      </c>
      <c r="DQ77" s="10" t="n">
        <v>0.000539590626780628</v>
      </c>
      <c r="DR77" s="10" t="n">
        <v>0.000558220877760608</v>
      </c>
      <c r="DS77" s="10" t="n">
        <v>0.000632450610372079</v>
      </c>
      <c r="DT77" s="10" t="n">
        <v>0.000905608118775686</v>
      </c>
      <c r="DU77" s="10" t="n">
        <v>0.000562522685940615</v>
      </c>
      <c r="DV77" s="10" t="n">
        <v>0.000457340990190333</v>
      </c>
      <c r="DW77" s="10" t="n">
        <v>0.000539197585978865</v>
      </c>
      <c r="DX77" s="10" t="n">
        <v>0.000452978939149342</v>
      </c>
      <c r="DY77" s="10" t="n">
        <v>0.000503599903958505</v>
      </c>
      <c r="DZ77" s="10" t="n">
        <v>0.000478468103049368</v>
      </c>
      <c r="EA77" s="10" t="n">
        <v>0.00120269315575089</v>
      </c>
      <c r="EB77" s="10" t="n">
        <v>0.0234202017986045</v>
      </c>
      <c r="EC77" s="10" t="n">
        <v>0.0291842153423117</v>
      </c>
      <c r="ED77" s="10" t="n">
        <v>0.0252932283812902</v>
      </c>
      <c r="EE77" s="10" t="n">
        <v>0.0710280877471126</v>
      </c>
      <c r="EF77" s="10" t="n">
        <v>0.0607827072047364</v>
      </c>
      <c r="EG77" s="10" t="n">
        <v>0.00164999932297122</v>
      </c>
      <c r="EH77" s="10" t="n">
        <v>0.00281491494094554</v>
      </c>
      <c r="EI77" s="10" t="n">
        <v>0.000654161435612303</v>
      </c>
      <c r="EJ77" s="10" t="n">
        <v>0.0013643428831187</v>
      </c>
      <c r="EK77" s="10" t="n">
        <v>0.000350480097800377</v>
      </c>
      <c r="EL77" s="10" t="n">
        <v>0.000293614931206067</v>
      </c>
      <c r="EM77" s="10" t="n">
        <v>0.000328983339425399</v>
      </c>
      <c r="EN77" s="10" t="n">
        <v>0.000186872185009498</v>
      </c>
      <c r="EO77" s="10" t="n">
        <v>0.000339166137578209</v>
      </c>
      <c r="EP77" s="10" t="n">
        <v>0.000579780803407298</v>
      </c>
      <c r="EQ77" s="10" t="n">
        <v>0.00140778792888497</v>
      </c>
      <c r="ER77" s="10" t="n">
        <v>0.00109665987159679</v>
      </c>
      <c r="ES77" s="10" t="n">
        <v>0.000780033922141092</v>
      </c>
      <c r="ET77" s="10" t="n">
        <v>0.000181195318905468</v>
      </c>
      <c r="EU77" s="10" t="n">
        <v>0.000267122694426542</v>
      </c>
      <c r="EV77" s="10" t="n">
        <v>0.000500037971692531</v>
      </c>
      <c r="EW77" s="10" t="n">
        <v>0.000499231419213914</v>
      </c>
      <c r="EX77" s="10" t="n">
        <v>0.000442650505342307</v>
      </c>
      <c r="EY77" s="10" t="n">
        <v>0.000491340189307095</v>
      </c>
      <c r="EZ77" s="10" t="n">
        <v>0.000421671952548224</v>
      </c>
      <c r="FA77" s="10" t="n">
        <v>0.000456480628554331</v>
      </c>
      <c r="FB77" s="10" t="n">
        <v>0.000333295675484024</v>
      </c>
      <c r="FC77" s="10" t="n">
        <v>0.000863262651442921</v>
      </c>
      <c r="FD77" s="10" t="n">
        <v>0.000326012723008505</v>
      </c>
      <c r="FE77" s="10" t="n">
        <v>0.000890845693423766</v>
      </c>
      <c r="FF77" s="10" t="n">
        <v>0.000202754074787867</v>
      </c>
      <c r="FG77" s="10" t="n">
        <v>0.000442181429861632</v>
      </c>
      <c r="FH77" s="10" t="n">
        <v>0.00111979196045053</v>
      </c>
      <c r="FI77" s="10" t="n">
        <v>0.000681381850662951</v>
      </c>
      <c r="FJ77" s="10" t="n">
        <v>0.000474091429954739</v>
      </c>
      <c r="FK77" s="10" t="n">
        <v>0.000853834351257781</v>
      </c>
      <c r="FL77" s="10" t="n">
        <v>0.000551087655114332</v>
      </c>
      <c r="FM77" s="10" t="n">
        <v>0.000417675452848158</v>
      </c>
      <c r="FN77" s="10" t="n">
        <v>0.000305865872625295</v>
      </c>
      <c r="FO77" s="10" t="n">
        <v>0.000651874546423476</v>
      </c>
      <c r="FP77" s="10" t="n">
        <v>0.000319367876953705</v>
      </c>
      <c r="FQ77" s="10" t="n">
        <v>0.000162596651561344</v>
      </c>
      <c r="FR77" s="10" t="n">
        <v>0.000513090786533212</v>
      </c>
      <c r="FS77" s="10" t="n">
        <v>0.000246165197389697</v>
      </c>
      <c r="FT77" s="10" t="n">
        <v>0.000427671088714414</v>
      </c>
      <c r="FU77" s="10" t="n">
        <v>0.000229257424328156</v>
      </c>
      <c r="FV77" s="10" t="n">
        <v>0.000224167195016042</v>
      </c>
      <c r="FW77" s="10" t="n">
        <v>0.000152699860777674</v>
      </c>
      <c r="FX77" s="10" t="n">
        <v>0.000358026832123508</v>
      </c>
      <c r="FY77" s="10" t="n">
        <v>0.000459778778972694</v>
      </c>
      <c r="FZ77" s="10" t="n">
        <v>0.000249441122286531</v>
      </c>
      <c r="GA77" s="10" t="n">
        <v>0.000573645974583357</v>
      </c>
      <c r="GB77" s="10" t="n">
        <v>0.000356728978642687</v>
      </c>
      <c r="GC77" s="10" t="n">
        <v>0.000386904803174446</v>
      </c>
      <c r="GD77" s="10" t="n">
        <v>0.000375195462621933</v>
      </c>
      <c r="GE77" s="10" t="n">
        <v>0.000572520661335453</v>
      </c>
      <c r="GF77" s="10" t="n">
        <v>0.00582546126191129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1.17881888836988E-005</v>
      </c>
      <c r="D78" s="10" t="n">
        <v>8.38661947646779E-006</v>
      </c>
      <c r="E78" s="10" t="n">
        <v>8.51438909057938E-006</v>
      </c>
      <c r="F78" s="10" t="n">
        <v>1.98932343727421E-005</v>
      </c>
      <c r="G78" s="10" t="n">
        <v>1.25752421144729E-005</v>
      </c>
      <c r="H78" s="10" t="n">
        <v>1.24672648223624E-005</v>
      </c>
      <c r="I78" s="10" t="n">
        <v>2.07808836354238E-005</v>
      </c>
      <c r="J78" s="10" t="n">
        <v>1.51763982099626E-005</v>
      </c>
      <c r="K78" s="10" t="n">
        <v>1.35325915627845E-005</v>
      </c>
      <c r="L78" s="10" t="n">
        <v>5.11293567458016E-006</v>
      </c>
      <c r="M78" s="10" t="n">
        <v>1.95628702553767E-005</v>
      </c>
      <c r="N78" s="10" t="n">
        <v>1.26744673409142E-005</v>
      </c>
      <c r="O78" s="10" t="n">
        <v>8.96745084183125E-006</v>
      </c>
      <c r="P78" s="10" t="n">
        <v>1.62680865939663E-005</v>
      </c>
      <c r="Q78" s="10" t="n">
        <v>2.34266436318537E-005</v>
      </c>
      <c r="R78" s="10" t="n">
        <v>1.91894839356861E-005</v>
      </c>
      <c r="S78" s="10" t="n">
        <v>2.09403188558057E-005</v>
      </c>
      <c r="T78" s="10" t="n">
        <v>2.31892833930444E-005</v>
      </c>
      <c r="U78" s="10" t="n">
        <v>2.74358278343271E-005</v>
      </c>
      <c r="V78" s="10" t="n">
        <v>1.72994595374553E-005</v>
      </c>
      <c r="W78" s="10" t="n">
        <v>2.25012444955631E-005</v>
      </c>
      <c r="X78" s="10" t="n">
        <v>2.27508365369942E-005</v>
      </c>
      <c r="Y78" s="10" t="n">
        <v>1.31070091888021E-005</v>
      </c>
      <c r="Z78" s="10" t="n">
        <v>1.55491518502073E-005</v>
      </c>
      <c r="AA78" s="10" t="n">
        <v>1.73504956794294E-005</v>
      </c>
      <c r="AB78" s="10" t="n">
        <v>1.881694118859E-005</v>
      </c>
      <c r="AC78" s="10" t="n">
        <v>2.08630265168243E-005</v>
      </c>
      <c r="AD78" s="10" t="n">
        <v>1.45275854381307E-005</v>
      </c>
      <c r="AE78" s="10" t="n">
        <v>1.44144412638782E-005</v>
      </c>
      <c r="AF78" s="10" t="n">
        <v>1.85009178053331E-005</v>
      </c>
      <c r="AG78" s="10" t="n">
        <v>2.44802658025256E-005</v>
      </c>
      <c r="AH78" s="10" t="n">
        <v>3.18469743781337E-006</v>
      </c>
      <c r="AI78" s="10" t="n">
        <v>1.96707421009129E-005</v>
      </c>
      <c r="AJ78" s="10" t="n">
        <v>2.1493386138149E-005</v>
      </c>
      <c r="AK78" s="10" t="n">
        <v>1.95115177736797E-005</v>
      </c>
      <c r="AL78" s="10" t="n">
        <v>3.04949384021175E-005</v>
      </c>
      <c r="AM78" s="10" t="n">
        <v>2.13372197615712E-005</v>
      </c>
      <c r="AN78" s="10" t="n">
        <v>2.1298731761942E-005</v>
      </c>
      <c r="AO78" s="10" t="n">
        <v>1.94362289196104E-005</v>
      </c>
      <c r="AP78" s="10" t="n">
        <v>1.65366590187763E-005</v>
      </c>
      <c r="AQ78" s="10" t="n">
        <v>1.6652123017664E-005</v>
      </c>
      <c r="AR78" s="10" t="n">
        <v>2.02385719036619E-005</v>
      </c>
      <c r="AS78" s="10" t="n">
        <v>2.27162500606151E-005</v>
      </c>
      <c r="AT78" s="10" t="n">
        <v>3.4281419439613E-005</v>
      </c>
      <c r="AU78" s="10" t="n">
        <v>3.66261294663403E-005</v>
      </c>
      <c r="AV78" s="10" t="n">
        <v>3.58669141311885E-005</v>
      </c>
      <c r="AW78" s="10" t="n">
        <v>3.16417753444941E-005</v>
      </c>
      <c r="AX78" s="10" t="n">
        <v>2.13392232464834E-005</v>
      </c>
      <c r="AY78" s="10" t="n">
        <v>1.46031906319229E-005</v>
      </c>
      <c r="AZ78" s="10" t="n">
        <v>3.15441318166676E-005</v>
      </c>
      <c r="BA78" s="10" t="n">
        <v>4.77543282413286E-005</v>
      </c>
      <c r="BB78" s="10" t="n">
        <v>3.98862212047972E-005</v>
      </c>
      <c r="BC78" s="10" t="n">
        <v>3.39592801550451E-005</v>
      </c>
      <c r="BD78" s="10" t="n">
        <v>3.14033606399415E-005</v>
      </c>
      <c r="BE78" s="10" t="n">
        <v>4.30618502372185E-005</v>
      </c>
      <c r="BF78" s="10" t="n">
        <v>4.18917096019157E-005</v>
      </c>
      <c r="BG78" s="10" t="n">
        <v>3.75981359884833E-005</v>
      </c>
      <c r="BH78" s="10" t="n">
        <v>4.94737400822989E-005</v>
      </c>
      <c r="BI78" s="10" t="n">
        <v>1.7871401756603E-005</v>
      </c>
      <c r="BJ78" s="10" t="n">
        <v>2.57720917846013E-005</v>
      </c>
      <c r="BK78" s="10" t="n">
        <v>3.39819511685253E-005</v>
      </c>
      <c r="BL78" s="10" t="n">
        <v>2.59616847252406E-005</v>
      </c>
      <c r="BM78" s="10" t="n">
        <v>2.70227936026897E-005</v>
      </c>
      <c r="BN78" s="10" t="n">
        <v>3.03389829186883E-005</v>
      </c>
      <c r="BO78" s="10" t="n">
        <v>1.11104837505014E-005</v>
      </c>
      <c r="BP78" s="10" t="n">
        <v>3.88283811711523E-005</v>
      </c>
      <c r="BQ78" s="10" t="n">
        <v>2.97092559768096E-005</v>
      </c>
      <c r="BR78" s="10" t="n">
        <v>2.75459140579241E-005</v>
      </c>
      <c r="BS78" s="10" t="n">
        <v>2.04511521975044E-005</v>
      </c>
      <c r="BT78" s="10" t="n">
        <v>1.2941352620535E-005</v>
      </c>
      <c r="BU78" s="10" t="n">
        <v>1.84448202277913E-005</v>
      </c>
      <c r="BV78" s="10" t="n">
        <v>2.73603280871092E-005</v>
      </c>
      <c r="BW78" s="10" t="n">
        <v>1.93208703672971E-005</v>
      </c>
      <c r="BX78" s="10" t="n">
        <v>3.09113469241334E-005</v>
      </c>
      <c r="BY78" s="10" t="n">
        <v>5.23815348159305E-005</v>
      </c>
      <c r="BZ78" s="10" t="n">
        <v>0.105468718107255</v>
      </c>
      <c r="CA78" s="10" t="n">
        <v>0.000181376543567778</v>
      </c>
      <c r="CB78" s="10" t="n">
        <v>1.48525717802054E-005</v>
      </c>
      <c r="CC78" s="10" t="n">
        <v>5.21679000563447E-005</v>
      </c>
      <c r="CD78" s="10" t="n">
        <v>3.68514687956764E-005</v>
      </c>
      <c r="CE78" s="10" t="n">
        <v>0</v>
      </c>
      <c r="CF78" s="10" t="n">
        <v>4.02700467353462E-005</v>
      </c>
      <c r="CG78" s="10" t="n">
        <v>3.90202939364268E-005</v>
      </c>
      <c r="CH78" s="10" t="n">
        <v>4.57689801399065E-005</v>
      </c>
      <c r="CI78" s="10" t="n">
        <v>3.31084317468034E-005</v>
      </c>
      <c r="CJ78" s="10" t="n">
        <v>3.67375864954036E-005</v>
      </c>
      <c r="CK78" s="10" t="n">
        <v>3.5973626064407E-005</v>
      </c>
      <c r="CL78" s="10" t="n">
        <v>0</v>
      </c>
      <c r="CM78" s="10" t="n">
        <v>3.42619118233626E-005</v>
      </c>
      <c r="CN78" s="10" t="n">
        <v>2.56605293089637E-005</v>
      </c>
      <c r="CO78" s="10" t="n">
        <v>3.07153217424602E-005</v>
      </c>
      <c r="CP78" s="10" t="n">
        <v>4.40450340962402E-005</v>
      </c>
      <c r="CQ78" s="10" t="n">
        <v>2.06267207437583E-005</v>
      </c>
      <c r="CR78" s="10" t="n">
        <v>2.61274467400821E-005</v>
      </c>
      <c r="CS78" s="10" t="n">
        <v>1.94113435280693E-005</v>
      </c>
      <c r="CT78" s="10" t="n">
        <v>2.56480866131932E-005</v>
      </c>
      <c r="CU78" s="10" t="n">
        <v>1.51945350207468E-005</v>
      </c>
      <c r="CV78" s="10" t="n">
        <v>1.84843626931638E-005</v>
      </c>
      <c r="CW78" s="10" t="n">
        <v>2.44278588550852E-005</v>
      </c>
      <c r="CX78" s="10" t="n">
        <v>2.50702393858831E-005</v>
      </c>
      <c r="CY78" s="10" t="n">
        <v>1.45166189944007E-005</v>
      </c>
      <c r="CZ78" s="10" t="n">
        <v>1.91059702488194E-005</v>
      </c>
      <c r="DA78" s="10" t="n">
        <v>2.11557462071551E-005</v>
      </c>
      <c r="DB78" s="10" t="n">
        <v>1.7156368536094E-005</v>
      </c>
      <c r="DC78" s="10" t="n">
        <v>1.57033147418728E-005</v>
      </c>
      <c r="DD78" s="10" t="n">
        <v>1.29629691682719E-005</v>
      </c>
      <c r="DE78" s="10" t="n">
        <v>2.23950597952161E-005</v>
      </c>
      <c r="DF78" s="10" t="n">
        <v>1.71555249634994E-005</v>
      </c>
      <c r="DG78" s="10" t="n">
        <v>1.99120038629723E-005</v>
      </c>
      <c r="DH78" s="10" t="n">
        <v>2.03162860289406E-005</v>
      </c>
      <c r="DI78" s="10" t="n">
        <v>1.84081248199256E-005</v>
      </c>
      <c r="DJ78" s="10" t="n">
        <v>1.5736952199083E-005</v>
      </c>
      <c r="DK78" s="10" t="n">
        <v>1.48638545636584E-005</v>
      </c>
      <c r="DL78" s="10" t="n">
        <v>2.54093555689176E-005</v>
      </c>
      <c r="DM78" s="10" t="n">
        <v>2.13673774818286E-005</v>
      </c>
      <c r="DN78" s="10" t="n">
        <v>2.33710732871836E-005</v>
      </c>
      <c r="DO78" s="10" t="n">
        <v>1.90339502385543E-005</v>
      </c>
      <c r="DP78" s="10" t="n">
        <v>2.01669736796941E-005</v>
      </c>
      <c r="DQ78" s="10" t="n">
        <v>1.83008856538354E-005</v>
      </c>
      <c r="DR78" s="10" t="n">
        <v>2.05971957029468E-005</v>
      </c>
      <c r="DS78" s="10" t="n">
        <v>2.07472461782136E-005</v>
      </c>
      <c r="DT78" s="10" t="n">
        <v>3.62648695026972E-005</v>
      </c>
      <c r="DU78" s="10" t="n">
        <v>2.59265710159898E-005</v>
      </c>
      <c r="DV78" s="10" t="n">
        <v>1.53452181754595E-005</v>
      </c>
      <c r="DW78" s="10" t="n">
        <v>2.39798163607713E-005</v>
      </c>
      <c r="DX78" s="10" t="n">
        <v>1.65018616492485E-005</v>
      </c>
      <c r="DY78" s="10" t="n">
        <v>2.01176246829092E-005</v>
      </c>
      <c r="DZ78" s="10" t="n">
        <v>1.53446909425879E-005</v>
      </c>
      <c r="EA78" s="10" t="n">
        <v>1.90479746329397E-005</v>
      </c>
      <c r="EB78" s="10" t="n">
        <v>0.00140455891468836</v>
      </c>
      <c r="EC78" s="10" t="n">
        <v>0.00182966677908624</v>
      </c>
      <c r="ED78" s="10" t="n">
        <v>0.00162396160188981</v>
      </c>
      <c r="EE78" s="10" t="n">
        <v>0.00417213079378039</v>
      </c>
      <c r="EF78" s="10" t="n">
        <v>0.0029004345627436</v>
      </c>
      <c r="EG78" s="10" t="n">
        <v>9.0791925766452E-005</v>
      </c>
      <c r="EH78" s="10" t="n">
        <v>0.000157138593993055</v>
      </c>
      <c r="EI78" s="10" t="n">
        <v>2.94436360560808E-005</v>
      </c>
      <c r="EJ78" s="10" t="n">
        <v>7.86241292151773E-005</v>
      </c>
      <c r="EK78" s="10" t="n">
        <v>1.75310202146766E-005</v>
      </c>
      <c r="EL78" s="10" t="n">
        <v>1.39262236247459E-005</v>
      </c>
      <c r="EM78" s="10" t="n">
        <v>1.83311488206672E-005</v>
      </c>
      <c r="EN78" s="10" t="n">
        <v>9.58649604573069E-006</v>
      </c>
      <c r="EO78" s="10" t="n">
        <v>1.6414868225429E-005</v>
      </c>
      <c r="EP78" s="10" t="n">
        <v>3.12459289044718E-005</v>
      </c>
      <c r="EQ78" s="10" t="n">
        <v>6.51161067042109E-005</v>
      </c>
      <c r="ER78" s="10" t="n">
        <v>6.64039257164623E-005</v>
      </c>
      <c r="ES78" s="10" t="n">
        <v>4.31910222907687E-005</v>
      </c>
      <c r="ET78" s="10" t="n">
        <v>7.46825362668473E-006</v>
      </c>
      <c r="EU78" s="10" t="n">
        <v>1.19043910086067E-005</v>
      </c>
      <c r="EV78" s="10" t="n">
        <v>1.96459621559461E-005</v>
      </c>
      <c r="EW78" s="10" t="n">
        <v>2.04063374034156E-005</v>
      </c>
      <c r="EX78" s="10" t="n">
        <v>2.00070112264406E-005</v>
      </c>
      <c r="EY78" s="10" t="n">
        <v>2.27773036271502E-005</v>
      </c>
      <c r="EZ78" s="10" t="n">
        <v>2.27750892490894E-005</v>
      </c>
      <c r="FA78" s="10" t="n">
        <v>2.16851934568491E-005</v>
      </c>
      <c r="FB78" s="10" t="n">
        <v>1.60827115163001E-005</v>
      </c>
      <c r="FC78" s="10" t="n">
        <v>4.72373236874051E-005</v>
      </c>
      <c r="FD78" s="10" t="n">
        <v>1.36524843177939E-005</v>
      </c>
      <c r="FE78" s="10" t="n">
        <v>5.17161669319294E-005</v>
      </c>
      <c r="FF78" s="10" t="n">
        <v>8.6376772252821E-006</v>
      </c>
      <c r="FG78" s="10" t="n">
        <v>2.43122894096232E-005</v>
      </c>
      <c r="FH78" s="10" t="n">
        <v>6.73234198445906E-005</v>
      </c>
      <c r="FI78" s="10" t="n">
        <v>3.57542971898076E-005</v>
      </c>
      <c r="FJ78" s="10" t="n">
        <v>1.19296981864451E-005</v>
      </c>
      <c r="FK78" s="10" t="n">
        <v>4.72003119398164E-005</v>
      </c>
      <c r="FL78" s="10" t="n">
        <v>2.80363460751174E-005</v>
      </c>
      <c r="FM78" s="10" t="n">
        <v>2.20169283796808E-005</v>
      </c>
      <c r="FN78" s="10" t="n">
        <v>1.6105593422929E-005</v>
      </c>
      <c r="FO78" s="10" t="n">
        <v>2.43011120727446E-005</v>
      </c>
      <c r="FP78" s="10" t="n">
        <v>1.51556252348202E-005</v>
      </c>
      <c r="FQ78" s="10" t="n">
        <v>7.52637577845357E-006</v>
      </c>
      <c r="FR78" s="10" t="n">
        <v>3.01130109099063E-005</v>
      </c>
      <c r="FS78" s="10" t="n">
        <v>9.5191262293934E-006</v>
      </c>
      <c r="FT78" s="10" t="n">
        <v>1.92732085157014E-005</v>
      </c>
      <c r="FU78" s="10" t="n">
        <v>9.7535550534364E-006</v>
      </c>
      <c r="FV78" s="10" t="n">
        <v>1.00702954733988E-005</v>
      </c>
      <c r="FW78" s="10" t="n">
        <v>7.39214228933575E-006</v>
      </c>
      <c r="FX78" s="10" t="n">
        <v>1.54543553798876E-005</v>
      </c>
      <c r="FY78" s="10" t="n">
        <v>1.71794613358715E-005</v>
      </c>
      <c r="FZ78" s="10" t="n">
        <v>1.10299225677159E-005</v>
      </c>
      <c r="GA78" s="10" t="n">
        <v>3.1869329051891E-005</v>
      </c>
      <c r="GB78" s="10" t="n">
        <v>1.65752524649799E-005</v>
      </c>
      <c r="GC78" s="10" t="n">
        <v>1.95449443377412E-005</v>
      </c>
      <c r="GD78" s="10" t="n">
        <v>2.01683444851603E-005</v>
      </c>
      <c r="GE78" s="10" t="n">
        <v>2.1571522049725E-005</v>
      </c>
      <c r="GF78" s="10" t="n">
        <v>1.02445459374736E-005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6.8915568429128E-005</v>
      </c>
      <c r="D79" s="10" t="n">
        <v>4.97489519988514E-005</v>
      </c>
      <c r="E79" s="10" t="n">
        <v>4.96726895311396E-005</v>
      </c>
      <c r="F79" s="10" t="n">
        <v>0.000115154516217853</v>
      </c>
      <c r="G79" s="10" t="n">
        <v>7.36813693188059E-005</v>
      </c>
      <c r="H79" s="10" t="n">
        <v>7.27124015724047E-005</v>
      </c>
      <c r="I79" s="10" t="n">
        <v>0.000121396092392523</v>
      </c>
      <c r="J79" s="10" t="n">
        <v>8.9461184038218E-005</v>
      </c>
      <c r="K79" s="10" t="n">
        <v>7.89352741355315E-005</v>
      </c>
      <c r="L79" s="10" t="n">
        <v>3.15517256545915E-005</v>
      </c>
      <c r="M79" s="10" t="n">
        <v>0.000114428092079206</v>
      </c>
      <c r="N79" s="10" t="n">
        <v>7.43323756689721E-005</v>
      </c>
      <c r="O79" s="10" t="n">
        <v>5.26567602515167E-005</v>
      </c>
      <c r="P79" s="10" t="n">
        <v>9.52472367704641E-005</v>
      </c>
      <c r="Q79" s="10" t="n">
        <v>0.000136749344100288</v>
      </c>
      <c r="R79" s="10" t="n">
        <v>0.000111979125651658</v>
      </c>
      <c r="S79" s="10" t="n">
        <v>0.000122216637931194</v>
      </c>
      <c r="T79" s="10" t="n">
        <v>0.000136683579788732</v>
      </c>
      <c r="U79" s="10" t="n">
        <v>0.00015984347761772</v>
      </c>
      <c r="V79" s="10" t="n">
        <v>0.000100792555921879</v>
      </c>
      <c r="W79" s="10" t="n">
        <v>0.000131157567591168</v>
      </c>
      <c r="X79" s="10" t="n">
        <v>0.000132157305795269</v>
      </c>
      <c r="Y79" s="10" t="n">
        <v>7.663291988879E-005</v>
      </c>
      <c r="Z79" s="10" t="n">
        <v>9.06183945846673E-005</v>
      </c>
      <c r="AA79" s="10" t="n">
        <v>0.000100844443360354</v>
      </c>
      <c r="AB79" s="10" t="n">
        <v>0.000109148243543243</v>
      </c>
      <c r="AC79" s="10" t="n">
        <v>0.000121499867269472</v>
      </c>
      <c r="AD79" s="10" t="n">
        <v>8.44118122638524E-005</v>
      </c>
      <c r="AE79" s="10" t="n">
        <v>8.44655097292507E-005</v>
      </c>
      <c r="AF79" s="10" t="n">
        <v>0.000107577140173611</v>
      </c>
      <c r="AG79" s="10" t="n">
        <v>0.000142709762759501</v>
      </c>
      <c r="AH79" s="10" t="n">
        <v>1.97571678811965E-005</v>
      </c>
      <c r="AI79" s="10" t="n">
        <v>0.000114860085171624</v>
      </c>
      <c r="AJ79" s="10" t="n">
        <v>0.000124801356378007</v>
      </c>
      <c r="AK79" s="10" t="n">
        <v>0.000113694427832865</v>
      </c>
      <c r="AL79" s="10" t="n">
        <v>0.000176092089310329</v>
      </c>
      <c r="AM79" s="10" t="n">
        <v>0.000124068295473974</v>
      </c>
      <c r="AN79" s="10" t="n">
        <v>0.000128581899278972</v>
      </c>
      <c r="AO79" s="10" t="n">
        <v>0.000116493332798964</v>
      </c>
      <c r="AP79" s="10" t="n">
        <v>9.80847556442652E-005</v>
      </c>
      <c r="AQ79" s="10" t="n">
        <v>9.76280255172256E-005</v>
      </c>
      <c r="AR79" s="10" t="n">
        <v>0.000119303097926604</v>
      </c>
      <c r="AS79" s="10" t="n">
        <v>0.000133557663291781</v>
      </c>
      <c r="AT79" s="10" t="n">
        <v>0.000198278192654453</v>
      </c>
      <c r="AU79" s="10" t="n">
        <v>0.000211996386707955</v>
      </c>
      <c r="AV79" s="10" t="n">
        <v>0.000207748253518409</v>
      </c>
      <c r="AW79" s="10" t="n">
        <v>0.000183312890050634</v>
      </c>
      <c r="AX79" s="10" t="n">
        <v>0.000123804634885445</v>
      </c>
      <c r="AY79" s="10" t="n">
        <v>8.51056559178756E-005</v>
      </c>
      <c r="AZ79" s="10" t="n">
        <v>0.000182678777285087</v>
      </c>
      <c r="BA79" s="10" t="n">
        <v>0.000276754926636022</v>
      </c>
      <c r="BB79" s="10" t="n">
        <v>0.000231719043409142</v>
      </c>
      <c r="BC79" s="10" t="n">
        <v>0.000197110121946463</v>
      </c>
      <c r="BD79" s="10" t="n">
        <v>0.000182526131681202</v>
      </c>
      <c r="BE79" s="10" t="n">
        <v>0.000249512211409838</v>
      </c>
      <c r="BF79" s="10" t="n">
        <v>0.000243067308877423</v>
      </c>
      <c r="BG79" s="10" t="n">
        <v>0.00021776313248635</v>
      </c>
      <c r="BH79" s="10" t="n">
        <v>0.000285386945034379</v>
      </c>
      <c r="BI79" s="10" t="n">
        <v>0.000104497681034364</v>
      </c>
      <c r="BJ79" s="10" t="n">
        <v>0.000149777917895921</v>
      </c>
      <c r="BK79" s="10" t="n">
        <v>0.000196995486907972</v>
      </c>
      <c r="BL79" s="10" t="n">
        <v>0.000150431940957626</v>
      </c>
      <c r="BM79" s="10" t="n">
        <v>0.000156745918209237</v>
      </c>
      <c r="BN79" s="10" t="n">
        <v>0.000175811535137181</v>
      </c>
      <c r="BO79" s="10" t="n">
        <v>6.44616955126066E-005</v>
      </c>
      <c r="BP79" s="10" t="n">
        <v>0.000250818447506325</v>
      </c>
      <c r="BQ79" s="10" t="n">
        <v>0.000172316373147827</v>
      </c>
      <c r="BR79" s="10" t="n">
        <v>0.000159635927863821</v>
      </c>
      <c r="BS79" s="10" t="n">
        <v>0.000118933249091894</v>
      </c>
      <c r="BT79" s="10" t="n">
        <v>7.92821959625431E-005</v>
      </c>
      <c r="BU79" s="10" t="n">
        <v>0.00011103429159757</v>
      </c>
      <c r="BV79" s="10" t="n">
        <v>0.000159786160098475</v>
      </c>
      <c r="BW79" s="10" t="n">
        <v>0.000114120387502204</v>
      </c>
      <c r="BX79" s="10" t="n">
        <v>0.000179755583803572</v>
      </c>
      <c r="BY79" s="10" t="n">
        <v>0.000302932742688857</v>
      </c>
      <c r="BZ79" s="10" t="n">
        <v>0.000129278759644535</v>
      </c>
      <c r="CA79" s="10" t="n">
        <v>0.603897382769519</v>
      </c>
      <c r="CB79" s="10" t="n">
        <v>8.86195215187725E-005</v>
      </c>
      <c r="CC79" s="10" t="n">
        <v>0.000339217749082733</v>
      </c>
      <c r="CD79" s="10" t="n">
        <v>0.000216467153209096</v>
      </c>
      <c r="CE79" s="10" t="n">
        <v>0</v>
      </c>
      <c r="CF79" s="10" t="n">
        <v>0.000235135770898476</v>
      </c>
      <c r="CG79" s="10" t="n">
        <v>0.000227474530273444</v>
      </c>
      <c r="CH79" s="10" t="n">
        <v>0.000266032327140977</v>
      </c>
      <c r="CI79" s="10" t="n">
        <v>0.000194084360272614</v>
      </c>
      <c r="CJ79" s="10" t="n">
        <v>0.000214103861389262</v>
      </c>
      <c r="CK79" s="10" t="n">
        <v>0.000208439683803201</v>
      </c>
      <c r="CL79" s="10" t="n">
        <v>0</v>
      </c>
      <c r="CM79" s="10" t="n">
        <v>0.000198894808493072</v>
      </c>
      <c r="CN79" s="10" t="n">
        <v>0.000149053303784197</v>
      </c>
      <c r="CO79" s="10" t="n">
        <v>0.000183359950750646</v>
      </c>
      <c r="CP79" s="10" t="n">
        <v>0.000254776373045796</v>
      </c>
      <c r="CQ79" s="10" t="n">
        <v>0.000120289562599933</v>
      </c>
      <c r="CR79" s="10" t="n">
        <v>0.000152115265996517</v>
      </c>
      <c r="CS79" s="10" t="n">
        <v>0.000113926714621386</v>
      </c>
      <c r="CT79" s="10" t="n">
        <v>0.000149543821080476</v>
      </c>
      <c r="CU79" s="10" t="n">
        <v>0.000125135608016554</v>
      </c>
      <c r="CV79" s="10" t="n">
        <v>0.00010987466768189</v>
      </c>
      <c r="CW79" s="10" t="n">
        <v>0.000141995405467011</v>
      </c>
      <c r="CX79" s="10" t="n">
        <v>0.000145854986210304</v>
      </c>
      <c r="CY79" s="10" t="n">
        <v>8.46308255216006E-005</v>
      </c>
      <c r="CZ79" s="10" t="n">
        <v>0.000111535669055391</v>
      </c>
      <c r="DA79" s="10" t="n">
        <v>0.000123931336770093</v>
      </c>
      <c r="DB79" s="10" t="n">
        <v>0.000100911414356525</v>
      </c>
      <c r="DC79" s="10" t="n">
        <v>9.18546429734443E-005</v>
      </c>
      <c r="DD79" s="10" t="n">
        <v>7.73702041889782E-005</v>
      </c>
      <c r="DE79" s="10" t="n">
        <v>0.000130151795963988</v>
      </c>
      <c r="DF79" s="10" t="n">
        <v>0.000100679730910312</v>
      </c>
      <c r="DG79" s="10" t="n">
        <v>0.000116056512968083</v>
      </c>
      <c r="DH79" s="10" t="n">
        <v>0.000118483155730241</v>
      </c>
      <c r="DI79" s="10" t="n">
        <v>0.000107410617696645</v>
      </c>
      <c r="DJ79" s="10" t="n">
        <v>9.23602438274195E-005</v>
      </c>
      <c r="DK79" s="10" t="n">
        <v>8.67648472644529E-005</v>
      </c>
      <c r="DL79" s="10" t="n">
        <v>0.000147972717710844</v>
      </c>
      <c r="DM79" s="10" t="n">
        <v>0.000124446591100994</v>
      </c>
      <c r="DN79" s="10" t="n">
        <v>0.00013603981354626</v>
      </c>
      <c r="DO79" s="10" t="n">
        <v>0.000110954650412935</v>
      </c>
      <c r="DP79" s="10" t="n">
        <v>0.000117389899468423</v>
      </c>
      <c r="DQ79" s="10" t="n">
        <v>0.000106889933284974</v>
      </c>
      <c r="DR79" s="10" t="n">
        <v>0.000119701303849782</v>
      </c>
      <c r="DS79" s="10" t="n">
        <v>0.000121473923550235</v>
      </c>
      <c r="DT79" s="10" t="n">
        <v>0.000210266000969051</v>
      </c>
      <c r="DU79" s="10" t="n">
        <v>0.000150311875838365</v>
      </c>
      <c r="DV79" s="10" t="n">
        <v>8.97936256498414E-005</v>
      </c>
      <c r="DW79" s="10" t="n">
        <v>0.00013910177575858</v>
      </c>
      <c r="DX79" s="10" t="n">
        <v>0.000104525434780524</v>
      </c>
      <c r="DY79" s="10" t="n">
        <v>0.0001170882283145</v>
      </c>
      <c r="DZ79" s="10" t="n">
        <v>9.42812857356021E-005</v>
      </c>
      <c r="EA79" s="10" t="n">
        <v>0.00026616325242178</v>
      </c>
      <c r="EB79" s="10" t="n">
        <v>0.00536394238683059</v>
      </c>
      <c r="EC79" s="10" t="n">
        <v>0.00776290380390442</v>
      </c>
      <c r="ED79" s="10" t="n">
        <v>0.00932272467237946</v>
      </c>
      <c r="EE79" s="10" t="n">
        <v>0.027162591367702</v>
      </c>
      <c r="EF79" s="10" t="n">
        <v>0.0161597997048937</v>
      </c>
      <c r="EG79" s="10" t="n">
        <v>0.000522552359456449</v>
      </c>
      <c r="EH79" s="10" t="n">
        <v>0.000903384437538266</v>
      </c>
      <c r="EI79" s="10" t="n">
        <v>0.000170647528324324</v>
      </c>
      <c r="EJ79" s="10" t="n">
        <v>0.00045260628236552</v>
      </c>
      <c r="EK79" s="10" t="n">
        <v>0.000101656542106715</v>
      </c>
      <c r="EL79" s="10" t="n">
        <v>8.10234418629875E-005</v>
      </c>
      <c r="EM79" s="10" t="n">
        <v>0.000105977679715511</v>
      </c>
      <c r="EN79" s="10" t="n">
        <v>5.56716014295938E-005</v>
      </c>
      <c r="EO79" s="10" t="n">
        <v>9.5369111916649E-005</v>
      </c>
      <c r="EP79" s="10" t="n">
        <v>0.00018047597451914</v>
      </c>
      <c r="EQ79" s="10" t="n">
        <v>0.000374325031291694</v>
      </c>
      <c r="ER79" s="10" t="n">
        <v>0.000381829402916686</v>
      </c>
      <c r="ES79" s="10" t="n">
        <v>0.000248907059075068</v>
      </c>
      <c r="ET79" s="10" t="n">
        <v>4.34915682557159E-005</v>
      </c>
      <c r="EU79" s="10" t="n">
        <v>6.90235667022325E-005</v>
      </c>
      <c r="EV79" s="10" t="n">
        <v>0.000113735455109798</v>
      </c>
      <c r="EW79" s="10" t="n">
        <v>0.000118101843391682</v>
      </c>
      <c r="EX79" s="10" t="n">
        <v>0.000116048669518081</v>
      </c>
      <c r="EY79" s="10" t="n">
        <v>0.000132138602183726</v>
      </c>
      <c r="EZ79" s="10" t="n">
        <v>0.000131533449848956</v>
      </c>
      <c r="FA79" s="10" t="n">
        <v>0.000125619488547447</v>
      </c>
      <c r="FB79" s="10" t="n">
        <v>9.33527419238267E-005</v>
      </c>
      <c r="FC79" s="10" t="n">
        <v>0.000272658232365745</v>
      </c>
      <c r="FD79" s="10" t="n">
        <v>7.94939691125971E-005</v>
      </c>
      <c r="FE79" s="10" t="n">
        <v>0.000298069200345308</v>
      </c>
      <c r="FF79" s="10" t="n">
        <v>5.04316941544103E-005</v>
      </c>
      <c r="FG79" s="10" t="n">
        <v>0.000140501529912784</v>
      </c>
      <c r="FH79" s="10" t="n">
        <v>0.000387365671933484</v>
      </c>
      <c r="FI79" s="10" t="n">
        <v>0.000207791694164574</v>
      </c>
      <c r="FJ79" s="10" t="n">
        <v>8.69361964798813E-005</v>
      </c>
      <c r="FK79" s="10" t="n">
        <v>0.000272659439050361</v>
      </c>
      <c r="FL79" s="10" t="n">
        <v>0.000162522920806866</v>
      </c>
      <c r="FM79" s="10" t="n">
        <v>0.000127480196224845</v>
      </c>
      <c r="FN79" s="10" t="n">
        <v>9.32507770738006E-005</v>
      </c>
      <c r="FO79" s="10" t="n">
        <v>0.000142027382609327</v>
      </c>
      <c r="FP79" s="10" t="n">
        <v>8.79793753301475E-005</v>
      </c>
      <c r="FQ79" s="10" t="n">
        <v>4.38235271934929E-005</v>
      </c>
      <c r="FR79" s="10" t="n">
        <v>0.000173674496682789</v>
      </c>
      <c r="FS79" s="10" t="n">
        <v>5.65720294898237E-005</v>
      </c>
      <c r="FT79" s="10" t="n">
        <v>0.000112931199813439</v>
      </c>
      <c r="FU79" s="10" t="n">
        <v>5.75043140239078E-005</v>
      </c>
      <c r="FV79" s="10" t="n">
        <v>5.99408515999143E-005</v>
      </c>
      <c r="FW79" s="10" t="n">
        <v>4.28887086217158E-005</v>
      </c>
      <c r="FX79" s="10" t="n">
        <v>8.98298261883121E-005</v>
      </c>
      <c r="FY79" s="10" t="n">
        <v>0.000100648960452612</v>
      </c>
      <c r="FZ79" s="10" t="n">
        <v>6.53986861166919E-005</v>
      </c>
      <c r="GA79" s="10" t="n">
        <v>0.000184520781350942</v>
      </c>
      <c r="GB79" s="10" t="n">
        <v>9.65564895784905E-005</v>
      </c>
      <c r="GC79" s="10" t="n">
        <v>0.000113399996786636</v>
      </c>
      <c r="GD79" s="10" t="n">
        <v>0.000117347665506874</v>
      </c>
      <c r="GE79" s="10" t="n">
        <v>0.000140100910620374</v>
      </c>
      <c r="GF79" s="10" t="n">
        <v>0.000123866175800845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5.25031559763623E-005</v>
      </c>
      <c r="D80" s="10" t="n">
        <v>5.44596824972653E-005</v>
      </c>
      <c r="E80" s="10" t="n">
        <v>4.44565417437665E-005</v>
      </c>
      <c r="F80" s="10" t="n">
        <v>5.22313411720624E-005</v>
      </c>
      <c r="G80" s="10" t="n">
        <v>6.40780847074912E-005</v>
      </c>
      <c r="H80" s="10" t="n">
        <v>5.57364572068282E-005</v>
      </c>
      <c r="I80" s="10" t="n">
        <v>8.29025947374967E-005</v>
      </c>
      <c r="J80" s="10" t="n">
        <v>7.92356418007353E-005</v>
      </c>
      <c r="K80" s="10" t="n">
        <v>7.05816328699783E-005</v>
      </c>
      <c r="L80" s="10" t="n">
        <v>3.70331560814269E-005</v>
      </c>
      <c r="M80" s="10" t="n">
        <v>6.52349393159925E-005</v>
      </c>
      <c r="N80" s="10" t="n">
        <v>6.76744603073944E-005</v>
      </c>
      <c r="O80" s="10" t="n">
        <v>5.25648958032139E-005</v>
      </c>
      <c r="P80" s="10" t="n">
        <v>6.77100558338098E-005</v>
      </c>
      <c r="Q80" s="10" t="n">
        <v>8.70132643225055E-005</v>
      </c>
      <c r="R80" s="10" t="n">
        <v>8.69353223939752E-005</v>
      </c>
      <c r="S80" s="10" t="n">
        <v>7.72870935874771E-005</v>
      </c>
      <c r="T80" s="10" t="n">
        <v>9.85001861831521E-005</v>
      </c>
      <c r="U80" s="10" t="n">
        <v>0.000111648437181843</v>
      </c>
      <c r="V80" s="10" t="n">
        <v>7.25148381839195E-005</v>
      </c>
      <c r="W80" s="10" t="n">
        <v>9.39574605533767E-005</v>
      </c>
      <c r="X80" s="10" t="n">
        <v>8.56735223541457E-005</v>
      </c>
      <c r="Y80" s="10" t="n">
        <v>6.75069158468528E-005</v>
      </c>
      <c r="Z80" s="10" t="n">
        <v>7.00826817841897E-005</v>
      </c>
      <c r="AA80" s="10" t="n">
        <v>7.21318794169673E-005</v>
      </c>
      <c r="AB80" s="10" t="n">
        <v>7.60160878080574E-005</v>
      </c>
      <c r="AC80" s="10" t="n">
        <v>8.63713174150825E-005</v>
      </c>
      <c r="AD80" s="10" t="n">
        <v>6.23228570256271E-005</v>
      </c>
      <c r="AE80" s="10" t="n">
        <v>0.000112280564633703</v>
      </c>
      <c r="AF80" s="10" t="n">
        <v>7.81462959492287E-005</v>
      </c>
      <c r="AG80" s="10" t="n">
        <v>9.38629482935841E-005</v>
      </c>
      <c r="AH80" s="10" t="n">
        <v>3.46090393609392E-005</v>
      </c>
      <c r="AI80" s="10" t="n">
        <v>7.50967412809831E-005</v>
      </c>
      <c r="AJ80" s="10" t="n">
        <v>8.13339367113273E-005</v>
      </c>
      <c r="AK80" s="10" t="n">
        <v>7.46628440882986E-005</v>
      </c>
      <c r="AL80" s="10" t="n">
        <v>0.000120504358667611</v>
      </c>
      <c r="AM80" s="10" t="n">
        <v>8.36163464137232E-005</v>
      </c>
      <c r="AN80" s="10" t="n">
        <v>9.34689426391237E-005</v>
      </c>
      <c r="AO80" s="10" t="n">
        <v>8.93644102138416E-005</v>
      </c>
      <c r="AP80" s="10" t="n">
        <v>8.17954511227824E-005</v>
      </c>
      <c r="AQ80" s="10" t="n">
        <v>9.5990087854892E-005</v>
      </c>
      <c r="AR80" s="10" t="n">
        <v>9.31498103333302E-005</v>
      </c>
      <c r="AS80" s="10" t="n">
        <v>0.00237400067415866</v>
      </c>
      <c r="AT80" s="10" t="n">
        <v>0.000122325867674525</v>
      </c>
      <c r="AU80" s="10" t="n">
        <v>0.000105549941561324</v>
      </c>
      <c r="AV80" s="10" t="n">
        <v>0.000108824116275571</v>
      </c>
      <c r="AW80" s="10" t="n">
        <v>8.87721743002057E-005</v>
      </c>
      <c r="AX80" s="10" t="n">
        <v>7.92000462743198E-005</v>
      </c>
      <c r="AY80" s="10" t="n">
        <v>6.28948403121646E-005</v>
      </c>
      <c r="AZ80" s="10" t="n">
        <v>0.000118290071438183</v>
      </c>
      <c r="BA80" s="10" t="n">
        <v>0.000437718188330477</v>
      </c>
      <c r="BB80" s="10" t="n">
        <v>0.000375658615457129</v>
      </c>
      <c r="BC80" s="10" t="n">
        <v>0.000110903999706982</v>
      </c>
      <c r="BD80" s="10" t="n">
        <v>0.000117217909633911</v>
      </c>
      <c r="BE80" s="10" t="n">
        <v>0.000126084878007188</v>
      </c>
      <c r="BF80" s="10" t="n">
        <v>0.000143071922414991</v>
      </c>
      <c r="BG80" s="10" t="n">
        <v>0.0001134981771235</v>
      </c>
      <c r="BH80" s="10" t="n">
        <v>0.00011828025198262</v>
      </c>
      <c r="BI80" s="10" t="n">
        <v>8.48621898382631E-005</v>
      </c>
      <c r="BJ80" s="10" t="n">
        <v>9.90758517655257E-005</v>
      </c>
      <c r="BK80" s="10" t="n">
        <v>0.000128252522822693</v>
      </c>
      <c r="BL80" s="10" t="n">
        <v>0.000114534743401356</v>
      </c>
      <c r="BM80" s="10" t="n">
        <v>0.000126988267918973</v>
      </c>
      <c r="BN80" s="10" t="n">
        <v>0.000512941968817805</v>
      </c>
      <c r="BO80" s="10" t="n">
        <v>4.25460439208144E-005</v>
      </c>
      <c r="BP80" s="10" t="n">
        <v>0.000108897762192292</v>
      </c>
      <c r="BQ80" s="10" t="n">
        <v>0.00015497862600095</v>
      </c>
      <c r="BR80" s="10" t="n">
        <v>0.000111349557503148</v>
      </c>
      <c r="BS80" s="10" t="n">
        <v>8.75410600590101E-005</v>
      </c>
      <c r="BT80" s="10" t="n">
        <v>7.86262218398643E-005</v>
      </c>
      <c r="BU80" s="10" t="n">
        <v>8.59779254765948E-005</v>
      </c>
      <c r="BV80" s="10" t="n">
        <v>9.51560478480203E-005</v>
      </c>
      <c r="BW80" s="10" t="n">
        <v>0.000172850648841357</v>
      </c>
      <c r="BX80" s="10" t="n">
        <v>0.000103921753085805</v>
      </c>
      <c r="BY80" s="10" t="n">
        <v>0.000126085491723161</v>
      </c>
      <c r="BZ80" s="10" t="n">
        <v>8.50493732099304E-005</v>
      </c>
      <c r="CA80" s="10" t="n">
        <v>0.000642284451207977</v>
      </c>
      <c r="CB80" s="10" t="n">
        <v>0.643070007653007</v>
      </c>
      <c r="CC80" s="10" t="n">
        <v>0.000120305514692463</v>
      </c>
      <c r="CD80" s="10" t="n">
        <v>0.000106622103365596</v>
      </c>
      <c r="CE80" s="10" t="n">
        <v>0</v>
      </c>
      <c r="CF80" s="10" t="n">
        <v>0.000101136710001784</v>
      </c>
      <c r="CG80" s="10" t="n">
        <v>9.65522516858667E-005</v>
      </c>
      <c r="CH80" s="10" t="n">
        <v>0.000105054059055399</v>
      </c>
      <c r="CI80" s="10" t="n">
        <v>0.000117334515668721</v>
      </c>
      <c r="CJ80" s="10" t="n">
        <v>9.78864702104724E-005</v>
      </c>
      <c r="CK80" s="10" t="n">
        <v>0.000100160901605224</v>
      </c>
      <c r="CL80" s="10" t="n">
        <v>0</v>
      </c>
      <c r="CM80" s="10" t="n">
        <v>0.000108576788738581</v>
      </c>
      <c r="CN80" s="10" t="n">
        <v>8.53390471490352E-005</v>
      </c>
      <c r="CO80" s="10" t="n">
        <v>0.000103763414364854</v>
      </c>
      <c r="CP80" s="10" t="n">
        <v>0.000114022290564168</v>
      </c>
      <c r="CQ80" s="10" t="n">
        <v>0.00278364994876266</v>
      </c>
      <c r="CR80" s="10" t="n">
        <v>9.95760302832597E-005</v>
      </c>
      <c r="CS80" s="10" t="n">
        <v>0.000196668965741057</v>
      </c>
      <c r="CT80" s="10" t="n">
        <v>0.000517349063217618</v>
      </c>
      <c r="CU80" s="10" t="n">
        <v>0.000688405206554859</v>
      </c>
      <c r="CV80" s="10" t="n">
        <v>0.000211675548705022</v>
      </c>
      <c r="CW80" s="10" t="n">
        <v>0.000132990410131781</v>
      </c>
      <c r="CX80" s="10" t="n">
        <v>0.000268543084449499</v>
      </c>
      <c r="CY80" s="10" t="n">
        <v>0.000527756458682321</v>
      </c>
      <c r="CZ80" s="10" t="n">
        <v>0.000380400185062053</v>
      </c>
      <c r="DA80" s="10" t="n">
        <v>0.000382278155938453</v>
      </c>
      <c r="DB80" s="10" t="n">
        <v>8.07662494365985E-005</v>
      </c>
      <c r="DC80" s="10" t="n">
        <v>0.000945607433545209</v>
      </c>
      <c r="DD80" s="10" t="n">
        <v>0.000414222686032406</v>
      </c>
      <c r="DE80" s="10" t="n">
        <v>0.00154761370546622</v>
      </c>
      <c r="DF80" s="10" t="n">
        <v>0.000496984739812159</v>
      </c>
      <c r="DG80" s="10" t="n">
        <v>0.0018615294254919</v>
      </c>
      <c r="DH80" s="10" t="n">
        <v>0.00286934924718765</v>
      </c>
      <c r="DI80" s="10" t="n">
        <v>0.00204622724746987</v>
      </c>
      <c r="DJ80" s="10" t="n">
        <v>0.00163127546686192</v>
      </c>
      <c r="DK80" s="10" t="n">
        <v>0.00133637266766985</v>
      </c>
      <c r="DL80" s="10" t="n">
        <v>0.00741135682927502</v>
      </c>
      <c r="DM80" s="10" t="n">
        <v>0.00412596338704805</v>
      </c>
      <c r="DN80" s="10" t="n">
        <v>0.000739656627433344</v>
      </c>
      <c r="DO80" s="10" t="n">
        <v>0.000217224768529992</v>
      </c>
      <c r="DP80" s="10" t="n">
        <v>0.000210356673079733</v>
      </c>
      <c r="DQ80" s="10" t="n">
        <v>0.000202119991010399</v>
      </c>
      <c r="DR80" s="10" t="n">
        <v>0.000228623929006546</v>
      </c>
      <c r="DS80" s="10" t="n">
        <v>0.000266306089729081</v>
      </c>
      <c r="DT80" s="10" t="n">
        <v>0.000548215908063545</v>
      </c>
      <c r="DU80" s="10" t="n">
        <v>0.000127393320460941</v>
      </c>
      <c r="DV80" s="10" t="n">
        <v>0.000119675842104494</v>
      </c>
      <c r="DW80" s="10" t="n">
        <v>0.00031220161131399</v>
      </c>
      <c r="DX80" s="10" t="n">
        <v>0.000455888477133606</v>
      </c>
      <c r="DY80" s="10" t="n">
        <v>0.00146441836820975</v>
      </c>
      <c r="DZ80" s="10" t="n">
        <v>0.000322937958540049</v>
      </c>
      <c r="EA80" s="10" t="n">
        <v>0.000483526562247265</v>
      </c>
      <c r="EB80" s="10" t="n">
        <v>0.00593429591202807</v>
      </c>
      <c r="EC80" s="10" t="n">
        <v>0.00381046427981285</v>
      </c>
      <c r="ED80" s="10" t="n">
        <v>0.00171127334390072</v>
      </c>
      <c r="EE80" s="10" t="n">
        <v>0.000559033265797998</v>
      </c>
      <c r="EF80" s="10" t="n">
        <v>0.00239754281887065</v>
      </c>
      <c r="EG80" s="10" t="n">
        <v>0.000155284256555345</v>
      </c>
      <c r="EH80" s="10" t="n">
        <v>0.000200599202830098</v>
      </c>
      <c r="EI80" s="10" t="n">
        <v>7.85353918759077E-005</v>
      </c>
      <c r="EJ80" s="10" t="n">
        <v>0.000128444615922142</v>
      </c>
      <c r="EK80" s="10" t="n">
        <v>0.000249551029958952</v>
      </c>
      <c r="EL80" s="10" t="n">
        <v>0.000147659449310772</v>
      </c>
      <c r="EM80" s="10" t="n">
        <v>0.000347638185292491</v>
      </c>
      <c r="EN80" s="10" t="n">
        <v>4.20091651879142E-005</v>
      </c>
      <c r="EO80" s="10" t="n">
        <v>5.52988163467103E-005</v>
      </c>
      <c r="EP80" s="10" t="n">
        <v>4.98468091318126E-005</v>
      </c>
      <c r="EQ80" s="10" t="n">
        <v>7.73527611965538E-005</v>
      </c>
      <c r="ER80" s="10" t="n">
        <v>0.000125953542789035</v>
      </c>
      <c r="ES80" s="10" t="n">
        <v>0.000129175551645603</v>
      </c>
      <c r="ET80" s="10" t="n">
        <v>3.55828224947902E-005</v>
      </c>
      <c r="EU80" s="10" t="n">
        <v>0.000131181175444321</v>
      </c>
      <c r="EV80" s="10" t="n">
        <v>0.000100862378961996</v>
      </c>
      <c r="EW80" s="10" t="n">
        <v>9.9590759466604E-005</v>
      </c>
      <c r="EX80" s="10" t="n">
        <v>0.000173281477454178</v>
      </c>
      <c r="EY80" s="10" t="n">
        <v>0.000191936601875724</v>
      </c>
      <c r="EZ80" s="10" t="n">
        <v>4.64899668760462E-005</v>
      </c>
      <c r="FA80" s="10" t="n">
        <v>7.80210978908021E-005</v>
      </c>
      <c r="FB80" s="10" t="n">
        <v>5.23094058437873E-005</v>
      </c>
      <c r="FC80" s="10" t="n">
        <v>8.45602415797046E-005</v>
      </c>
      <c r="FD80" s="10" t="n">
        <v>5.63346461653991E-005</v>
      </c>
      <c r="FE80" s="10" t="n">
        <v>9.08170759211745E-005</v>
      </c>
      <c r="FF80" s="10" t="n">
        <v>3.17639134831933E-005</v>
      </c>
      <c r="FG80" s="10" t="n">
        <v>5.12534461411945E-005</v>
      </c>
      <c r="FH80" s="10" t="n">
        <v>0.000108422132313465</v>
      </c>
      <c r="FI80" s="10" t="n">
        <v>0.000175300603004294</v>
      </c>
      <c r="FJ80" s="10" t="n">
        <v>0.000204905034094419</v>
      </c>
      <c r="FK80" s="10" t="n">
        <v>0.000263298881462951</v>
      </c>
      <c r="FL80" s="10" t="n">
        <v>0.00012254680542469</v>
      </c>
      <c r="FM80" s="10" t="n">
        <v>0.000118182057426991</v>
      </c>
      <c r="FN80" s="10" t="n">
        <v>4.49413773621835E-005</v>
      </c>
      <c r="FO80" s="10" t="n">
        <v>0.000113101716605148</v>
      </c>
      <c r="FP80" s="10" t="n">
        <v>0.000535354262424096</v>
      </c>
      <c r="FQ80" s="10" t="n">
        <v>0.00023096095943051</v>
      </c>
      <c r="FR80" s="10" t="n">
        <v>0.00106927120204018</v>
      </c>
      <c r="FS80" s="10" t="n">
        <v>0.000188795603527549</v>
      </c>
      <c r="FT80" s="10" t="n">
        <v>8.48670995660445E-005</v>
      </c>
      <c r="FU80" s="10" t="n">
        <v>7.56754754432201E-005</v>
      </c>
      <c r="FV80" s="10" t="n">
        <v>9.90623500141268E-005</v>
      </c>
      <c r="FW80" s="10" t="n">
        <v>2.5369361277454E-005</v>
      </c>
      <c r="FX80" s="10" t="n">
        <v>0.000108122025202825</v>
      </c>
      <c r="FY80" s="10" t="n">
        <v>0.000782211692978956</v>
      </c>
      <c r="FZ80" s="10" t="n">
        <v>5.43611810836502E-005</v>
      </c>
      <c r="GA80" s="10" t="n">
        <v>8.63927974741263E-005</v>
      </c>
      <c r="GB80" s="10" t="n">
        <v>0.00206843149136142</v>
      </c>
      <c r="GC80" s="10" t="n">
        <v>0.00236419349291524</v>
      </c>
      <c r="GD80" s="10" t="n">
        <v>0.000177012256852098</v>
      </c>
      <c r="GE80" s="10" t="n">
        <v>0.000296521781927996</v>
      </c>
      <c r="GF80" s="10" t="n">
        <v>0.000568655718533644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273818547702476</v>
      </c>
      <c r="D81" s="10" t="n">
        <v>0.00117275639546464</v>
      </c>
      <c r="E81" s="10" t="n">
        <v>0.00155683576612874</v>
      </c>
      <c r="F81" s="10" t="n">
        <v>0.00129479468378563</v>
      </c>
      <c r="G81" s="10" t="n">
        <v>0.00144481445096218</v>
      </c>
      <c r="H81" s="10" t="n">
        <v>0.00249396213154536</v>
      </c>
      <c r="I81" s="10" t="n">
        <v>0.00255304392705181</v>
      </c>
      <c r="J81" s="10" t="n">
        <v>0.00263937335722668</v>
      </c>
      <c r="K81" s="10" t="n">
        <v>0.00323240018329447</v>
      </c>
      <c r="L81" s="10" t="n">
        <v>0.000415277288591874</v>
      </c>
      <c r="M81" s="10" t="n">
        <v>0.000518654653078139</v>
      </c>
      <c r="N81" s="10" t="n">
        <v>0.000476022708870565</v>
      </c>
      <c r="O81" s="10" t="n">
        <v>0.000506702532802228</v>
      </c>
      <c r="P81" s="10" t="n">
        <v>0.000591171667962705</v>
      </c>
      <c r="Q81" s="10" t="n">
        <v>0.00061585671872964</v>
      </c>
      <c r="R81" s="10" t="n">
        <v>0.000487902178571949</v>
      </c>
      <c r="S81" s="10" t="n">
        <v>0.000648551678799183</v>
      </c>
      <c r="T81" s="10" t="n">
        <v>0.000609591890904046</v>
      </c>
      <c r="U81" s="10" t="n">
        <v>0.000998563800763785</v>
      </c>
      <c r="V81" s="10" t="n">
        <v>0.00099256829375487</v>
      </c>
      <c r="W81" s="10" t="n">
        <v>0.00215784681695258</v>
      </c>
      <c r="X81" s="10" t="n">
        <v>0.00145708432577112</v>
      </c>
      <c r="Y81" s="10" t="n">
        <v>0.000598906385695135</v>
      </c>
      <c r="Z81" s="10" t="n">
        <v>0.0021227176957143</v>
      </c>
      <c r="AA81" s="10" t="n">
        <v>0.000965944426645517</v>
      </c>
      <c r="AB81" s="10" t="n">
        <v>0.0011772548603318</v>
      </c>
      <c r="AC81" s="10" t="n">
        <v>0.00300867310596182</v>
      </c>
      <c r="AD81" s="10" t="n">
        <v>0.000794811962205022</v>
      </c>
      <c r="AE81" s="10" t="n">
        <v>0.00123718057665346</v>
      </c>
      <c r="AF81" s="10" t="n">
        <v>0.00170728850137569</v>
      </c>
      <c r="AG81" s="10" t="n">
        <v>0.00383410838609609</v>
      </c>
      <c r="AH81" s="10" t="n">
        <v>0.000320006700840918</v>
      </c>
      <c r="AI81" s="10" t="n">
        <v>0.000867712043755274</v>
      </c>
      <c r="AJ81" s="10" t="n">
        <v>0.000834490917403554</v>
      </c>
      <c r="AK81" s="10" t="n">
        <v>0.000636407291346242</v>
      </c>
      <c r="AL81" s="10" t="n">
        <v>0.00184347530562469</v>
      </c>
      <c r="AM81" s="10" t="n">
        <v>0.00079655851137041</v>
      </c>
      <c r="AN81" s="10" t="n">
        <v>0.000637701792492353</v>
      </c>
      <c r="AO81" s="10" t="n">
        <v>0.000613832042617327</v>
      </c>
      <c r="AP81" s="10" t="n">
        <v>0.000691030249571645</v>
      </c>
      <c r="AQ81" s="10" t="n">
        <v>0.000557823586566609</v>
      </c>
      <c r="AR81" s="10" t="n">
        <v>0.000827937688812415</v>
      </c>
      <c r="AS81" s="10" t="n">
        <v>0.00241014978693237</v>
      </c>
      <c r="AT81" s="10" t="n">
        <v>0.00156967803940364</v>
      </c>
      <c r="AU81" s="10" t="n">
        <v>0.00298272437550463</v>
      </c>
      <c r="AV81" s="10" t="n">
        <v>0.00272802907347478</v>
      </c>
      <c r="AW81" s="10" t="n">
        <v>0.00130747551133937</v>
      </c>
      <c r="AX81" s="10" t="n">
        <v>0.00101368099101882</v>
      </c>
      <c r="AY81" s="10" t="n">
        <v>0.000685544764272791</v>
      </c>
      <c r="AZ81" s="10" t="n">
        <v>0.00284253078199386</v>
      </c>
      <c r="BA81" s="10" t="n">
        <v>0.00911339080680606</v>
      </c>
      <c r="BB81" s="10" t="n">
        <v>0.0159799708658528</v>
      </c>
      <c r="BC81" s="10" t="n">
        <v>0.000960301164846429</v>
      </c>
      <c r="BD81" s="10" t="n">
        <v>0.0013738957487172</v>
      </c>
      <c r="BE81" s="10" t="n">
        <v>0.00253137350820563</v>
      </c>
      <c r="BF81" s="10" t="n">
        <v>0.00280754842959301</v>
      </c>
      <c r="BG81" s="10" t="n">
        <v>0.00136769476533588</v>
      </c>
      <c r="BH81" s="10" t="n">
        <v>0.00119477172107877</v>
      </c>
      <c r="BI81" s="10" t="n">
        <v>0.00171752562778626</v>
      </c>
      <c r="BJ81" s="10" t="n">
        <v>0.00122752318715072</v>
      </c>
      <c r="BK81" s="10" t="n">
        <v>0.00299451725159193</v>
      </c>
      <c r="BL81" s="10" t="n">
        <v>0.00225172016537123</v>
      </c>
      <c r="BM81" s="10" t="n">
        <v>0.00456283767924937</v>
      </c>
      <c r="BN81" s="10" t="n">
        <v>0.00199908696550723</v>
      </c>
      <c r="BO81" s="10" t="n">
        <v>0.000472087836339133</v>
      </c>
      <c r="BP81" s="10" t="n">
        <v>0.00587685908073801</v>
      </c>
      <c r="BQ81" s="10" t="n">
        <v>0.00149092188124003</v>
      </c>
      <c r="BR81" s="10" t="n">
        <v>0.00228076571829813</v>
      </c>
      <c r="BS81" s="10" t="n">
        <v>0.00146367424657161</v>
      </c>
      <c r="BT81" s="10" t="n">
        <v>0.000520773261246405</v>
      </c>
      <c r="BU81" s="10" t="n">
        <v>0.000937852871161889</v>
      </c>
      <c r="BV81" s="10" t="n">
        <v>0.00499087431672301</v>
      </c>
      <c r="BW81" s="10" t="n">
        <v>0.0275526936970132</v>
      </c>
      <c r="BX81" s="10" t="n">
        <v>0.0204019691687068</v>
      </c>
      <c r="BY81" s="10" t="n">
        <v>0.0144314862465737</v>
      </c>
      <c r="BZ81" s="10" t="n">
        <v>0.00662132933170539</v>
      </c>
      <c r="CA81" s="10" t="n">
        <v>0.0254483954903961</v>
      </c>
      <c r="CB81" s="10" t="n">
        <v>0.0156745449151662</v>
      </c>
      <c r="CC81" s="10" t="n">
        <v>0.780692800044494</v>
      </c>
      <c r="CD81" s="10" t="n">
        <v>0.0259477764597432</v>
      </c>
      <c r="CE81" s="10" t="n">
        <v>0</v>
      </c>
      <c r="CF81" s="10" t="n">
        <v>0.0177369406186978</v>
      </c>
      <c r="CG81" s="10" t="n">
        <v>0.00953197553114936</v>
      </c>
      <c r="CH81" s="10" t="n">
        <v>0.00866060894334214</v>
      </c>
      <c r="CI81" s="10" t="n">
        <v>0.016685488667367</v>
      </c>
      <c r="CJ81" s="10" t="n">
        <v>0.00726491068382509</v>
      </c>
      <c r="CK81" s="10" t="n">
        <v>0.00723270960089349</v>
      </c>
      <c r="CL81" s="10" t="n">
        <v>0</v>
      </c>
      <c r="CM81" s="10" t="n">
        <v>0.00258272058597965</v>
      </c>
      <c r="CN81" s="10" t="n">
        <v>0.00508327997676738</v>
      </c>
      <c r="CO81" s="10" t="n">
        <v>0.00776076920107398</v>
      </c>
      <c r="CP81" s="10" t="n">
        <v>0.00342314096441528</v>
      </c>
      <c r="CQ81" s="10" t="n">
        <v>0.00508924613000881</v>
      </c>
      <c r="CR81" s="10" t="n">
        <v>0.00584059983945154</v>
      </c>
      <c r="CS81" s="10" t="n">
        <v>0.00573190283845271</v>
      </c>
      <c r="CT81" s="10" t="n">
        <v>0.00403688421188596</v>
      </c>
      <c r="CU81" s="10" t="n">
        <v>0.00618483880919593</v>
      </c>
      <c r="CV81" s="10" t="n">
        <v>0.0181523698130364</v>
      </c>
      <c r="CW81" s="10" t="n">
        <v>0.00447082829506606</v>
      </c>
      <c r="CX81" s="10" t="n">
        <v>0.00436048748308804</v>
      </c>
      <c r="CY81" s="10" t="n">
        <v>0.00277851021510797</v>
      </c>
      <c r="CZ81" s="10" t="n">
        <v>0.00408106163195165</v>
      </c>
      <c r="DA81" s="10" t="n">
        <v>0.00476763891499574</v>
      </c>
      <c r="DB81" s="10" t="n">
        <v>0.00722700029311756</v>
      </c>
      <c r="DC81" s="10" t="n">
        <v>0.00221935763671846</v>
      </c>
      <c r="DD81" s="10" t="n">
        <v>0.00230989199408563</v>
      </c>
      <c r="DE81" s="10" t="n">
        <v>0.00321280654349789</v>
      </c>
      <c r="DF81" s="10" t="n">
        <v>0.00288185749198257</v>
      </c>
      <c r="DG81" s="10" t="n">
        <v>0.00268593577090056</v>
      </c>
      <c r="DH81" s="10" t="n">
        <v>0.00244248296181765</v>
      </c>
      <c r="DI81" s="10" t="n">
        <v>0.00196185904989373</v>
      </c>
      <c r="DJ81" s="10" t="n">
        <v>0.00394227701928018</v>
      </c>
      <c r="DK81" s="10" t="n">
        <v>0.0048199253133293</v>
      </c>
      <c r="DL81" s="10" t="n">
        <v>0.00356177880824932</v>
      </c>
      <c r="DM81" s="10" t="n">
        <v>0.00489400688402084</v>
      </c>
      <c r="DN81" s="10" t="n">
        <v>0.00457899692825014</v>
      </c>
      <c r="DO81" s="10" t="n">
        <v>0.00475260244760129</v>
      </c>
      <c r="DP81" s="10" t="n">
        <v>0.00410210094479688</v>
      </c>
      <c r="DQ81" s="10" t="n">
        <v>0.00329253137598852</v>
      </c>
      <c r="DR81" s="10" t="n">
        <v>0.00449095030267737</v>
      </c>
      <c r="DS81" s="10" t="n">
        <v>0.00485370416126324</v>
      </c>
      <c r="DT81" s="10" t="n">
        <v>0.00619417330725632</v>
      </c>
      <c r="DU81" s="10" t="n">
        <v>0.0011447455628416</v>
      </c>
      <c r="DV81" s="10" t="n">
        <v>0.00283345312939897</v>
      </c>
      <c r="DW81" s="10" t="n">
        <v>0.00331678492637342</v>
      </c>
      <c r="DX81" s="10" t="n">
        <v>0.00208413950679648</v>
      </c>
      <c r="DY81" s="10" t="n">
        <v>0.00355025745451126</v>
      </c>
      <c r="DZ81" s="10" t="n">
        <v>0.00449232259130732</v>
      </c>
      <c r="EA81" s="10" t="n">
        <v>0.00185669917787691</v>
      </c>
      <c r="EB81" s="10" t="n">
        <v>0.00853064513780007</v>
      </c>
      <c r="EC81" s="10" t="n">
        <v>0.0117630820133039</v>
      </c>
      <c r="ED81" s="10" t="n">
        <v>0.0120870008375064</v>
      </c>
      <c r="EE81" s="10" t="n">
        <v>0.00737895007050628</v>
      </c>
      <c r="EF81" s="10" t="n">
        <v>0.0164976979398784</v>
      </c>
      <c r="EG81" s="10" t="n">
        <v>0.00106942379547379</v>
      </c>
      <c r="EH81" s="10" t="n">
        <v>0.00143582485966974</v>
      </c>
      <c r="EI81" s="10" t="n">
        <v>0.000503581493474332</v>
      </c>
      <c r="EJ81" s="10" t="n">
        <v>0.00390215041912749</v>
      </c>
      <c r="EK81" s="10" t="n">
        <v>0.00043003269366265</v>
      </c>
      <c r="EL81" s="10" t="n">
        <v>0.000286282891221009</v>
      </c>
      <c r="EM81" s="10" t="n">
        <v>0.000298664310346395</v>
      </c>
      <c r="EN81" s="10" t="n">
        <v>0.000173201171204036</v>
      </c>
      <c r="EO81" s="10" t="n">
        <v>0.000261247062932621</v>
      </c>
      <c r="EP81" s="10" t="n">
        <v>0.000312741643388256</v>
      </c>
      <c r="EQ81" s="10" t="n">
        <v>0.000515326669689469</v>
      </c>
      <c r="ER81" s="10" t="n">
        <v>0.000995217471270437</v>
      </c>
      <c r="ES81" s="10" t="n">
        <v>0.00111883352459377</v>
      </c>
      <c r="ET81" s="10" t="n">
        <v>0.000215816236995305</v>
      </c>
      <c r="EU81" s="10" t="n">
        <v>0.00027000255792936</v>
      </c>
      <c r="EV81" s="10" t="n">
        <v>0.00085345345119919</v>
      </c>
      <c r="EW81" s="10" t="n">
        <v>0.000867374475429191</v>
      </c>
      <c r="EX81" s="10" t="n">
        <v>0.000449097965644486</v>
      </c>
      <c r="EY81" s="10" t="n">
        <v>0.00062667578358061</v>
      </c>
      <c r="EZ81" s="10" t="n">
        <v>0.000340530855066783</v>
      </c>
      <c r="FA81" s="10" t="n">
        <v>0.000388575633998684</v>
      </c>
      <c r="FB81" s="10" t="n">
        <v>0.000297901846235959</v>
      </c>
      <c r="FC81" s="10" t="n">
        <v>0.00052250513352805</v>
      </c>
      <c r="FD81" s="10" t="n">
        <v>0.0007557714514493</v>
      </c>
      <c r="FE81" s="10" t="n">
        <v>0.000534724373088078</v>
      </c>
      <c r="FF81" s="10" t="n">
        <v>0.000161431044286535</v>
      </c>
      <c r="FG81" s="10" t="n">
        <v>0.00028243681383622</v>
      </c>
      <c r="FH81" s="10" t="n">
        <v>0.000605398705218742</v>
      </c>
      <c r="FI81" s="10" t="n">
        <v>0.000619672708502756</v>
      </c>
      <c r="FJ81" s="10" t="n">
        <v>0.000636763205777004</v>
      </c>
      <c r="FK81" s="10" t="n">
        <v>0.000563061766374398</v>
      </c>
      <c r="FL81" s="10" t="n">
        <v>0.000974882648844853</v>
      </c>
      <c r="FM81" s="10" t="n">
        <v>0.0011726389803947</v>
      </c>
      <c r="FN81" s="10" t="n">
        <v>0.000316931159852625</v>
      </c>
      <c r="FO81" s="10" t="n">
        <v>0.000493054498609842</v>
      </c>
      <c r="FP81" s="10" t="n">
        <v>0.000626819617041289</v>
      </c>
      <c r="FQ81" s="10" t="n">
        <v>0.000390601043955184</v>
      </c>
      <c r="FR81" s="10" t="n">
        <v>0.00049532134330391</v>
      </c>
      <c r="FS81" s="10" t="n">
        <v>0.000313099025507392</v>
      </c>
      <c r="FT81" s="10" t="n">
        <v>0.000484697481006719</v>
      </c>
      <c r="FU81" s="10" t="n">
        <v>0.0002558738557944</v>
      </c>
      <c r="FV81" s="10" t="n">
        <v>0.000354239064482514</v>
      </c>
      <c r="FW81" s="10" t="n">
        <v>0.000182854891485831</v>
      </c>
      <c r="FX81" s="10" t="n">
        <v>0.00176852046035046</v>
      </c>
      <c r="FY81" s="10" t="n">
        <v>0.00243401439989808</v>
      </c>
      <c r="FZ81" s="10" t="n">
        <v>0.00021869143852051</v>
      </c>
      <c r="GA81" s="10" t="n">
        <v>0.000994087351222245</v>
      </c>
      <c r="GB81" s="10" t="n">
        <v>0.000695345253392014</v>
      </c>
      <c r="GC81" s="10" t="n">
        <v>0.000614520388464863</v>
      </c>
      <c r="GD81" s="10" t="n">
        <v>0.000619806268144815</v>
      </c>
      <c r="GE81" s="10" t="n">
        <v>0.00367650800846642</v>
      </c>
      <c r="GF81" s="10" t="n">
        <v>0.00235543436433939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133059996536135</v>
      </c>
      <c r="D82" s="10" t="n">
        <v>0.00118202178654303</v>
      </c>
      <c r="E82" s="10" t="n">
        <v>0.000985882888109647</v>
      </c>
      <c r="F82" s="10" t="n">
        <v>0.00106535275094056</v>
      </c>
      <c r="G82" s="10" t="n">
        <v>0.00147866743527443</v>
      </c>
      <c r="H82" s="10" t="n">
        <v>0.00117659074034931</v>
      </c>
      <c r="I82" s="10" t="n">
        <v>0.00231260934239622</v>
      </c>
      <c r="J82" s="10" t="n">
        <v>0.00161516137750919</v>
      </c>
      <c r="K82" s="10" t="n">
        <v>0.00157547345163974</v>
      </c>
      <c r="L82" s="10" t="n">
        <v>0.0012155532563061</v>
      </c>
      <c r="M82" s="10" t="n">
        <v>0.00230569825671345</v>
      </c>
      <c r="N82" s="10" t="n">
        <v>0.00156073657775736</v>
      </c>
      <c r="O82" s="10" t="n">
        <v>0.00580000161725083</v>
      </c>
      <c r="P82" s="10" t="n">
        <v>0.00243253700571492</v>
      </c>
      <c r="Q82" s="10" t="n">
        <v>0.0034726426967706</v>
      </c>
      <c r="R82" s="10" t="n">
        <v>0.00238098335552983</v>
      </c>
      <c r="S82" s="10" t="n">
        <v>0.00593874420317282</v>
      </c>
      <c r="T82" s="10" t="n">
        <v>0.00526073366676859</v>
      </c>
      <c r="U82" s="10" t="n">
        <v>0.0182927799165892</v>
      </c>
      <c r="V82" s="10" t="n">
        <v>0.00554775969403125</v>
      </c>
      <c r="W82" s="10" t="n">
        <v>0.0024595588425665</v>
      </c>
      <c r="X82" s="10" t="n">
        <v>0.00347031782787364</v>
      </c>
      <c r="Y82" s="10" t="n">
        <v>0.00441078446560214</v>
      </c>
      <c r="Z82" s="10" t="n">
        <v>0.00151596697123881</v>
      </c>
      <c r="AA82" s="10" t="n">
        <v>0.00191331628539337</v>
      </c>
      <c r="AB82" s="10" t="n">
        <v>0.00726619352653172</v>
      </c>
      <c r="AC82" s="10" t="n">
        <v>0.00388627879740553</v>
      </c>
      <c r="AD82" s="10" t="n">
        <v>0.00193474827353094</v>
      </c>
      <c r="AE82" s="10" t="n">
        <v>0.00602433240950524</v>
      </c>
      <c r="AF82" s="10" t="n">
        <v>0.0174978780210541</v>
      </c>
      <c r="AG82" s="10" t="n">
        <v>0.00356582801567343</v>
      </c>
      <c r="AH82" s="10" t="n">
        <v>0.000586373859679214</v>
      </c>
      <c r="AI82" s="10" t="n">
        <v>0.00143977987410721</v>
      </c>
      <c r="AJ82" s="10" t="n">
        <v>0.00149837165199131</v>
      </c>
      <c r="AK82" s="10" t="n">
        <v>0.00144511563878876</v>
      </c>
      <c r="AL82" s="10" t="n">
        <v>0.00209214062743512</v>
      </c>
      <c r="AM82" s="10" t="n">
        <v>0.00166785840584033</v>
      </c>
      <c r="AN82" s="10" t="n">
        <v>0.0020786106527069</v>
      </c>
      <c r="AO82" s="10" t="n">
        <v>0.0017494447886616</v>
      </c>
      <c r="AP82" s="10" t="n">
        <v>0.00177393848939025</v>
      </c>
      <c r="AQ82" s="10" t="n">
        <v>0.00211820964916499</v>
      </c>
      <c r="AR82" s="10" t="n">
        <v>0.00647693229651713</v>
      </c>
      <c r="AS82" s="10" t="n">
        <v>0.0296634214949938</v>
      </c>
      <c r="AT82" s="10" t="n">
        <v>0.00244538095355552</v>
      </c>
      <c r="AU82" s="10" t="n">
        <v>0.00233742064816544</v>
      </c>
      <c r="AV82" s="10" t="n">
        <v>0.00206245090824277</v>
      </c>
      <c r="AW82" s="10" t="n">
        <v>0.00169751001242782</v>
      </c>
      <c r="AX82" s="10" t="n">
        <v>0.0017808368708714</v>
      </c>
      <c r="AY82" s="10" t="n">
        <v>0.00127207170848537</v>
      </c>
      <c r="AZ82" s="10" t="n">
        <v>0.00241233732513476</v>
      </c>
      <c r="BA82" s="10" t="n">
        <v>0.00356929626271644</v>
      </c>
      <c r="BB82" s="10" t="n">
        <v>0.00495188182111806</v>
      </c>
      <c r="BC82" s="10" t="n">
        <v>0.00306781060786024</v>
      </c>
      <c r="BD82" s="10" t="n">
        <v>0.00280175921747673</v>
      </c>
      <c r="BE82" s="10" t="n">
        <v>0.00293732575299304</v>
      </c>
      <c r="BF82" s="10" t="n">
        <v>0.00490642618771188</v>
      </c>
      <c r="BG82" s="10" t="n">
        <v>0.00290757251279257</v>
      </c>
      <c r="BH82" s="10" t="n">
        <v>0.00248080026767973</v>
      </c>
      <c r="BI82" s="10" t="n">
        <v>0.00299838214599194</v>
      </c>
      <c r="BJ82" s="10" t="n">
        <v>0.00362421652633156</v>
      </c>
      <c r="BK82" s="10" t="n">
        <v>0.00745222115089357</v>
      </c>
      <c r="BL82" s="10" t="n">
        <v>0.00361583175326055</v>
      </c>
      <c r="BM82" s="10" t="n">
        <v>0.00338433579129091</v>
      </c>
      <c r="BN82" s="10" t="n">
        <v>0.00363117842882083</v>
      </c>
      <c r="BO82" s="10" t="n">
        <v>0.00257327415129168</v>
      </c>
      <c r="BP82" s="10" t="n">
        <v>0.00869718209311599</v>
      </c>
      <c r="BQ82" s="10" t="n">
        <v>0.0038882733570603</v>
      </c>
      <c r="BR82" s="10" t="n">
        <v>0.00464886120401237</v>
      </c>
      <c r="BS82" s="10" t="n">
        <v>0.00772750849585681</v>
      </c>
      <c r="BT82" s="10" t="n">
        <v>0.00219437133789334</v>
      </c>
      <c r="BU82" s="10" t="n">
        <v>0.00432553927271353</v>
      </c>
      <c r="BV82" s="10" t="n">
        <v>0.00446576825022538</v>
      </c>
      <c r="BW82" s="10" t="n">
        <v>0.00416151532556228</v>
      </c>
      <c r="BX82" s="10" t="n">
        <v>0.00282928922239322</v>
      </c>
      <c r="BY82" s="10" t="n">
        <v>0.0051297533480381</v>
      </c>
      <c r="BZ82" s="10" t="n">
        <v>0.00299506634936841</v>
      </c>
      <c r="CA82" s="10" t="n">
        <v>0.0361508220536481</v>
      </c>
      <c r="CB82" s="10" t="n">
        <v>0.00430771527783682</v>
      </c>
      <c r="CC82" s="10" t="n">
        <v>0.0118402015745829</v>
      </c>
      <c r="CD82" s="10" t="n">
        <v>1.79467174643857</v>
      </c>
      <c r="CE82" s="10" t="n">
        <v>0</v>
      </c>
      <c r="CF82" s="10" t="n">
        <v>1.18326806872222</v>
      </c>
      <c r="CG82" s="10" t="n">
        <v>0.584160787756532</v>
      </c>
      <c r="CH82" s="10" t="n">
        <v>0.48695712988043</v>
      </c>
      <c r="CI82" s="10" t="n">
        <v>0.192589344499989</v>
      </c>
      <c r="CJ82" s="10" t="n">
        <v>0.444508580998355</v>
      </c>
      <c r="CK82" s="10" t="n">
        <v>0.00285496441387279</v>
      </c>
      <c r="CL82" s="10" t="n">
        <v>0</v>
      </c>
      <c r="CM82" s="10" t="n">
        <v>0.00474698845734644</v>
      </c>
      <c r="CN82" s="10" t="n">
        <v>0.00312633886473622</v>
      </c>
      <c r="CO82" s="10" t="n">
        <v>0.223779429903988</v>
      </c>
      <c r="CP82" s="10" t="n">
        <v>0.0770960827577036</v>
      </c>
      <c r="CQ82" s="10" t="n">
        <v>0.156813042310179</v>
      </c>
      <c r="CR82" s="10" t="n">
        <v>0.126447205507464</v>
      </c>
      <c r="CS82" s="10" t="n">
        <v>0.0649589966953988</v>
      </c>
      <c r="CT82" s="10" t="n">
        <v>0.0651999954001823</v>
      </c>
      <c r="CU82" s="10" t="n">
        <v>0.0366492078833084</v>
      </c>
      <c r="CV82" s="10" t="n">
        <v>0.080813586236551</v>
      </c>
      <c r="CW82" s="10" t="n">
        <v>0.0806023153635647</v>
      </c>
      <c r="CX82" s="10" t="n">
        <v>0.0619151970286056</v>
      </c>
      <c r="CY82" s="10" t="n">
        <v>0.030261154181344</v>
      </c>
      <c r="CZ82" s="10" t="n">
        <v>0.0514241943705597</v>
      </c>
      <c r="DA82" s="10" t="n">
        <v>0.0541750351479325</v>
      </c>
      <c r="DB82" s="10" t="n">
        <v>0.09595369147844</v>
      </c>
      <c r="DC82" s="10" t="n">
        <v>0.0122662242718</v>
      </c>
      <c r="DD82" s="10" t="n">
        <v>0.0297861440826695</v>
      </c>
      <c r="DE82" s="10" t="n">
        <v>0.0148922462682293</v>
      </c>
      <c r="DF82" s="10" t="n">
        <v>0.0295312977981173</v>
      </c>
      <c r="DG82" s="10" t="n">
        <v>0.00635301551388888</v>
      </c>
      <c r="DH82" s="10" t="n">
        <v>0.00818770549543909</v>
      </c>
      <c r="DI82" s="10" t="n">
        <v>0.00694960482209294</v>
      </c>
      <c r="DJ82" s="10" t="n">
        <v>0.0100031613157325</v>
      </c>
      <c r="DK82" s="10" t="n">
        <v>0.00556795937461141</v>
      </c>
      <c r="DL82" s="10" t="n">
        <v>0.00789077019091069</v>
      </c>
      <c r="DM82" s="10" t="n">
        <v>0.0332790372768268</v>
      </c>
      <c r="DN82" s="10" t="n">
        <v>0.0241015220245565</v>
      </c>
      <c r="DO82" s="10" t="n">
        <v>0.0282104419554006</v>
      </c>
      <c r="DP82" s="10" t="n">
        <v>0.0283973207612712</v>
      </c>
      <c r="DQ82" s="10" t="n">
        <v>0.0303133684500134</v>
      </c>
      <c r="DR82" s="10" t="n">
        <v>0.0414135375758698</v>
      </c>
      <c r="DS82" s="10" t="n">
        <v>0.119485938228281</v>
      </c>
      <c r="DT82" s="10" t="n">
        <v>0.0752908157071117</v>
      </c>
      <c r="DU82" s="10" t="n">
        <v>0.00551840028408108</v>
      </c>
      <c r="DV82" s="10" t="n">
        <v>0.0530543975227902</v>
      </c>
      <c r="DW82" s="10" t="n">
        <v>0.00561802663320664</v>
      </c>
      <c r="DX82" s="10" t="n">
        <v>0.0134869074847213</v>
      </c>
      <c r="DY82" s="10" t="n">
        <v>0.0175439942729447</v>
      </c>
      <c r="DZ82" s="10" t="n">
        <v>0.0105555781148942</v>
      </c>
      <c r="EA82" s="10" t="n">
        <v>0.00948260665424052</v>
      </c>
      <c r="EB82" s="10" t="n">
        <v>0.0256314890259836</v>
      </c>
      <c r="EC82" s="10" t="n">
        <v>0.0409316672083192</v>
      </c>
      <c r="ED82" s="10" t="n">
        <v>0.034132632583859</v>
      </c>
      <c r="EE82" s="10" t="n">
        <v>0.0287652344402658</v>
      </c>
      <c r="EF82" s="10" t="n">
        <v>0.037724237424625</v>
      </c>
      <c r="EG82" s="10" t="n">
        <v>0.00392340047454719</v>
      </c>
      <c r="EH82" s="10" t="n">
        <v>0.00466908629299577</v>
      </c>
      <c r="EI82" s="10" t="n">
        <v>0.00177490400871358</v>
      </c>
      <c r="EJ82" s="10" t="n">
        <v>0.00339402909712906</v>
      </c>
      <c r="EK82" s="10" t="n">
        <v>0.00139273621549819</v>
      </c>
      <c r="EL82" s="10" t="n">
        <v>0.00135447116021048</v>
      </c>
      <c r="EM82" s="10" t="n">
        <v>0.00105113420848439</v>
      </c>
      <c r="EN82" s="10" t="n">
        <v>0.000613337257203326</v>
      </c>
      <c r="EO82" s="10" t="n">
        <v>0.000992350597155786</v>
      </c>
      <c r="EP82" s="10" t="n">
        <v>0.000938442858409996</v>
      </c>
      <c r="EQ82" s="10" t="n">
        <v>0.00152599058631915</v>
      </c>
      <c r="ER82" s="10" t="n">
        <v>0.00679495657573928</v>
      </c>
      <c r="ES82" s="10" t="n">
        <v>0.009993074179644</v>
      </c>
      <c r="ET82" s="10" t="n">
        <v>0.00113421714625681</v>
      </c>
      <c r="EU82" s="10" t="n">
        <v>0.00148465111423874</v>
      </c>
      <c r="EV82" s="10" t="n">
        <v>0.00527357761460918</v>
      </c>
      <c r="EW82" s="10" t="n">
        <v>0.0052750385977958</v>
      </c>
      <c r="EX82" s="10" t="n">
        <v>0.00515420893616188</v>
      </c>
      <c r="EY82" s="10" t="n">
        <v>0.00922697270918767</v>
      </c>
      <c r="EZ82" s="10" t="n">
        <v>0.00288340912130611</v>
      </c>
      <c r="FA82" s="10" t="n">
        <v>0.00184108019496645</v>
      </c>
      <c r="FB82" s="10" t="n">
        <v>0.00111599678028947</v>
      </c>
      <c r="FC82" s="10" t="n">
        <v>0.00204500803941474</v>
      </c>
      <c r="FD82" s="10" t="n">
        <v>0.0103527301275839</v>
      </c>
      <c r="FE82" s="10" t="n">
        <v>0.00172791116691105</v>
      </c>
      <c r="FF82" s="10" t="n">
        <v>0.000546575407255643</v>
      </c>
      <c r="FG82" s="10" t="n">
        <v>0.000976641851849263</v>
      </c>
      <c r="FH82" s="10" t="n">
        <v>0.00196978646160647</v>
      </c>
      <c r="FI82" s="10" t="n">
        <v>0.00173127778034107</v>
      </c>
      <c r="FJ82" s="10" t="n">
        <v>0.00561549849708372</v>
      </c>
      <c r="FK82" s="10" t="n">
        <v>0.00185487695792875</v>
      </c>
      <c r="FL82" s="10" t="n">
        <v>0.00106892517243688</v>
      </c>
      <c r="FM82" s="10" t="n">
        <v>0.00125022810421522</v>
      </c>
      <c r="FN82" s="10" t="n">
        <v>0.000909854593498335</v>
      </c>
      <c r="FO82" s="10" t="n">
        <v>0.00139664910959799</v>
      </c>
      <c r="FP82" s="10" t="n">
        <v>0.00145685432108818</v>
      </c>
      <c r="FQ82" s="10" t="n">
        <v>0.000798730941904192</v>
      </c>
      <c r="FR82" s="10" t="n">
        <v>0.00153163125183965</v>
      </c>
      <c r="FS82" s="10" t="n">
        <v>0.00147108302690565</v>
      </c>
      <c r="FT82" s="10" t="n">
        <v>0.00121298319631782</v>
      </c>
      <c r="FU82" s="10" t="n">
        <v>0.000928567882488637</v>
      </c>
      <c r="FV82" s="10" t="n">
        <v>0.00219667079838706</v>
      </c>
      <c r="FW82" s="10" t="n">
        <v>0.00112142655606303</v>
      </c>
      <c r="FX82" s="10" t="n">
        <v>0.0122139210737191</v>
      </c>
      <c r="FY82" s="10" t="n">
        <v>0.0192337801307859</v>
      </c>
      <c r="FZ82" s="10" t="n">
        <v>0.000817152034257171</v>
      </c>
      <c r="GA82" s="10" t="n">
        <v>0.00160032287001383</v>
      </c>
      <c r="GB82" s="10" t="n">
        <v>0.00233453679439708</v>
      </c>
      <c r="GC82" s="10" t="n">
        <v>0.00173876055509687</v>
      </c>
      <c r="GD82" s="10" t="n">
        <v>0.001509932475468</v>
      </c>
      <c r="GE82" s="10" t="n">
        <v>0.0032841758656972</v>
      </c>
      <c r="GF82" s="10" t="n">
        <v>0.00761944655685375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209581900057614</v>
      </c>
      <c r="D84" s="10" t="n">
        <v>0.000185896601694354</v>
      </c>
      <c r="E84" s="10" t="n">
        <v>0.000155605311131871</v>
      </c>
      <c r="F84" s="10" t="n">
        <v>0.000168388920609549</v>
      </c>
      <c r="G84" s="10" t="n">
        <v>0.00023353466778211</v>
      </c>
      <c r="H84" s="10" t="n">
        <v>0.000185210199774526</v>
      </c>
      <c r="I84" s="10" t="n">
        <v>0.000366883945862166</v>
      </c>
      <c r="J84" s="10" t="n">
        <v>0.000252629436517591</v>
      </c>
      <c r="K84" s="10" t="n">
        <v>0.000248072051508063</v>
      </c>
      <c r="L84" s="10" t="n">
        <v>0.000191497849477524</v>
      </c>
      <c r="M84" s="10" t="n">
        <v>0.000363924054371834</v>
      </c>
      <c r="N84" s="10" t="n">
        <v>0.000243900069036339</v>
      </c>
      <c r="O84" s="10" t="n">
        <v>0.000916387030237205</v>
      </c>
      <c r="P84" s="10" t="n">
        <v>0.000383639321193179</v>
      </c>
      <c r="Q84" s="10" t="n">
        <v>0.000473636594808394</v>
      </c>
      <c r="R84" s="10" t="n">
        <v>0.000367093990245269</v>
      </c>
      <c r="S84" s="10" t="n">
        <v>0.000936202501718379</v>
      </c>
      <c r="T84" s="10" t="n">
        <v>0.000826536209586355</v>
      </c>
      <c r="U84" s="10" t="n">
        <v>0.0029720316702727</v>
      </c>
      <c r="V84" s="10" t="n">
        <v>0.00089070573213066</v>
      </c>
      <c r="W84" s="10" t="n">
        <v>0.000390705676723809</v>
      </c>
      <c r="X84" s="10" t="n">
        <v>0.000555970138959384</v>
      </c>
      <c r="Y84" s="10" t="n">
        <v>0.000703691077674137</v>
      </c>
      <c r="Z84" s="10" t="n">
        <v>0.000238947646425562</v>
      </c>
      <c r="AA84" s="10" t="n">
        <v>0.000304182806986894</v>
      </c>
      <c r="AB84" s="10" t="n">
        <v>0.0011733676614066</v>
      </c>
      <c r="AC84" s="10" t="n">
        <v>0.000622989713270746</v>
      </c>
      <c r="AD84" s="10" t="n">
        <v>0.000308131255986692</v>
      </c>
      <c r="AE84" s="10" t="n">
        <v>0.000973482489200124</v>
      </c>
      <c r="AF84" s="10" t="n">
        <v>0.00283459712529192</v>
      </c>
      <c r="AG84" s="10" t="n">
        <v>0.000570158733388624</v>
      </c>
      <c r="AH84" s="10" t="n">
        <v>9.20389435592296E-005</v>
      </c>
      <c r="AI84" s="10" t="n">
        <v>0.000226514560556017</v>
      </c>
      <c r="AJ84" s="10" t="n">
        <v>0.000236280660863961</v>
      </c>
      <c r="AK84" s="10" t="n">
        <v>0.000228258507039578</v>
      </c>
      <c r="AL84" s="10" t="n">
        <v>0.00033166586195767</v>
      </c>
      <c r="AM84" s="10" t="n">
        <v>0.000263125874634673</v>
      </c>
      <c r="AN84" s="10" t="n">
        <v>0.000329779316535122</v>
      </c>
      <c r="AO84" s="10" t="n">
        <v>0.000276813445764769</v>
      </c>
      <c r="AP84" s="10" t="n">
        <v>0.000281956642631758</v>
      </c>
      <c r="AQ84" s="10" t="n">
        <v>0.000332467499236302</v>
      </c>
      <c r="AR84" s="10" t="n">
        <v>0.00104266031772319</v>
      </c>
      <c r="AS84" s="10" t="n">
        <v>0.00477107144661316</v>
      </c>
      <c r="AT84" s="10" t="n">
        <v>0.00038642385452881</v>
      </c>
      <c r="AU84" s="10" t="n">
        <v>0.000371479871125475</v>
      </c>
      <c r="AV84" s="10" t="n">
        <v>0.000327499660524013</v>
      </c>
      <c r="AW84" s="10" t="n">
        <v>0.000269934010464974</v>
      </c>
      <c r="AX84" s="10" t="n">
        <v>0.000283178368676596</v>
      </c>
      <c r="AY84" s="10" t="n">
        <v>0.000201690783096085</v>
      </c>
      <c r="AZ84" s="10" t="n">
        <v>0.000382409887097586</v>
      </c>
      <c r="BA84" s="10" t="n">
        <v>0.000562547033267003</v>
      </c>
      <c r="BB84" s="10" t="n">
        <v>0.000789479755576536</v>
      </c>
      <c r="BC84" s="10" t="n">
        <v>0.000486187228451969</v>
      </c>
      <c r="BD84" s="10" t="n">
        <v>0.000443035633306786</v>
      </c>
      <c r="BE84" s="10" t="n">
        <v>0.000464121006150022</v>
      </c>
      <c r="BF84" s="10" t="n">
        <v>0.000786889850522496</v>
      </c>
      <c r="BG84" s="10" t="n">
        <v>0.000461746926517152</v>
      </c>
      <c r="BH84" s="10" t="n">
        <v>0.000393418910589946</v>
      </c>
      <c r="BI84" s="10" t="n">
        <v>0.000480683680212133</v>
      </c>
      <c r="BJ84" s="10" t="n">
        <v>0.00058180559808105</v>
      </c>
      <c r="BK84" s="10" t="n">
        <v>0.00120164464560525</v>
      </c>
      <c r="BL84" s="10" t="n">
        <v>0.000579421883384735</v>
      </c>
      <c r="BM84" s="10" t="n">
        <v>0.000541854771012326</v>
      </c>
      <c r="BN84" s="10" t="n">
        <v>0.000580377681678487</v>
      </c>
      <c r="BO84" s="10" t="n">
        <v>0.000412062758356197</v>
      </c>
      <c r="BP84" s="10" t="n">
        <v>0.00140541467539279</v>
      </c>
      <c r="BQ84" s="10" t="n">
        <v>0.000617863859517958</v>
      </c>
      <c r="BR84" s="10" t="n">
        <v>0.000745938903868171</v>
      </c>
      <c r="BS84" s="10" t="n">
        <v>0.00124973710128508</v>
      </c>
      <c r="BT84" s="10" t="n">
        <v>0.000349500364394533</v>
      </c>
      <c r="BU84" s="10" t="n">
        <v>0.000689916790973035</v>
      </c>
      <c r="BV84" s="10" t="n">
        <v>0.000713451396944014</v>
      </c>
      <c r="BW84" s="10" t="n">
        <v>0.000638970429500774</v>
      </c>
      <c r="BX84" s="10" t="n">
        <v>0.000448379239493433</v>
      </c>
      <c r="BY84" s="10" t="n">
        <v>0.000813991356980847</v>
      </c>
      <c r="BZ84" s="10" t="n">
        <v>0.000469607211275657</v>
      </c>
      <c r="CA84" s="10" t="n">
        <v>0.00589334436657044</v>
      </c>
      <c r="CB84" s="10" t="n">
        <v>0.000649432181389453</v>
      </c>
      <c r="CC84" s="10" t="n">
        <v>0.00190291539534198</v>
      </c>
      <c r="CD84" s="10" t="n">
        <v>0.000491683068641049</v>
      </c>
      <c r="CE84" s="10" t="n">
        <v>0</v>
      </c>
      <c r="CF84" s="10" t="n">
        <v>0.193853622489848</v>
      </c>
      <c r="CG84" s="10" t="n">
        <v>0.0951886457994297</v>
      </c>
      <c r="CH84" s="10" t="n">
        <v>0.0797704245733266</v>
      </c>
      <c r="CI84" s="10" t="n">
        <v>0.0109574180925488</v>
      </c>
      <c r="CJ84" s="10" t="n">
        <v>0.0709919182685044</v>
      </c>
      <c r="CK84" s="10" t="n">
        <v>0.000426232082658547</v>
      </c>
      <c r="CL84" s="10" t="n">
        <v>0</v>
      </c>
      <c r="CM84" s="10" t="n">
        <v>0.000759350912183738</v>
      </c>
      <c r="CN84" s="10" t="n">
        <v>0.0004805141030955</v>
      </c>
      <c r="CO84" s="10" t="n">
        <v>0.0357746051690842</v>
      </c>
      <c r="CP84" s="10" t="n">
        <v>0.0124893739101913</v>
      </c>
      <c r="CQ84" s="10" t="n">
        <v>0.0255672189553551</v>
      </c>
      <c r="CR84" s="10" t="n">
        <v>0.0205259610596147</v>
      </c>
      <c r="CS84" s="10" t="n">
        <v>0.0096487452351828</v>
      </c>
      <c r="CT84" s="10" t="n">
        <v>0.0100501805185591</v>
      </c>
      <c r="CU84" s="10" t="n">
        <v>0.00502248879214935</v>
      </c>
      <c r="CV84" s="10" t="n">
        <v>0.0121020636298256</v>
      </c>
      <c r="CW84" s="10" t="n">
        <v>0.0118485651105853</v>
      </c>
      <c r="CX84" s="10" t="n">
        <v>0.00949868875708895</v>
      </c>
      <c r="CY84" s="10" t="n">
        <v>0.00443261093791401</v>
      </c>
      <c r="CZ84" s="10" t="n">
        <v>0.00736600600377189</v>
      </c>
      <c r="DA84" s="10" t="n">
        <v>0.00818142142312992</v>
      </c>
      <c r="DB84" s="10" t="n">
        <v>0.0143627963763279</v>
      </c>
      <c r="DC84" s="10" t="n">
        <v>0.00178577422098926</v>
      </c>
      <c r="DD84" s="10" t="n">
        <v>0.00455672982521367</v>
      </c>
      <c r="DE84" s="10" t="n">
        <v>0.00238386885733058</v>
      </c>
      <c r="DF84" s="10" t="n">
        <v>0.00470193023133119</v>
      </c>
      <c r="DG84" s="10" t="n">
        <v>0.000986399255254612</v>
      </c>
      <c r="DH84" s="10" t="n">
        <v>0.00130697323217429</v>
      </c>
      <c r="DI84" s="10" t="n">
        <v>0.00109426571753509</v>
      </c>
      <c r="DJ84" s="10" t="n">
        <v>0.00148440870655371</v>
      </c>
      <c r="DK84" s="10" t="n">
        <v>0.000888077286822839</v>
      </c>
      <c r="DL84" s="10" t="n">
        <v>0.00126138782000288</v>
      </c>
      <c r="DM84" s="10" t="n">
        <v>0.00501744001890413</v>
      </c>
      <c r="DN84" s="10" t="n">
        <v>0.00386373752198896</v>
      </c>
      <c r="DO84" s="10" t="n">
        <v>0.00410249439415831</v>
      </c>
      <c r="DP84" s="10" t="n">
        <v>0.0041221306534594</v>
      </c>
      <c r="DQ84" s="10" t="n">
        <v>0.00445908809226112</v>
      </c>
      <c r="DR84" s="10" t="n">
        <v>0.00593999734377157</v>
      </c>
      <c r="DS84" s="10" t="n">
        <v>0.0188372042194667</v>
      </c>
      <c r="DT84" s="10" t="n">
        <v>0.0118348062399857</v>
      </c>
      <c r="DU84" s="10" t="n">
        <v>0.000696121771831674</v>
      </c>
      <c r="DV84" s="10" t="n">
        <v>0.00799224658744901</v>
      </c>
      <c r="DW84" s="10" t="n">
        <v>0.000850991927622685</v>
      </c>
      <c r="DX84" s="10" t="n">
        <v>0.00215056543107115</v>
      </c>
      <c r="DY84" s="10" t="n">
        <v>0.00277807784312302</v>
      </c>
      <c r="DZ84" s="10" t="n">
        <v>0.00166903964631392</v>
      </c>
      <c r="EA84" s="10" t="n">
        <v>0.00148315229428047</v>
      </c>
      <c r="EB84" s="10" t="n">
        <v>0.00415683615198862</v>
      </c>
      <c r="EC84" s="10" t="n">
        <v>0.00661009673625074</v>
      </c>
      <c r="ED84" s="10" t="n">
        <v>0.00551104431919613</v>
      </c>
      <c r="EE84" s="10" t="n">
        <v>0.00461866401303871</v>
      </c>
      <c r="EF84" s="10" t="n">
        <v>0.00591858823279658</v>
      </c>
      <c r="EG84" s="10" t="n">
        <v>0.00062278544992571</v>
      </c>
      <c r="EH84" s="10" t="n">
        <v>0.000750492434852321</v>
      </c>
      <c r="EI84" s="10" t="n">
        <v>0.00027961724922729</v>
      </c>
      <c r="EJ84" s="10" t="n">
        <v>0.000521844671249561</v>
      </c>
      <c r="EK84" s="10" t="n">
        <v>0.000217960551229465</v>
      </c>
      <c r="EL84" s="10" t="n">
        <v>0.000215678968205668</v>
      </c>
      <c r="EM84" s="10" t="n">
        <v>0.000166601230937947</v>
      </c>
      <c r="EN84" s="10" t="n">
        <v>9.66053855283959E-005</v>
      </c>
      <c r="EO84" s="10" t="n">
        <v>0.000157110308041995</v>
      </c>
      <c r="EP84" s="10" t="n">
        <v>0.000149732739962089</v>
      </c>
      <c r="EQ84" s="10" t="n">
        <v>0.000245763490306619</v>
      </c>
      <c r="ER84" s="10" t="n">
        <v>0.00107319383378068</v>
      </c>
      <c r="ES84" s="10" t="n">
        <v>0.00157394542413625</v>
      </c>
      <c r="ET84" s="10" t="n">
        <v>0.000171100420164266</v>
      </c>
      <c r="EU84" s="10" t="n">
        <v>0.000228988844848716</v>
      </c>
      <c r="EV84" s="10" t="n">
        <v>0.000787415924986598</v>
      </c>
      <c r="EW84" s="10" t="n">
        <v>0.000787861064917761</v>
      </c>
      <c r="EX84" s="10" t="n">
        <v>0.000814037605285384</v>
      </c>
      <c r="EY84" s="10" t="n">
        <v>0.00145800477868878</v>
      </c>
      <c r="EZ84" s="10" t="n">
        <v>0.0004571587093046</v>
      </c>
      <c r="FA84" s="10" t="n">
        <v>0.000286288567156671</v>
      </c>
      <c r="FB84" s="10" t="n">
        <v>0.000172343150647414</v>
      </c>
      <c r="FC84" s="10" t="n">
        <v>0.000326576621445974</v>
      </c>
      <c r="FD84" s="10" t="n">
        <v>0.00168423221435413</v>
      </c>
      <c r="FE84" s="10" t="n">
        <v>0.000275275689638932</v>
      </c>
      <c r="FF84" s="10" t="n">
        <v>8.55607123012883E-005</v>
      </c>
      <c r="FG84" s="10" t="n">
        <v>0.000155009671509696</v>
      </c>
      <c r="FH84" s="10" t="n">
        <v>0.000313873753799966</v>
      </c>
      <c r="FI84" s="10" t="n">
        <v>0.000273446954597054</v>
      </c>
      <c r="FJ84" s="10" t="n">
        <v>0.000881380917728501</v>
      </c>
      <c r="FK84" s="10" t="n">
        <v>0.0002950044455491</v>
      </c>
      <c r="FL84" s="10" t="n">
        <v>0.00016955206546864</v>
      </c>
      <c r="FM84" s="10" t="n">
        <v>0.000196746068536064</v>
      </c>
      <c r="FN84" s="10" t="n">
        <v>0.00014272939774639</v>
      </c>
      <c r="FO84" s="10" t="n">
        <v>0.000220342338913092</v>
      </c>
      <c r="FP84" s="10" t="n">
        <v>0.00023166931949914</v>
      </c>
      <c r="FQ84" s="10" t="n">
        <v>0.000125656065321689</v>
      </c>
      <c r="FR84" s="10" t="n">
        <v>0.000243855747744491</v>
      </c>
      <c r="FS84" s="10" t="n">
        <v>0.000233151192256995</v>
      </c>
      <c r="FT84" s="10" t="n">
        <v>0.000191546795599825</v>
      </c>
      <c r="FU84" s="10" t="n">
        <v>0.00014544051189857</v>
      </c>
      <c r="FV84" s="10" t="n">
        <v>0.000335901435848132</v>
      </c>
      <c r="FW84" s="10" t="n">
        <v>0.000172354712723548</v>
      </c>
      <c r="FX84" s="10" t="n">
        <v>0.00178141724529939</v>
      </c>
      <c r="FY84" s="10" t="n">
        <v>0.00291204376526356</v>
      </c>
      <c r="FZ84" s="10" t="n">
        <v>0.000128489159377084</v>
      </c>
      <c r="GA84" s="10" t="n">
        <v>0.0002529261964717</v>
      </c>
      <c r="GB84" s="10" t="n">
        <v>0.000373476256271297</v>
      </c>
      <c r="GC84" s="10" t="n">
        <v>0.000276285444287978</v>
      </c>
      <c r="GD84" s="10" t="n">
        <v>0.000239548874384536</v>
      </c>
      <c r="GE84" s="10" t="n">
        <v>0.000513392793595527</v>
      </c>
      <c r="GF84" s="10" t="n">
        <v>0.00118724215276753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4.04431711562372E-005</v>
      </c>
      <c r="D85" s="10" t="n">
        <v>3.64011277407869E-005</v>
      </c>
      <c r="E85" s="10" t="n">
        <v>2.70903255306041E-005</v>
      </c>
      <c r="F85" s="10" t="n">
        <v>3.31762629948099E-005</v>
      </c>
      <c r="G85" s="10" t="n">
        <v>4.32146492604892E-005</v>
      </c>
      <c r="H85" s="10" t="n">
        <v>3.47591914012622E-005</v>
      </c>
      <c r="I85" s="10" t="n">
        <v>6.73689241028599E-005</v>
      </c>
      <c r="J85" s="10" t="n">
        <v>5.35802859439868E-005</v>
      </c>
      <c r="K85" s="10" t="n">
        <v>4.90986604950073E-005</v>
      </c>
      <c r="L85" s="10" t="n">
        <v>3.34231218707819E-005</v>
      </c>
      <c r="M85" s="10" t="n">
        <v>6.34833329136288E-005</v>
      </c>
      <c r="N85" s="10" t="n">
        <v>4.59747588638741E-005</v>
      </c>
      <c r="O85" s="10" t="n">
        <v>0.00012178723096791</v>
      </c>
      <c r="P85" s="10" t="n">
        <v>6.36830937145798E-005</v>
      </c>
      <c r="Q85" s="10" t="n">
        <v>7.67552456402315E-005</v>
      </c>
      <c r="R85" s="10" t="n">
        <v>6.20714733773676E-005</v>
      </c>
      <c r="S85" s="10" t="n">
        <v>0.000117403861847853</v>
      </c>
      <c r="T85" s="10" t="n">
        <v>8.14287822109919E-005</v>
      </c>
      <c r="U85" s="10" t="n">
        <v>0.000983832771827698</v>
      </c>
      <c r="V85" s="10" t="n">
        <v>0.000101194545040057</v>
      </c>
      <c r="W85" s="10" t="n">
        <v>7.08016700075503E-005</v>
      </c>
      <c r="X85" s="10" t="n">
        <v>9.43474593749373E-005</v>
      </c>
      <c r="Y85" s="10" t="n">
        <v>0.00010566615538113</v>
      </c>
      <c r="Z85" s="10" t="n">
        <v>4.50866624032773E-005</v>
      </c>
      <c r="AA85" s="10" t="n">
        <v>5.48153923596232E-005</v>
      </c>
      <c r="AB85" s="10" t="n">
        <v>0.000184615251010126</v>
      </c>
      <c r="AC85" s="10" t="n">
        <v>0.000104183919410929</v>
      </c>
      <c r="AD85" s="10" t="n">
        <v>5.34481947910543E-005</v>
      </c>
      <c r="AE85" s="10" t="n">
        <v>0.00015375924490658</v>
      </c>
      <c r="AF85" s="10" t="n">
        <v>0.000433448456632771</v>
      </c>
      <c r="AG85" s="10" t="n">
        <v>9.78264913188723E-005</v>
      </c>
      <c r="AH85" s="10" t="n">
        <v>2.08415748932655E-005</v>
      </c>
      <c r="AI85" s="10" t="n">
        <v>4.75030101947274E-005</v>
      </c>
      <c r="AJ85" s="10" t="n">
        <v>4.84333325156879E-005</v>
      </c>
      <c r="AK85" s="10" t="n">
        <v>4.52858818470442E-005</v>
      </c>
      <c r="AL85" s="10" t="n">
        <v>6.42328419350834E-005</v>
      </c>
      <c r="AM85" s="10" t="n">
        <v>5.1143637258131E-005</v>
      </c>
      <c r="AN85" s="10" t="n">
        <v>6.11785047021134E-005</v>
      </c>
      <c r="AO85" s="10" t="n">
        <v>5.38379719636418E-005</v>
      </c>
      <c r="AP85" s="10" t="n">
        <v>9.67692207382289E-005</v>
      </c>
      <c r="AQ85" s="10" t="n">
        <v>6.35631830982908E-005</v>
      </c>
      <c r="AR85" s="10" t="n">
        <v>0.00015516839765692</v>
      </c>
      <c r="AS85" s="10" t="n">
        <v>0.000806551827948426</v>
      </c>
      <c r="AT85" s="10" t="n">
        <v>7.65809286269355E-005</v>
      </c>
      <c r="AU85" s="10" t="n">
        <v>7.32678226599421E-005</v>
      </c>
      <c r="AV85" s="10" t="n">
        <v>6.43427374434657E-005</v>
      </c>
      <c r="AW85" s="10" t="n">
        <v>5.38106334258423E-005</v>
      </c>
      <c r="AX85" s="10" t="n">
        <v>5.27823254545508E-005</v>
      </c>
      <c r="AY85" s="10" t="n">
        <v>3.80836658691227E-005</v>
      </c>
      <c r="AZ85" s="10" t="n">
        <v>7.38164881660774E-005</v>
      </c>
      <c r="BA85" s="10" t="n">
        <v>0.000118111145008944</v>
      </c>
      <c r="BB85" s="10" t="n">
        <v>0.000135384228683594</v>
      </c>
      <c r="BC85" s="10" t="n">
        <v>8.90743697227316E-005</v>
      </c>
      <c r="BD85" s="10" t="n">
        <v>8.99586766830394E-005</v>
      </c>
      <c r="BE85" s="10" t="n">
        <v>9.79288078266765E-005</v>
      </c>
      <c r="BF85" s="10" t="n">
        <v>0.000141797416565618</v>
      </c>
      <c r="BG85" s="10" t="n">
        <v>9.00285117597946E-005</v>
      </c>
      <c r="BH85" s="10" t="n">
        <v>8.15365122906376E-005</v>
      </c>
      <c r="BI85" s="10" t="n">
        <v>8.34115028979385E-005</v>
      </c>
      <c r="BJ85" s="10" t="n">
        <v>9.91839444581266E-005</v>
      </c>
      <c r="BK85" s="10" t="n">
        <v>0.000195285401109707</v>
      </c>
      <c r="BL85" s="10" t="n">
        <v>9.70715687255762E-005</v>
      </c>
      <c r="BM85" s="10" t="n">
        <v>9.18959233665174E-005</v>
      </c>
      <c r="BN85" s="10" t="n">
        <v>0.000100893009088486</v>
      </c>
      <c r="BO85" s="10" t="n">
        <v>5.35689174431196E-005</v>
      </c>
      <c r="BP85" s="10" t="n">
        <v>0.00039601090056293</v>
      </c>
      <c r="BQ85" s="10" t="n">
        <v>0.000101207537612476</v>
      </c>
      <c r="BR85" s="10" t="n">
        <v>0.000120585418019098</v>
      </c>
      <c r="BS85" s="10" t="n">
        <v>0.00014846341825264</v>
      </c>
      <c r="BT85" s="10" t="n">
        <v>5.82086191898707E-005</v>
      </c>
      <c r="BU85" s="10" t="n">
        <v>0.000112389811608263</v>
      </c>
      <c r="BV85" s="10" t="n">
        <v>0.000116584788428236</v>
      </c>
      <c r="BW85" s="10" t="n">
        <v>9.70450422235529E-005</v>
      </c>
      <c r="BX85" s="10" t="n">
        <v>8.03650153441386E-005</v>
      </c>
      <c r="BY85" s="10" t="n">
        <v>0.000164085362515634</v>
      </c>
      <c r="BZ85" s="10" t="n">
        <v>7.67820428208469E-005</v>
      </c>
      <c r="CA85" s="10" t="n">
        <v>0.000346471304641434</v>
      </c>
      <c r="CB85" s="10" t="n">
        <v>9.69795380042709E-005</v>
      </c>
      <c r="CC85" s="10" t="n">
        <v>0.000130988408348302</v>
      </c>
      <c r="CD85" s="10" t="n">
        <v>0.000102291064016551</v>
      </c>
      <c r="CE85" s="10" t="n">
        <v>0</v>
      </c>
      <c r="CF85" s="10" t="n">
        <v>9.19351717623682E-005</v>
      </c>
      <c r="CG85" s="10" t="n">
        <v>0.29088745575891</v>
      </c>
      <c r="CH85" s="10" t="n">
        <v>8.3707354599076E-005</v>
      </c>
      <c r="CI85" s="10" t="n">
        <v>0.000307907725628563</v>
      </c>
      <c r="CJ85" s="10" t="n">
        <v>0.000150097504912994</v>
      </c>
      <c r="CK85" s="10" t="n">
        <v>7.97446200111036E-005</v>
      </c>
      <c r="CL85" s="10" t="n">
        <v>0</v>
      </c>
      <c r="CM85" s="10" t="n">
        <v>7.60311804064319E-005</v>
      </c>
      <c r="CN85" s="10" t="n">
        <v>0.000114161402993391</v>
      </c>
      <c r="CO85" s="10" t="n">
        <v>0.00580811295730035</v>
      </c>
      <c r="CP85" s="10" t="n">
        <v>0.000587372544801924</v>
      </c>
      <c r="CQ85" s="10" t="n">
        <v>0.00424378017012351</v>
      </c>
      <c r="CR85" s="10" t="n">
        <v>0.00307883364555276</v>
      </c>
      <c r="CS85" s="10" t="n">
        <v>0.0098761144497306</v>
      </c>
      <c r="CT85" s="10" t="n">
        <v>0.00204381284517783</v>
      </c>
      <c r="CU85" s="10" t="n">
        <v>0.0016100043860176</v>
      </c>
      <c r="CV85" s="10" t="n">
        <v>0.00136316175076107</v>
      </c>
      <c r="CW85" s="10" t="n">
        <v>0.00375994218679012</v>
      </c>
      <c r="CX85" s="10" t="n">
        <v>0.00542236889573481</v>
      </c>
      <c r="CY85" s="10" t="n">
        <v>0.000457116592723776</v>
      </c>
      <c r="CZ85" s="10" t="n">
        <v>0.000582906348032693</v>
      </c>
      <c r="DA85" s="10" t="n">
        <v>0.00308113441358539</v>
      </c>
      <c r="DB85" s="10" t="n">
        <v>0.00179476959296773</v>
      </c>
      <c r="DC85" s="10" t="n">
        <v>0.000266653872089062</v>
      </c>
      <c r="DD85" s="10" t="n">
        <v>0.00127705077026437</v>
      </c>
      <c r="DE85" s="10" t="n">
        <v>0.000225423567587072</v>
      </c>
      <c r="DF85" s="10" t="n">
        <v>0.000227834231128088</v>
      </c>
      <c r="DG85" s="10" t="n">
        <v>0.000114786670541084</v>
      </c>
      <c r="DH85" s="10" t="n">
        <v>0.000137787313224033</v>
      </c>
      <c r="DI85" s="10" t="n">
        <v>0.000202932071335815</v>
      </c>
      <c r="DJ85" s="10" t="n">
        <v>0.000153464205241218</v>
      </c>
      <c r="DK85" s="10" t="n">
        <v>9.23392949003357E-005</v>
      </c>
      <c r="DL85" s="10" t="n">
        <v>0.000148843992353097</v>
      </c>
      <c r="DM85" s="10" t="n">
        <v>0.000501296752522195</v>
      </c>
      <c r="DN85" s="10" t="n">
        <v>0.000255406093873993</v>
      </c>
      <c r="DO85" s="10" t="n">
        <v>0.000373471494200877</v>
      </c>
      <c r="DP85" s="10" t="n">
        <v>0.00040533307127398</v>
      </c>
      <c r="DQ85" s="10" t="n">
        <v>0.000433724548796687</v>
      </c>
      <c r="DR85" s="10" t="n">
        <v>0.000553402381496559</v>
      </c>
      <c r="DS85" s="10" t="n">
        <v>0.00229588499083324</v>
      </c>
      <c r="DT85" s="10" t="n">
        <v>0.00082727768774358</v>
      </c>
      <c r="DU85" s="10" t="n">
        <v>6.31977669989901E-005</v>
      </c>
      <c r="DV85" s="10" t="n">
        <v>0.00157734430709787</v>
      </c>
      <c r="DW85" s="10" t="n">
        <v>0.000104773998741652</v>
      </c>
      <c r="DX85" s="10" t="n">
        <v>0.000156681761665209</v>
      </c>
      <c r="DY85" s="10" t="n">
        <v>0.000173111410846955</v>
      </c>
      <c r="DZ85" s="10" t="n">
        <v>0.000916165830594964</v>
      </c>
      <c r="EA85" s="10" t="n">
        <v>0.000224781788645263</v>
      </c>
      <c r="EB85" s="10" t="n">
        <v>0.00135260799245608</v>
      </c>
      <c r="EC85" s="10" t="n">
        <v>0.00193008182114584</v>
      </c>
      <c r="ED85" s="10" t="n">
        <v>0.00120276032388357</v>
      </c>
      <c r="EE85" s="10" t="n">
        <v>0.0011660102914376</v>
      </c>
      <c r="EF85" s="10" t="n">
        <v>0.00198815320628952</v>
      </c>
      <c r="EG85" s="10" t="n">
        <v>0.000140426970853944</v>
      </c>
      <c r="EH85" s="10" t="n">
        <v>0.000148817465851073</v>
      </c>
      <c r="EI85" s="10" t="n">
        <v>6.32971060422814E-005</v>
      </c>
      <c r="EJ85" s="10" t="n">
        <v>0.000102716841441884</v>
      </c>
      <c r="EK85" s="10" t="n">
        <v>4.29085117728528E-005</v>
      </c>
      <c r="EL85" s="10" t="n">
        <v>3.4947042344162E-005</v>
      </c>
      <c r="EM85" s="10" t="n">
        <v>2.99670976071732E-005</v>
      </c>
      <c r="EN85" s="10" t="n">
        <v>1.94344251645064E-005</v>
      </c>
      <c r="EO85" s="10" t="n">
        <v>3.11250606240684E-005</v>
      </c>
      <c r="EP85" s="10" t="n">
        <v>3.37216803578402E-005</v>
      </c>
      <c r="EQ85" s="10" t="n">
        <v>5.38487991073248E-005</v>
      </c>
      <c r="ER85" s="10" t="n">
        <v>0.000115506946274594</v>
      </c>
      <c r="ES85" s="10" t="n">
        <v>0.000140625919619119</v>
      </c>
      <c r="ET85" s="10" t="n">
        <v>2.28509303536722E-005</v>
      </c>
      <c r="EU85" s="10" t="n">
        <v>3.29648630143996E-005</v>
      </c>
      <c r="EV85" s="10" t="n">
        <v>8.87974655230393E-005</v>
      </c>
      <c r="EW85" s="10" t="n">
        <v>8.94755153961862E-005</v>
      </c>
      <c r="EX85" s="10" t="n">
        <v>0.000111513083648533</v>
      </c>
      <c r="EY85" s="10" t="n">
        <v>0.000189642564500728</v>
      </c>
      <c r="EZ85" s="10" t="n">
        <v>6.77703404549066E-005</v>
      </c>
      <c r="FA85" s="10" t="n">
        <v>5.95980124029897E-005</v>
      </c>
      <c r="FB85" s="10" t="n">
        <v>2.98945557444972E-005</v>
      </c>
      <c r="FC85" s="10" t="n">
        <v>6.5515587782925E-005</v>
      </c>
      <c r="FD85" s="10" t="n">
        <v>0.000124125623324842</v>
      </c>
      <c r="FE85" s="10" t="n">
        <v>5.74125534505792E-005</v>
      </c>
      <c r="FF85" s="10" t="n">
        <v>1.66085406632474E-005</v>
      </c>
      <c r="FG85" s="10" t="n">
        <v>3.32658576087866E-005</v>
      </c>
      <c r="FH85" s="10" t="n">
        <v>6.99344157985432E-005</v>
      </c>
      <c r="FI85" s="10" t="n">
        <v>5.72138753639965E-005</v>
      </c>
      <c r="FJ85" s="10" t="n">
        <v>0.000130986513598158</v>
      </c>
      <c r="FK85" s="10" t="n">
        <v>6.08333894972183E-005</v>
      </c>
      <c r="FL85" s="10" t="n">
        <v>3.83429759603302E-005</v>
      </c>
      <c r="FM85" s="10" t="n">
        <v>3.95166383355658E-005</v>
      </c>
      <c r="FN85" s="10" t="n">
        <v>3.15332439409169E-005</v>
      </c>
      <c r="FO85" s="10" t="n">
        <v>4.59311796105501E-005</v>
      </c>
      <c r="FP85" s="10" t="n">
        <v>4.04418177632768E-005</v>
      </c>
      <c r="FQ85" s="10" t="n">
        <v>2.14364993707863E-005</v>
      </c>
      <c r="FR85" s="10" t="n">
        <v>4.6482281224014E-005</v>
      </c>
      <c r="FS85" s="10" t="n">
        <v>4.37914653402002E-005</v>
      </c>
      <c r="FT85" s="10" t="n">
        <v>3.86039101230901E-005</v>
      </c>
      <c r="FU85" s="10" t="n">
        <v>3.00442410059145E-005</v>
      </c>
      <c r="FV85" s="10" t="n">
        <v>8.16607537643998E-005</v>
      </c>
      <c r="FW85" s="10" t="n">
        <v>2.46757371500025E-005</v>
      </c>
      <c r="FX85" s="10" t="n">
        <v>0.000173921822551626</v>
      </c>
      <c r="FY85" s="10" t="n">
        <v>0.000766924482068702</v>
      </c>
      <c r="FZ85" s="10" t="n">
        <v>2.59817072210441E-005</v>
      </c>
      <c r="GA85" s="10" t="n">
        <v>5.27187159854132E-005</v>
      </c>
      <c r="GB85" s="10" t="n">
        <v>6.34021293360064E-005</v>
      </c>
      <c r="GC85" s="10" t="n">
        <v>4.9670604360061E-005</v>
      </c>
      <c r="GD85" s="10" t="n">
        <v>4.3279341443995E-005</v>
      </c>
      <c r="GE85" s="10" t="n">
        <v>8.30501469775189E-005</v>
      </c>
      <c r="GF85" s="10" t="n">
        <v>0.000399878897643677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23002123538651</v>
      </c>
      <c r="D86" s="10" t="n">
        <v>0.000205519722192818</v>
      </c>
      <c r="E86" s="10" t="n">
        <v>0.000181880725737964</v>
      </c>
      <c r="F86" s="10" t="n">
        <v>0.000182559011842884</v>
      </c>
      <c r="G86" s="10" t="n">
        <v>0.000260355428523791</v>
      </c>
      <c r="H86" s="10" t="n">
        <v>0.000207251722375138</v>
      </c>
      <c r="I86" s="10" t="n">
        <v>0.00041450925033748</v>
      </c>
      <c r="J86" s="10" t="n">
        <v>0.000265551429070752</v>
      </c>
      <c r="K86" s="10" t="n">
        <v>0.000279846719961029</v>
      </c>
      <c r="L86" s="10" t="n">
        <v>0.000222313350776252</v>
      </c>
      <c r="M86" s="10" t="n">
        <v>0.000419593009531843</v>
      </c>
      <c r="N86" s="10" t="n">
        <v>0.000262033243225547</v>
      </c>
      <c r="O86" s="10" t="n">
        <v>0.000525616578234378</v>
      </c>
      <c r="P86" s="10" t="n">
        <v>0.000304870736003018</v>
      </c>
      <c r="Q86" s="10" t="n">
        <v>0.000470389962365048</v>
      </c>
      <c r="R86" s="10" t="n">
        <v>0.00039125206800103</v>
      </c>
      <c r="S86" s="10" t="n">
        <v>0.000891341479302465</v>
      </c>
      <c r="T86" s="10" t="n">
        <v>0.000470869890907188</v>
      </c>
      <c r="U86" s="10" t="n">
        <v>0.00119382224857345</v>
      </c>
      <c r="V86" s="10" t="n">
        <v>0.000621573258726377</v>
      </c>
      <c r="W86" s="10" t="n">
        <v>0.000448133276223302</v>
      </c>
      <c r="X86" s="10" t="n">
        <v>0.000675990962778713</v>
      </c>
      <c r="Y86" s="10" t="n">
        <v>0.000676997264560619</v>
      </c>
      <c r="Z86" s="10" t="n">
        <v>0.000262517042159156</v>
      </c>
      <c r="AA86" s="10" t="n">
        <v>0.000355435465348092</v>
      </c>
      <c r="AB86" s="10" t="n">
        <v>0.00150423151476843</v>
      </c>
      <c r="AC86" s="10" t="n">
        <v>0.000764292008945285</v>
      </c>
      <c r="AD86" s="10" t="n">
        <v>0.000359907702690373</v>
      </c>
      <c r="AE86" s="10" t="n">
        <v>0.0012572715111184</v>
      </c>
      <c r="AF86" s="10" t="n">
        <v>0.00371178282647727</v>
      </c>
      <c r="AG86" s="10" t="n">
        <v>0.000668772682689267</v>
      </c>
      <c r="AH86" s="10" t="n">
        <v>0.000106295076664076</v>
      </c>
      <c r="AI86" s="10" t="n">
        <v>0.000238512874269214</v>
      </c>
      <c r="AJ86" s="10" t="n">
        <v>0.000243091547376889</v>
      </c>
      <c r="AK86" s="10" t="n">
        <v>0.0002442217016858</v>
      </c>
      <c r="AL86" s="10" t="n">
        <v>0.000349658906080801</v>
      </c>
      <c r="AM86" s="10" t="n">
        <v>0.000301532523361117</v>
      </c>
      <c r="AN86" s="10" t="n">
        <v>0.00037921128014137</v>
      </c>
      <c r="AO86" s="10" t="n">
        <v>0.000312493472000961</v>
      </c>
      <c r="AP86" s="10" t="n">
        <v>0.000321376020422022</v>
      </c>
      <c r="AQ86" s="10" t="n">
        <v>0.000366303524592683</v>
      </c>
      <c r="AR86" s="10" t="n">
        <v>0.00130881157911363</v>
      </c>
      <c r="AS86" s="10" t="n">
        <v>0.00744154362132745</v>
      </c>
      <c r="AT86" s="10" t="n">
        <v>0.000406801365727222</v>
      </c>
      <c r="AU86" s="10" t="n">
        <v>0.000395343071783627</v>
      </c>
      <c r="AV86" s="10" t="n">
        <v>0.000353037757833126</v>
      </c>
      <c r="AW86" s="10" t="n">
        <v>0.000293905916971705</v>
      </c>
      <c r="AX86" s="10" t="n">
        <v>0.00032913228492564</v>
      </c>
      <c r="AY86" s="10" t="n">
        <v>0.000234299953155348</v>
      </c>
      <c r="AZ86" s="10" t="n">
        <v>0.000378584276723413</v>
      </c>
      <c r="BA86" s="10" t="n">
        <v>0.000557808559276717</v>
      </c>
      <c r="BB86" s="10" t="n">
        <v>0.000882747275045835</v>
      </c>
      <c r="BC86" s="10" t="n">
        <v>0.000430410753687339</v>
      </c>
      <c r="BD86" s="10" t="n">
        <v>0.000434122459105987</v>
      </c>
      <c r="BE86" s="10" t="n">
        <v>0.000459210336607213</v>
      </c>
      <c r="BF86" s="10" t="n">
        <v>0.000897748912379182</v>
      </c>
      <c r="BG86" s="10" t="n">
        <v>0.00047719217537159</v>
      </c>
      <c r="BH86" s="10" t="n">
        <v>0.000390336720418642</v>
      </c>
      <c r="BI86" s="10" t="n">
        <v>0.000587889241772788</v>
      </c>
      <c r="BJ86" s="10" t="n">
        <v>0.000721458386559282</v>
      </c>
      <c r="BK86" s="10" t="n">
        <v>0.00149184626206804</v>
      </c>
      <c r="BL86" s="10" t="n">
        <v>0.000702930822597794</v>
      </c>
      <c r="BM86" s="10" t="n">
        <v>0.00065114885513576</v>
      </c>
      <c r="BN86" s="10" t="n">
        <v>0.000676801809791441</v>
      </c>
      <c r="BO86" s="10" t="n">
        <v>0.000320851582377989</v>
      </c>
      <c r="BP86" s="10" t="n">
        <v>0.000853777394901331</v>
      </c>
      <c r="BQ86" s="10" t="n">
        <v>0.000906519219447645</v>
      </c>
      <c r="BR86" s="10" t="n">
        <v>0.000979907647284654</v>
      </c>
      <c r="BS86" s="10" t="n">
        <v>0.00211673644628324</v>
      </c>
      <c r="BT86" s="10" t="n">
        <v>0.000462368576045812</v>
      </c>
      <c r="BU86" s="10" t="n">
        <v>0.000877154559373316</v>
      </c>
      <c r="BV86" s="10" t="n">
        <v>0.000865537579379498</v>
      </c>
      <c r="BW86" s="10" t="n">
        <v>0.00050428878604516</v>
      </c>
      <c r="BX86" s="10" t="n">
        <v>0.000477290870354046</v>
      </c>
      <c r="BY86" s="10" t="n">
        <v>0.000650204479617355</v>
      </c>
      <c r="BZ86" s="10" t="n">
        <v>0.000427943379125933</v>
      </c>
      <c r="CA86" s="10" t="n">
        <v>0.00588889737967491</v>
      </c>
      <c r="CB86" s="10" t="n">
        <v>0.000684916085505931</v>
      </c>
      <c r="CC86" s="10" t="n">
        <v>0.00149190238274434</v>
      </c>
      <c r="CD86" s="10" t="n">
        <v>0.000420088419639858</v>
      </c>
      <c r="CE86" s="10" t="n">
        <v>0</v>
      </c>
      <c r="CF86" s="10" t="n">
        <v>0.000388629877780869</v>
      </c>
      <c r="CG86" s="10" t="n">
        <v>0.00561938266974003</v>
      </c>
      <c r="CH86" s="10" t="n">
        <v>0.223275143056267</v>
      </c>
      <c r="CI86" s="10" t="n">
        <v>0.00170841982229595</v>
      </c>
      <c r="CJ86" s="10" t="n">
        <v>0.0702301883984102</v>
      </c>
      <c r="CK86" s="10" t="n">
        <v>0.000413371355245631</v>
      </c>
      <c r="CL86" s="10" t="n">
        <v>0</v>
      </c>
      <c r="CM86" s="10" t="n">
        <v>0.000895776947925792</v>
      </c>
      <c r="CN86" s="10" t="n">
        <v>0.000525426929052403</v>
      </c>
      <c r="CO86" s="10" t="n">
        <v>0.00896162051876944</v>
      </c>
      <c r="CP86" s="10" t="n">
        <v>0.0202955587844691</v>
      </c>
      <c r="CQ86" s="10" t="n">
        <v>0.0165752610967603</v>
      </c>
      <c r="CR86" s="10" t="n">
        <v>0.0271730509050805</v>
      </c>
      <c r="CS86" s="10" t="n">
        <v>0.0059138033487771</v>
      </c>
      <c r="CT86" s="10" t="n">
        <v>0.00803675177336788</v>
      </c>
      <c r="CU86" s="10" t="n">
        <v>0.00382686891680417</v>
      </c>
      <c r="CV86" s="10" t="n">
        <v>0.00697289727031913</v>
      </c>
      <c r="CW86" s="10" t="n">
        <v>0.00568963027490005</v>
      </c>
      <c r="CX86" s="10" t="n">
        <v>0.00406578818217762</v>
      </c>
      <c r="CY86" s="10" t="n">
        <v>0.00398094920117995</v>
      </c>
      <c r="CZ86" s="10" t="n">
        <v>0.00688734226689973</v>
      </c>
      <c r="DA86" s="10" t="n">
        <v>0.00915113423704274</v>
      </c>
      <c r="DB86" s="10" t="n">
        <v>0.00478817739788516</v>
      </c>
      <c r="DC86" s="10" t="n">
        <v>0.00246801317599803</v>
      </c>
      <c r="DD86" s="10" t="n">
        <v>0.00496478336060977</v>
      </c>
      <c r="DE86" s="10" t="n">
        <v>0.00396001038333335</v>
      </c>
      <c r="DF86" s="10" t="n">
        <v>0.00672196043943484</v>
      </c>
      <c r="DG86" s="10" t="n">
        <v>0.00135297081057772</v>
      </c>
      <c r="DH86" s="10" t="n">
        <v>0.00186275942290015</v>
      </c>
      <c r="DI86" s="10" t="n">
        <v>0.00148630773187608</v>
      </c>
      <c r="DJ86" s="10" t="n">
        <v>0.00212751548652405</v>
      </c>
      <c r="DK86" s="10" t="n">
        <v>0.00134700073173699</v>
      </c>
      <c r="DL86" s="10" t="n">
        <v>0.00175737253359424</v>
      </c>
      <c r="DM86" s="10" t="n">
        <v>0.00767471535536963</v>
      </c>
      <c r="DN86" s="10" t="n">
        <v>0.0059287237078896</v>
      </c>
      <c r="DO86" s="10" t="n">
        <v>0.00522947943316591</v>
      </c>
      <c r="DP86" s="10" t="n">
        <v>0.00516213462160754</v>
      </c>
      <c r="DQ86" s="10" t="n">
        <v>0.00542027038062393</v>
      </c>
      <c r="DR86" s="10" t="n">
        <v>0.00718445286800765</v>
      </c>
      <c r="DS86" s="10" t="n">
        <v>0.0069628923083721</v>
      </c>
      <c r="DT86" s="10" t="n">
        <v>0.0061559737429844</v>
      </c>
      <c r="DU86" s="10" t="n">
        <v>0.000372103306208788</v>
      </c>
      <c r="DV86" s="10" t="n">
        <v>0.0065915863028059</v>
      </c>
      <c r="DW86" s="10" t="n">
        <v>0.00103765001760875</v>
      </c>
      <c r="DX86" s="10" t="n">
        <v>0.0028742494645708</v>
      </c>
      <c r="DY86" s="10" t="n">
        <v>0.0026337820426098</v>
      </c>
      <c r="DZ86" s="10" t="n">
        <v>0.00137366579376178</v>
      </c>
      <c r="EA86" s="10" t="n">
        <v>0.00177846616709959</v>
      </c>
      <c r="EB86" s="10" t="n">
        <v>0.00269516645130611</v>
      </c>
      <c r="EC86" s="10" t="n">
        <v>0.00393305310675266</v>
      </c>
      <c r="ED86" s="10" t="n">
        <v>0.00553789157736294</v>
      </c>
      <c r="EE86" s="10" t="n">
        <v>0.00158021891047679</v>
      </c>
      <c r="EF86" s="10" t="n">
        <v>0.00242772240080708</v>
      </c>
      <c r="EG86" s="10" t="n">
        <v>0.000555997216069285</v>
      </c>
      <c r="EH86" s="10" t="n">
        <v>0.000731165328363212</v>
      </c>
      <c r="EI86" s="10" t="n">
        <v>0.000262478338244467</v>
      </c>
      <c r="EJ86" s="10" t="n">
        <v>0.000470900854038939</v>
      </c>
      <c r="EK86" s="10" t="n">
        <v>0.000230133476739107</v>
      </c>
      <c r="EL86" s="10" t="n">
        <v>0.000265079241311549</v>
      </c>
      <c r="EM86" s="10" t="n">
        <v>0.000189161319130059</v>
      </c>
      <c r="EN86" s="10" t="n">
        <v>0.000103762098967273</v>
      </c>
      <c r="EO86" s="10" t="n">
        <v>0.000171308944960315</v>
      </c>
      <c r="EP86" s="10" t="n">
        <v>0.000153561071360231</v>
      </c>
      <c r="EQ86" s="10" t="n">
        <v>0.000249413831841291</v>
      </c>
      <c r="ER86" s="10" t="n">
        <v>0.000695286799446772</v>
      </c>
      <c r="ES86" s="10" t="n">
        <v>0.00092662009754123</v>
      </c>
      <c r="ET86" s="10" t="n">
        <v>0.000193631814796179</v>
      </c>
      <c r="EU86" s="10" t="n">
        <v>0.000257164290757707</v>
      </c>
      <c r="EV86" s="10" t="n">
        <v>0.000897746977183447</v>
      </c>
      <c r="EW86" s="10" t="n">
        <v>0.000901702517264634</v>
      </c>
      <c r="EX86" s="10" t="n">
        <v>0.000429905667600651</v>
      </c>
      <c r="EY86" s="10" t="n">
        <v>0.000716032097719924</v>
      </c>
      <c r="EZ86" s="10" t="n">
        <v>0.000312851483211832</v>
      </c>
      <c r="FA86" s="10" t="n">
        <v>0.000274569441193222</v>
      </c>
      <c r="FB86" s="10" t="n">
        <v>0.000191789121417849</v>
      </c>
      <c r="FC86" s="10" t="n">
        <v>0.000375422166893345</v>
      </c>
      <c r="FD86" s="10" t="n">
        <v>0.00352987442744031</v>
      </c>
      <c r="FE86" s="10" t="n">
        <v>0.000280680789322571</v>
      </c>
      <c r="FF86" s="10" t="n">
        <v>8.92028473788189E-005</v>
      </c>
      <c r="FG86" s="10" t="n">
        <v>0.000164706831192714</v>
      </c>
      <c r="FH86" s="10" t="n">
        <v>0.000314184833072858</v>
      </c>
      <c r="FI86" s="10" t="n">
        <v>0.000291210189313636</v>
      </c>
      <c r="FJ86" s="10" t="n">
        <v>0.000834493169407678</v>
      </c>
      <c r="FK86" s="10" t="n">
        <v>0.000315055671153354</v>
      </c>
      <c r="FL86" s="10" t="n">
        <v>0.000174270374992722</v>
      </c>
      <c r="FM86" s="10" t="n">
        <v>0.000198287895733231</v>
      </c>
      <c r="FN86" s="10" t="n">
        <v>0.000139132251964277</v>
      </c>
      <c r="FO86" s="10" t="n">
        <v>0.000234394777746335</v>
      </c>
      <c r="FP86" s="10" t="n">
        <v>0.00026656740683133</v>
      </c>
      <c r="FQ86" s="10" t="n">
        <v>0.000134571769696506</v>
      </c>
      <c r="FR86" s="10" t="n">
        <v>0.000275322232333918</v>
      </c>
      <c r="FS86" s="10" t="n">
        <v>0.000291378551342532</v>
      </c>
      <c r="FT86" s="10" t="n">
        <v>0.000212302583242016</v>
      </c>
      <c r="FU86" s="10" t="n">
        <v>0.000161947435594982</v>
      </c>
      <c r="FV86" s="10" t="n">
        <v>0.000310591174594011</v>
      </c>
      <c r="FW86" s="10" t="n">
        <v>0.000208225125829559</v>
      </c>
      <c r="FX86" s="10" t="n">
        <v>0.00220213663404389</v>
      </c>
      <c r="FY86" s="10" t="n">
        <v>0.00247254153401661</v>
      </c>
      <c r="FZ86" s="10" t="n">
        <v>0.000139573476591728</v>
      </c>
      <c r="GA86" s="10" t="n">
        <v>0.00027548865916708</v>
      </c>
      <c r="GB86" s="10" t="n">
        <v>0.000446900556540466</v>
      </c>
      <c r="GC86" s="10" t="n">
        <v>0.000321196047218719</v>
      </c>
      <c r="GD86" s="10" t="n">
        <v>0.000272049816346987</v>
      </c>
      <c r="GE86" s="10" t="n">
        <v>0.000628003914151908</v>
      </c>
      <c r="GF86" s="10" t="n">
        <v>0.00131039069883293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288664382827527</v>
      </c>
      <c r="D87" s="10" t="n">
        <v>0.000265085639368346</v>
      </c>
      <c r="E87" s="10" t="n">
        <v>0.000203208464908332</v>
      </c>
      <c r="F87" s="10" t="n">
        <v>0.000208915542865452</v>
      </c>
      <c r="G87" s="10" t="n">
        <v>0.0002955313688607</v>
      </c>
      <c r="H87" s="10" t="n">
        <v>0.000262586677271398</v>
      </c>
      <c r="I87" s="10" t="n">
        <v>0.000394371222530052</v>
      </c>
      <c r="J87" s="10" t="n">
        <v>0.000418139018622269</v>
      </c>
      <c r="K87" s="10" t="n">
        <v>0.000345337243756269</v>
      </c>
      <c r="L87" s="10" t="n">
        <v>0.000259187857663491</v>
      </c>
      <c r="M87" s="10" t="n">
        <v>0.000469416036714654</v>
      </c>
      <c r="N87" s="10" t="n">
        <v>0.000418644259720165</v>
      </c>
      <c r="O87" s="10" t="n">
        <v>0.00117375267280413</v>
      </c>
      <c r="P87" s="10" t="n">
        <v>0.000511998284802064</v>
      </c>
      <c r="Q87" s="10" t="n">
        <v>0.00373506086078691</v>
      </c>
      <c r="R87" s="10" t="n">
        <v>0.000846650339783704</v>
      </c>
      <c r="S87" s="10" t="n">
        <v>0.00130897071107937</v>
      </c>
      <c r="T87" s="10" t="n">
        <v>0.00132683577212264</v>
      </c>
      <c r="U87" s="10" t="n">
        <v>0.000745447740980072</v>
      </c>
      <c r="V87" s="10" t="n">
        <v>0.000606927473306816</v>
      </c>
      <c r="W87" s="10" t="n">
        <v>0.000399839714413166</v>
      </c>
      <c r="X87" s="10" t="n">
        <v>0.000376895824555754</v>
      </c>
      <c r="Y87" s="10" t="n">
        <v>0.000606958844486097</v>
      </c>
      <c r="Z87" s="10" t="n">
        <v>0.000322739262428299</v>
      </c>
      <c r="AA87" s="10" t="n">
        <v>0.000303223086686028</v>
      </c>
      <c r="AB87" s="10" t="n">
        <v>0.000415354413682392</v>
      </c>
      <c r="AC87" s="10" t="n">
        <v>0.00040940131963512</v>
      </c>
      <c r="AD87" s="10" t="n">
        <v>0.00028566348186208</v>
      </c>
      <c r="AE87" s="10" t="n">
        <v>0.000315267968415289</v>
      </c>
      <c r="AF87" s="10" t="n">
        <v>0.000633318065098406</v>
      </c>
      <c r="AG87" s="10" t="n">
        <v>0.000431556802223755</v>
      </c>
      <c r="AH87" s="10" t="n">
        <v>0.000131349476535465</v>
      </c>
      <c r="AI87" s="10" t="n">
        <v>0.000321395255063307</v>
      </c>
      <c r="AJ87" s="10" t="n">
        <v>0.000315204400499377</v>
      </c>
      <c r="AK87" s="10" t="n">
        <v>0.000288557885929441</v>
      </c>
      <c r="AL87" s="10" t="n">
        <v>0.000371348904724437</v>
      </c>
      <c r="AM87" s="10" t="n">
        <v>0.000348614706433799</v>
      </c>
      <c r="AN87" s="10" t="n">
        <v>0.000354481942516723</v>
      </c>
      <c r="AO87" s="10" t="n">
        <v>0.00032614881428175</v>
      </c>
      <c r="AP87" s="10" t="n">
        <v>0.00028373250322159</v>
      </c>
      <c r="AQ87" s="10" t="n">
        <v>0.000504239696831426</v>
      </c>
      <c r="AR87" s="10" t="n">
        <v>0.00051571494398953</v>
      </c>
      <c r="AS87" s="10" t="n">
        <v>0.00147135784172678</v>
      </c>
      <c r="AT87" s="10" t="n">
        <v>0.000487441255883721</v>
      </c>
      <c r="AU87" s="10" t="n">
        <v>0.000379435238962828</v>
      </c>
      <c r="AV87" s="10" t="n">
        <v>0.000343549912094593</v>
      </c>
      <c r="AW87" s="10" t="n">
        <v>0.000265067477106657</v>
      </c>
      <c r="AX87" s="10" t="n">
        <v>0.000281818035728091</v>
      </c>
      <c r="AY87" s="10" t="n">
        <v>0.000222921123299785</v>
      </c>
      <c r="AZ87" s="10" t="n">
        <v>0.000435367574949065</v>
      </c>
      <c r="BA87" s="10" t="n">
        <v>0.000769863599591649</v>
      </c>
      <c r="BB87" s="10" t="n">
        <v>0.000677246797222857</v>
      </c>
      <c r="BC87" s="10" t="n">
        <v>0.000561438437791803</v>
      </c>
      <c r="BD87" s="10" t="n">
        <v>0.000545372266213108</v>
      </c>
      <c r="BE87" s="10" t="n">
        <v>0.000586235703898851</v>
      </c>
      <c r="BF87" s="10" t="n">
        <v>0.000501905020647029</v>
      </c>
      <c r="BG87" s="10" t="n">
        <v>0.000485383141411408</v>
      </c>
      <c r="BH87" s="10" t="n">
        <v>0.000440348162438622</v>
      </c>
      <c r="BI87" s="10" t="n">
        <v>0.000309361931136938</v>
      </c>
      <c r="BJ87" s="10" t="n">
        <v>0.00034673326123428</v>
      </c>
      <c r="BK87" s="10" t="n">
        <v>0.00049138742001435</v>
      </c>
      <c r="BL87" s="10" t="n">
        <v>0.000379485597961147</v>
      </c>
      <c r="BM87" s="10" t="n">
        <v>0.000384860801863767</v>
      </c>
      <c r="BN87" s="10" t="n">
        <v>0.000410701572460588</v>
      </c>
      <c r="BO87" s="10" t="n">
        <v>0.000317050346732868</v>
      </c>
      <c r="BP87" s="10" t="n">
        <v>0.000606619540415451</v>
      </c>
      <c r="BQ87" s="10" t="n">
        <v>0.000672492412447065</v>
      </c>
      <c r="BR87" s="10" t="n">
        <v>0.000473231762784061</v>
      </c>
      <c r="BS87" s="10" t="n">
        <v>0.000449622473702949</v>
      </c>
      <c r="BT87" s="10" t="n">
        <v>0.00032120785354497</v>
      </c>
      <c r="BU87" s="10" t="n">
        <v>0.000595419203854732</v>
      </c>
      <c r="BV87" s="10" t="n">
        <v>0.000571182491187997</v>
      </c>
      <c r="BW87" s="10" t="n">
        <v>0.00160763259340939</v>
      </c>
      <c r="BX87" s="10" t="n">
        <v>0.000517155541564415</v>
      </c>
      <c r="BY87" s="10" t="n">
        <v>0.000834927425420749</v>
      </c>
      <c r="BZ87" s="10" t="n">
        <v>0.00074072472738356</v>
      </c>
      <c r="CA87" s="10" t="n">
        <v>0.000687345014721989</v>
      </c>
      <c r="CB87" s="10" t="n">
        <v>0.00210564180892411</v>
      </c>
      <c r="CC87" s="10" t="n">
        <v>0.00120198673415716</v>
      </c>
      <c r="CD87" s="10" t="n">
        <v>0.000830560227041873</v>
      </c>
      <c r="CE87" s="10" t="n">
        <v>0</v>
      </c>
      <c r="CF87" s="10" t="n">
        <v>0.000667738853228621</v>
      </c>
      <c r="CG87" s="10" t="n">
        <v>0.000516566093616869</v>
      </c>
      <c r="CH87" s="10" t="n">
        <v>0.000514624382730836</v>
      </c>
      <c r="CI87" s="10" t="n">
        <v>0.828042277125887</v>
      </c>
      <c r="CJ87" s="10" t="n">
        <v>0.0004797396313702</v>
      </c>
      <c r="CK87" s="10" t="n">
        <v>0.00158119824707828</v>
      </c>
      <c r="CL87" s="10" t="n">
        <v>0</v>
      </c>
      <c r="CM87" s="10" t="n">
        <v>0.00064742353797203</v>
      </c>
      <c r="CN87" s="10" t="n">
        <v>0.00114341344020986</v>
      </c>
      <c r="CO87" s="10" t="n">
        <v>0.0288611547157158</v>
      </c>
      <c r="CP87" s="10" t="n">
        <v>0.000914527665059913</v>
      </c>
      <c r="CQ87" s="10" t="n">
        <v>0.00200309933054223</v>
      </c>
      <c r="CR87" s="10" t="n">
        <v>0.00286603791683165</v>
      </c>
      <c r="CS87" s="10" t="n">
        <v>0.0373825576772949</v>
      </c>
      <c r="CT87" s="10" t="n">
        <v>0.0223779702943269</v>
      </c>
      <c r="CU87" s="10" t="n">
        <v>0.0383116399184266</v>
      </c>
      <c r="CV87" s="10" t="n">
        <v>0.0440441450419116</v>
      </c>
      <c r="CW87" s="10" t="n">
        <v>0.0526874002682774</v>
      </c>
      <c r="CX87" s="10" t="n">
        <v>0.0244984969022626</v>
      </c>
      <c r="CY87" s="10" t="n">
        <v>0.0193529630542748</v>
      </c>
      <c r="CZ87" s="10" t="n">
        <v>0.0409673753560456</v>
      </c>
      <c r="DA87" s="10" t="n">
        <v>0.0263867942277828</v>
      </c>
      <c r="DB87" s="10" t="n">
        <v>0.0537931517822029</v>
      </c>
      <c r="DC87" s="10" t="n">
        <v>0.00871986694839978</v>
      </c>
      <c r="DD87" s="10" t="n">
        <v>0.0119120495517264</v>
      </c>
      <c r="DE87" s="10" t="n">
        <v>0.00193563478394078</v>
      </c>
      <c r="DF87" s="10" t="n">
        <v>0.00341185515845614</v>
      </c>
      <c r="DG87" s="10" t="n">
        <v>0.00197050632638382</v>
      </c>
      <c r="DH87" s="10" t="n">
        <v>0.00102533397251032</v>
      </c>
      <c r="DI87" s="10" t="n">
        <v>0.00157917563157199</v>
      </c>
      <c r="DJ87" s="10" t="n">
        <v>0.00599064039552791</v>
      </c>
      <c r="DK87" s="10" t="n">
        <v>0.000828182621875302</v>
      </c>
      <c r="DL87" s="10" t="n">
        <v>0.000962814514432395</v>
      </c>
      <c r="DM87" s="10" t="n">
        <v>0.0165800810287612</v>
      </c>
      <c r="DN87" s="10" t="n">
        <v>0.00289562589223787</v>
      </c>
      <c r="DO87" s="10" t="n">
        <v>0.019996650119683</v>
      </c>
      <c r="DP87" s="10" t="n">
        <v>0.02044253364415</v>
      </c>
      <c r="DQ87" s="10" t="n">
        <v>0.0190906009286025</v>
      </c>
      <c r="DR87" s="10" t="n">
        <v>0.0326602045266628</v>
      </c>
      <c r="DS87" s="10" t="n">
        <v>0.0258820484642961</v>
      </c>
      <c r="DT87" s="10" t="n">
        <v>0.0175536608110311</v>
      </c>
      <c r="DU87" s="10" t="n">
        <v>0.00829495258061013</v>
      </c>
      <c r="DV87" s="10" t="n">
        <v>0.0261969985931319</v>
      </c>
      <c r="DW87" s="10" t="n">
        <v>0.00264471424700315</v>
      </c>
      <c r="DX87" s="10" t="n">
        <v>0.00218591075001637</v>
      </c>
      <c r="DY87" s="10" t="n">
        <v>0.00332257938668079</v>
      </c>
      <c r="DZ87" s="10" t="n">
        <v>0.00220806870927706</v>
      </c>
      <c r="EA87" s="10" t="n">
        <v>0.00250139749112928</v>
      </c>
      <c r="EB87" s="10" t="n">
        <v>0.00108001063576797</v>
      </c>
      <c r="EC87" s="10" t="n">
        <v>0.00286307416594693</v>
      </c>
      <c r="ED87" s="10" t="n">
        <v>0.00219410027892345</v>
      </c>
      <c r="EE87" s="10" t="n">
        <v>0.00331113716181667</v>
      </c>
      <c r="EF87" s="10" t="n">
        <v>0.00986706144127037</v>
      </c>
      <c r="EG87" s="10" t="n">
        <v>0.000686495516209349</v>
      </c>
      <c r="EH87" s="10" t="n">
        <v>0.000432828160541991</v>
      </c>
      <c r="EI87" s="10" t="n">
        <v>0.000385206710393209</v>
      </c>
      <c r="EJ87" s="10" t="n">
        <v>0.00128036514891906</v>
      </c>
      <c r="EK87" s="10" t="n">
        <v>0.000358972974498025</v>
      </c>
      <c r="EL87" s="10" t="n">
        <v>0.000200528705751842</v>
      </c>
      <c r="EM87" s="10" t="n">
        <v>0.000187687986737659</v>
      </c>
      <c r="EN87" s="10" t="n">
        <v>0.000131299943094495</v>
      </c>
      <c r="EO87" s="10" t="n">
        <v>0.000176424082261028</v>
      </c>
      <c r="EP87" s="10" t="n">
        <v>0.000125660560840034</v>
      </c>
      <c r="EQ87" s="10" t="n">
        <v>0.00011952666973322</v>
      </c>
      <c r="ER87" s="10" t="n">
        <v>0.00138125651260193</v>
      </c>
      <c r="ES87" s="10" t="n">
        <v>0.00220313187632702</v>
      </c>
      <c r="ET87" s="10" t="n">
        <v>0.000553983654925783</v>
      </c>
      <c r="EU87" s="10" t="n">
        <v>0.000523012870959145</v>
      </c>
      <c r="EV87" s="10" t="n">
        <v>0.00291616575909353</v>
      </c>
      <c r="EW87" s="10" t="n">
        <v>0.00290712590611646</v>
      </c>
      <c r="EX87" s="10" t="n">
        <v>0.00105242876472104</v>
      </c>
      <c r="EY87" s="10" t="n">
        <v>0.00185349182766514</v>
      </c>
      <c r="EZ87" s="10" t="n">
        <v>0.000515256759660556</v>
      </c>
      <c r="FA87" s="10" t="n">
        <v>0.000555780067718303</v>
      </c>
      <c r="FB87" s="10" t="n">
        <v>0.000381856598668923</v>
      </c>
      <c r="FC87" s="10" t="n">
        <v>0.000268042785794269</v>
      </c>
      <c r="FD87" s="10" t="n">
        <v>0.000298311020456479</v>
      </c>
      <c r="FE87" s="10" t="n">
        <v>0.000252101273375349</v>
      </c>
      <c r="FF87" s="10" t="n">
        <v>0.000139032938787298</v>
      </c>
      <c r="FG87" s="10" t="n">
        <v>0.00016304179762557</v>
      </c>
      <c r="FH87" s="10" t="n">
        <v>0.000288322602084832</v>
      </c>
      <c r="FI87" s="10" t="n">
        <v>0.000345078844305874</v>
      </c>
      <c r="FJ87" s="10" t="n">
        <v>0.00135278303961754</v>
      </c>
      <c r="FK87" s="10" t="n">
        <v>0.000286741659760532</v>
      </c>
      <c r="FL87" s="10" t="n">
        <v>0.000182469638731445</v>
      </c>
      <c r="FM87" s="10" t="n">
        <v>0.000280242046747888</v>
      </c>
      <c r="FN87" s="10" t="n">
        <v>0.000223404074349245</v>
      </c>
      <c r="FO87" s="10" t="n">
        <v>0.0002902899052487</v>
      </c>
      <c r="FP87" s="10" t="n">
        <v>0.000225943488756319</v>
      </c>
      <c r="FQ87" s="10" t="n">
        <v>0.000180485824420587</v>
      </c>
      <c r="FR87" s="10" t="n">
        <v>0.000225529884524217</v>
      </c>
      <c r="FS87" s="10" t="n">
        <v>0.000245382062107737</v>
      </c>
      <c r="FT87" s="10" t="n">
        <v>0.000241421037944818</v>
      </c>
      <c r="FU87" s="10" t="n">
        <v>0.000230607062223666</v>
      </c>
      <c r="FV87" s="10" t="n">
        <v>0.000892047738432922</v>
      </c>
      <c r="FW87" s="10" t="n">
        <v>0.000417464538267724</v>
      </c>
      <c r="FX87" s="10" t="n">
        <v>0.00845387237038963</v>
      </c>
      <c r="FY87" s="10" t="n">
        <v>0.00901789315157068</v>
      </c>
      <c r="FZ87" s="10" t="n">
        <v>0.000183381879602646</v>
      </c>
      <c r="GA87" s="10" t="n">
        <v>0.000312494095720956</v>
      </c>
      <c r="GB87" s="10" t="n">
        <v>0.000272026100005625</v>
      </c>
      <c r="GC87" s="10" t="n">
        <v>0.000277204821259063</v>
      </c>
      <c r="GD87" s="10" t="n">
        <v>0.000252523133180946</v>
      </c>
      <c r="GE87" s="10" t="n">
        <v>0.000882223605973826</v>
      </c>
      <c r="GF87" s="10" t="n">
        <v>0.00182438267552163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3.96850070698324E-005</v>
      </c>
      <c r="D88" s="10" t="n">
        <v>3.47946913225196E-005</v>
      </c>
      <c r="E88" s="10" t="n">
        <v>2.81285645627383E-005</v>
      </c>
      <c r="F88" s="10" t="n">
        <v>3.08302637058745E-005</v>
      </c>
      <c r="G88" s="10" t="n">
        <v>4.41363028723959E-005</v>
      </c>
      <c r="H88" s="10" t="n">
        <v>3.25369449325005E-005</v>
      </c>
      <c r="I88" s="10" t="n">
        <v>7.00458083564582E-005</v>
      </c>
      <c r="J88" s="10" t="n">
        <v>4.68363812356398E-005</v>
      </c>
      <c r="K88" s="10" t="n">
        <v>4.91405664930088E-005</v>
      </c>
      <c r="L88" s="10" t="n">
        <v>3.7804197707817E-005</v>
      </c>
      <c r="M88" s="10" t="n">
        <v>7.09549249386748E-005</v>
      </c>
      <c r="N88" s="10" t="n">
        <v>4.44088757690717E-005</v>
      </c>
      <c r="O88" s="10" t="n">
        <v>0.000137629581587773</v>
      </c>
      <c r="P88" s="10" t="n">
        <v>6.35939768859196E-005</v>
      </c>
      <c r="Q88" s="10" t="n">
        <v>8.13152318852275E-005</v>
      </c>
      <c r="R88" s="10" t="n">
        <v>6.64247746709147E-005</v>
      </c>
      <c r="S88" s="10" t="n">
        <v>0.000148893297152573</v>
      </c>
      <c r="T88" s="10" t="n">
        <v>8.18994173333769E-005</v>
      </c>
      <c r="U88" s="10" t="n">
        <v>0.000179554224594044</v>
      </c>
      <c r="V88" s="10" t="n">
        <v>0.000108392121703915</v>
      </c>
      <c r="W88" s="10" t="n">
        <v>7.51372417478021E-005</v>
      </c>
      <c r="X88" s="10" t="n">
        <v>0.000111685828319898</v>
      </c>
      <c r="Y88" s="10" t="n">
        <v>0.000126894381205254</v>
      </c>
      <c r="Z88" s="10" t="n">
        <v>4.46992067758721E-005</v>
      </c>
      <c r="AA88" s="10" t="n">
        <v>5.87441806359152E-005</v>
      </c>
      <c r="AB88" s="10" t="n">
        <v>0.000245243024256458</v>
      </c>
      <c r="AC88" s="10" t="n">
        <v>0.000123976977399056</v>
      </c>
      <c r="AD88" s="10" t="n">
        <v>5.95784594683206E-005</v>
      </c>
      <c r="AE88" s="10" t="n">
        <v>0.0002036967981207</v>
      </c>
      <c r="AF88" s="10" t="n">
        <v>0.000602422040685762</v>
      </c>
      <c r="AG88" s="10" t="n">
        <v>0.000111640023670767</v>
      </c>
      <c r="AH88" s="10" t="n">
        <v>2.02418496066487E-005</v>
      </c>
      <c r="AI88" s="10" t="n">
        <v>4.07847414611254E-005</v>
      </c>
      <c r="AJ88" s="10" t="n">
        <v>4.32392364363354E-005</v>
      </c>
      <c r="AK88" s="10" t="n">
        <v>4.29088087443725E-005</v>
      </c>
      <c r="AL88" s="10" t="n">
        <v>6.34148454734714E-005</v>
      </c>
      <c r="AM88" s="10" t="n">
        <v>4.58899162472087E-005</v>
      </c>
      <c r="AN88" s="10" t="n">
        <v>6.52101763133389E-005</v>
      </c>
      <c r="AO88" s="10" t="n">
        <v>5.30126096557909E-005</v>
      </c>
      <c r="AP88" s="10" t="n">
        <v>4.86882279656661E-005</v>
      </c>
      <c r="AQ88" s="10" t="n">
        <v>6.36967907060463E-005</v>
      </c>
      <c r="AR88" s="10" t="n">
        <v>0.000198837981878252</v>
      </c>
      <c r="AS88" s="10" t="n">
        <v>0.00196533655683501</v>
      </c>
      <c r="AT88" s="10" t="n">
        <v>6.93843892230047E-005</v>
      </c>
      <c r="AU88" s="10" t="n">
        <v>6.63896107941202E-005</v>
      </c>
      <c r="AV88" s="10" t="n">
        <v>5.8528616910235E-005</v>
      </c>
      <c r="AW88" s="10" t="n">
        <v>4.96285621779828E-005</v>
      </c>
      <c r="AX88" s="10" t="n">
        <v>5.16523525139782E-005</v>
      </c>
      <c r="AY88" s="10" t="n">
        <v>3.72577834780281E-005</v>
      </c>
      <c r="AZ88" s="10" t="n">
        <v>6.64765691587783E-005</v>
      </c>
      <c r="BA88" s="10" t="n">
        <v>0.000101912525569134</v>
      </c>
      <c r="BB88" s="10" t="n">
        <v>0.000174762353608018</v>
      </c>
      <c r="BC88" s="10" t="n">
        <v>7.84450421019797E-005</v>
      </c>
      <c r="BD88" s="10" t="n">
        <v>7.75226069371696E-005</v>
      </c>
      <c r="BE88" s="10" t="n">
        <v>8.16196566302221E-005</v>
      </c>
      <c r="BF88" s="10" t="n">
        <v>0.000154384217553032</v>
      </c>
      <c r="BG88" s="10" t="n">
        <v>8.34060379463364E-005</v>
      </c>
      <c r="BH88" s="10" t="n">
        <v>6.8917463676631E-005</v>
      </c>
      <c r="BI88" s="10" t="n">
        <v>9.76216869759111E-005</v>
      </c>
      <c r="BJ88" s="10" t="n">
        <v>0.000115197987877892</v>
      </c>
      <c r="BK88" s="10" t="n">
        <v>0.000252924111572295</v>
      </c>
      <c r="BL88" s="10" t="n">
        <v>0.000124699986168418</v>
      </c>
      <c r="BM88" s="10" t="n">
        <v>0.000103514983601814</v>
      </c>
      <c r="BN88" s="10" t="n">
        <v>0.000117443120372227</v>
      </c>
      <c r="BO88" s="10" t="n">
        <v>5.68910654694515E-005</v>
      </c>
      <c r="BP88" s="10" t="n">
        <v>0.000139060800701393</v>
      </c>
      <c r="BQ88" s="10" t="n">
        <v>8.0515412242707E-005</v>
      </c>
      <c r="BR88" s="10" t="n">
        <v>0.000138742986905114</v>
      </c>
      <c r="BS88" s="10" t="n">
        <v>0.000183047357605476</v>
      </c>
      <c r="BT88" s="10" t="n">
        <v>6.42642046057446E-005</v>
      </c>
      <c r="BU88" s="10" t="n">
        <v>0.000137413947393401</v>
      </c>
      <c r="BV88" s="10" t="n">
        <v>0.000139216536508439</v>
      </c>
      <c r="BW88" s="10" t="n">
        <v>9.65103957192989E-005</v>
      </c>
      <c r="BX88" s="10" t="n">
        <v>8.04773591495826E-005</v>
      </c>
      <c r="BY88" s="10" t="n">
        <v>0.000203630557551188</v>
      </c>
      <c r="BZ88" s="10" t="n">
        <v>9.32025953651213E-005</v>
      </c>
      <c r="CA88" s="10" t="n">
        <v>0.000460679906292923</v>
      </c>
      <c r="CB88" s="10" t="n">
        <v>0.000141986660750508</v>
      </c>
      <c r="CC88" s="10" t="n">
        <v>0.000261198545266106</v>
      </c>
      <c r="CD88" s="10" t="n">
        <v>7.90109056904766E-005</v>
      </c>
      <c r="CE88" s="10" t="n">
        <v>0</v>
      </c>
      <c r="CF88" s="10" t="n">
        <v>7.07900282018027E-005</v>
      </c>
      <c r="CG88" s="10" t="n">
        <v>6.12979659967033E-005</v>
      </c>
      <c r="CH88" s="10" t="n">
        <v>6.56496190702339E-005</v>
      </c>
      <c r="CI88" s="10" t="n">
        <v>0.000243356577399165</v>
      </c>
      <c r="CJ88" s="10" t="n">
        <v>0.0705264752975712</v>
      </c>
      <c r="CK88" s="10" t="n">
        <v>7.32092183628363E-005</v>
      </c>
      <c r="CL88" s="10" t="n">
        <v>0</v>
      </c>
      <c r="CM88" s="10" t="n">
        <v>7.50547933793661E-005</v>
      </c>
      <c r="CN88" s="10" t="n">
        <v>7.68651340504104E-005</v>
      </c>
      <c r="CO88" s="10" t="n">
        <v>0.00627059304423034</v>
      </c>
      <c r="CP88" s="10" t="n">
        <v>0.00456635708118099</v>
      </c>
      <c r="CQ88" s="10" t="n">
        <v>0.00263084992123399</v>
      </c>
      <c r="CR88" s="10" t="n">
        <v>0.00440815486995115</v>
      </c>
      <c r="CS88" s="10" t="n">
        <v>0.00182718268818641</v>
      </c>
      <c r="CT88" s="10" t="n">
        <v>0.0027884038205069</v>
      </c>
      <c r="CU88" s="10" t="n">
        <v>0.00102586206254816</v>
      </c>
      <c r="CV88" s="10" t="n">
        <v>0.00158060569160987</v>
      </c>
      <c r="CW88" s="10" t="n">
        <v>0.00157508799310685</v>
      </c>
      <c r="CX88" s="10" t="n">
        <v>0.00103825750528996</v>
      </c>
      <c r="CY88" s="10" t="n">
        <v>0.00167420925382662</v>
      </c>
      <c r="CZ88" s="10" t="n">
        <v>0.0015307631864861</v>
      </c>
      <c r="DA88" s="10" t="n">
        <v>0.00127570175951666</v>
      </c>
      <c r="DB88" s="10" t="n">
        <v>0.00068135543081617</v>
      </c>
      <c r="DC88" s="10" t="n">
        <v>0.000249324570837497</v>
      </c>
      <c r="DD88" s="10" t="n">
        <v>0.000958212119216027</v>
      </c>
      <c r="DE88" s="10" t="n">
        <v>0.00028675542542055</v>
      </c>
      <c r="DF88" s="10" t="n">
        <v>0.00197719643752542</v>
      </c>
      <c r="DG88" s="10" t="n">
        <v>0.000197465251778137</v>
      </c>
      <c r="DH88" s="10" t="n">
        <v>0.000332755272825673</v>
      </c>
      <c r="DI88" s="10" t="n">
        <v>0.000176500816214272</v>
      </c>
      <c r="DJ88" s="10" t="n">
        <v>0.000196982541244986</v>
      </c>
      <c r="DK88" s="10" t="n">
        <v>0.000127985236541485</v>
      </c>
      <c r="DL88" s="10" t="n">
        <v>0.000270496889039727</v>
      </c>
      <c r="DM88" s="10" t="n">
        <v>0.000841198857858723</v>
      </c>
      <c r="DN88" s="10" t="n">
        <v>0.00048244063806476</v>
      </c>
      <c r="DO88" s="10" t="n">
        <v>0.000833538911150178</v>
      </c>
      <c r="DP88" s="10" t="n">
        <v>0.000827873228396112</v>
      </c>
      <c r="DQ88" s="10" t="n">
        <v>0.00123220143658028</v>
      </c>
      <c r="DR88" s="10" t="n">
        <v>0.00124138350701379</v>
      </c>
      <c r="DS88" s="10" t="n">
        <v>0.00267802166296996</v>
      </c>
      <c r="DT88" s="10" t="n">
        <v>0.00243420703907949</v>
      </c>
      <c r="DU88" s="10" t="n">
        <v>5.75940611305779E-005</v>
      </c>
      <c r="DV88" s="10" t="n">
        <v>0.00177902438477685</v>
      </c>
      <c r="DW88" s="10" t="n">
        <v>0.000131167602625734</v>
      </c>
      <c r="DX88" s="10" t="n">
        <v>0.000169785854651648</v>
      </c>
      <c r="DY88" s="10" t="n">
        <v>0.000513625147880146</v>
      </c>
      <c r="DZ88" s="10" t="n">
        <v>0.000143061308287815</v>
      </c>
      <c r="EA88" s="10" t="n">
        <v>0.000296258833084896</v>
      </c>
      <c r="EB88" s="10" t="n">
        <v>0.000517180293339632</v>
      </c>
      <c r="EC88" s="10" t="n">
        <v>0.000834913050624112</v>
      </c>
      <c r="ED88" s="10" t="n">
        <v>0.000949001861306121</v>
      </c>
      <c r="EE88" s="10" t="n">
        <v>0.00038178104582109</v>
      </c>
      <c r="EF88" s="10" t="n">
        <v>0.000516858251421894</v>
      </c>
      <c r="EG88" s="10" t="n">
        <v>0.000100930896703908</v>
      </c>
      <c r="EH88" s="10" t="n">
        <v>0.000126447609704498</v>
      </c>
      <c r="EI88" s="10" t="n">
        <v>4.97022724287384E-005</v>
      </c>
      <c r="EJ88" s="10" t="n">
        <v>8.07211808203422E-005</v>
      </c>
      <c r="EK88" s="10" t="n">
        <v>4.35402082154725E-005</v>
      </c>
      <c r="EL88" s="10" t="n">
        <v>4.18476207270406E-005</v>
      </c>
      <c r="EM88" s="10" t="n">
        <v>3.27871792541385E-005</v>
      </c>
      <c r="EN88" s="10" t="n">
        <v>2.06278066270967E-005</v>
      </c>
      <c r="EO88" s="10" t="n">
        <v>3.51697256958671E-005</v>
      </c>
      <c r="EP88" s="10" t="n">
        <v>2.6915305110291E-005</v>
      </c>
      <c r="EQ88" s="10" t="n">
        <v>4.32503704895088E-005</v>
      </c>
      <c r="ER88" s="10" t="n">
        <v>0.000212863365442205</v>
      </c>
      <c r="ES88" s="10" t="n">
        <v>0.00031780745409691</v>
      </c>
      <c r="ET88" s="10" t="n">
        <v>3.25866253596351E-005</v>
      </c>
      <c r="EU88" s="10" t="n">
        <v>4.26907081458174E-005</v>
      </c>
      <c r="EV88" s="10" t="n">
        <v>0.000148436660035081</v>
      </c>
      <c r="EW88" s="10" t="n">
        <v>0.00014899900018903</v>
      </c>
      <c r="EX88" s="10" t="n">
        <v>0.000122998167281469</v>
      </c>
      <c r="EY88" s="10" t="n">
        <v>0.000220626901126477</v>
      </c>
      <c r="EZ88" s="10" t="n">
        <v>7.39667567907742E-005</v>
      </c>
      <c r="FA88" s="10" t="n">
        <v>5.06979245634673E-005</v>
      </c>
      <c r="FB88" s="10" t="n">
        <v>3.2579578490538E-005</v>
      </c>
      <c r="FC88" s="10" t="n">
        <v>5.84575140010453E-005</v>
      </c>
      <c r="FD88" s="10" t="n">
        <v>0.000163015927510066</v>
      </c>
      <c r="FE88" s="10" t="n">
        <v>5.11067839084809E-005</v>
      </c>
      <c r="FF88" s="10" t="n">
        <v>1.56148048888035E-005</v>
      </c>
      <c r="FG88" s="10" t="n">
        <v>3.08549277477143E-005</v>
      </c>
      <c r="FH88" s="10" t="n">
        <v>5.62758033285839E-005</v>
      </c>
      <c r="FI88" s="10" t="n">
        <v>5.21776966051668E-005</v>
      </c>
      <c r="FJ88" s="10" t="n">
        <v>0.000164860797839686</v>
      </c>
      <c r="FK88" s="10" t="n">
        <v>5.75128811985793E-005</v>
      </c>
      <c r="FL88" s="10" t="n">
        <v>3.14519384976204E-005</v>
      </c>
      <c r="FM88" s="10" t="n">
        <v>3.75774999289634E-005</v>
      </c>
      <c r="FN88" s="10" t="n">
        <v>2.57739237226341E-005</v>
      </c>
      <c r="FO88" s="10" t="n">
        <v>4.30796953199771E-005</v>
      </c>
      <c r="FP88" s="10" t="n">
        <v>4.75409976766586E-005</v>
      </c>
      <c r="FQ88" s="10" t="n">
        <v>2.44737059055287E-005</v>
      </c>
      <c r="FR88" s="10" t="n">
        <v>5.19583980388651E-005</v>
      </c>
      <c r="FS88" s="10" t="n">
        <v>6.01736380322614E-005</v>
      </c>
      <c r="FT88" s="10" t="n">
        <v>3.66280047868205E-005</v>
      </c>
      <c r="FU88" s="10" t="n">
        <v>3.10100293365414E-005</v>
      </c>
      <c r="FV88" s="10" t="n">
        <v>6.17969547974688E-005</v>
      </c>
      <c r="FW88" s="10" t="n">
        <v>3.51503468058501E-005</v>
      </c>
      <c r="FX88" s="10" t="n">
        <v>0.000353714070894261</v>
      </c>
      <c r="FY88" s="10" t="n">
        <v>0.000521445763204105</v>
      </c>
      <c r="FZ88" s="10" t="n">
        <v>2.62712212748163E-005</v>
      </c>
      <c r="GA88" s="10" t="n">
        <v>5.11081228136094E-005</v>
      </c>
      <c r="GB88" s="10" t="n">
        <v>7.73584148872073E-005</v>
      </c>
      <c r="GC88" s="10" t="n">
        <v>5.81042544532078E-005</v>
      </c>
      <c r="GD88" s="10" t="n">
        <v>4.7258488694556E-005</v>
      </c>
      <c r="GE88" s="10" t="n">
        <v>9.40594946473284E-005</v>
      </c>
      <c r="GF88" s="10" t="n">
        <v>0.000218485357607869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405800677794645</v>
      </c>
      <c r="D89" s="10" t="n">
        <v>0.000464807538680869</v>
      </c>
      <c r="E89" s="10" t="n">
        <v>0.000339082227386845</v>
      </c>
      <c r="F89" s="10" t="n">
        <v>0.000341901908602913</v>
      </c>
      <c r="G89" s="10" t="n">
        <v>0.000592366472693584</v>
      </c>
      <c r="H89" s="10" t="n">
        <v>0.000401384422115174</v>
      </c>
      <c r="I89" s="10" t="n">
        <v>0.000552498794572352</v>
      </c>
      <c r="J89" s="10" t="n">
        <v>0.000567847280073357</v>
      </c>
      <c r="K89" s="10" t="n">
        <v>0.000452079032911718</v>
      </c>
      <c r="L89" s="10" t="n">
        <v>0.000373377456040781</v>
      </c>
      <c r="M89" s="10" t="n">
        <v>0.000506144708502823</v>
      </c>
      <c r="N89" s="10" t="n">
        <v>0.000449821109377218</v>
      </c>
      <c r="O89" s="10" t="n">
        <v>0.000646337743946697</v>
      </c>
      <c r="P89" s="10" t="n">
        <v>0.000440528506546852</v>
      </c>
      <c r="Q89" s="10" t="n">
        <v>0.001128640170055</v>
      </c>
      <c r="R89" s="10" t="n">
        <v>0.00100649029338614</v>
      </c>
      <c r="S89" s="10" t="n">
        <v>0.00104126428689703</v>
      </c>
      <c r="T89" s="10" t="n">
        <v>0.00115750092481256</v>
      </c>
      <c r="U89" s="10" t="n">
        <v>0.0014169313074867</v>
      </c>
      <c r="V89" s="10" t="n">
        <v>0.000572380763117588</v>
      </c>
      <c r="W89" s="10" t="n">
        <v>0.000550647017173278</v>
      </c>
      <c r="X89" s="10" t="n">
        <v>0.000886710899270148</v>
      </c>
      <c r="Y89" s="10" t="n">
        <v>0.000784271818445763</v>
      </c>
      <c r="Z89" s="10" t="n">
        <v>0.000416836648646939</v>
      </c>
      <c r="AA89" s="10" t="n">
        <v>0.00118368516097649</v>
      </c>
      <c r="AB89" s="10" t="n">
        <v>0.00107205981187827</v>
      </c>
      <c r="AC89" s="10" t="n">
        <v>0.0011470023324996</v>
      </c>
      <c r="AD89" s="10" t="n">
        <v>0.000921962101522541</v>
      </c>
      <c r="AE89" s="10" t="n">
        <v>0.00115511488110507</v>
      </c>
      <c r="AF89" s="10" t="n">
        <v>0.0025693229865343</v>
      </c>
      <c r="AG89" s="10" t="n">
        <v>0.000794879338841016</v>
      </c>
      <c r="AH89" s="10" t="n">
        <v>0.000362266791646339</v>
      </c>
      <c r="AI89" s="10" t="n">
        <v>0.000532777624624794</v>
      </c>
      <c r="AJ89" s="10" t="n">
        <v>0.000694027495787266</v>
      </c>
      <c r="AK89" s="10" t="n">
        <v>0.000559522062354833</v>
      </c>
      <c r="AL89" s="10" t="n">
        <v>0.00164292595594675</v>
      </c>
      <c r="AM89" s="10" t="n">
        <v>0.000706227441004692</v>
      </c>
      <c r="AN89" s="10" t="n">
        <v>0.00107926981351612</v>
      </c>
      <c r="AO89" s="10" t="n">
        <v>0.000849327818835627</v>
      </c>
      <c r="AP89" s="10" t="n">
        <v>0.000725813747612261</v>
      </c>
      <c r="AQ89" s="10" t="n">
        <v>0.000655160918612872</v>
      </c>
      <c r="AR89" s="10" t="n">
        <v>0.0014438209826598</v>
      </c>
      <c r="AS89" s="10" t="n">
        <v>0.00307306349664925</v>
      </c>
      <c r="AT89" s="10" t="n">
        <v>0.000908086738658334</v>
      </c>
      <c r="AU89" s="10" t="n">
        <v>0.000748538220400333</v>
      </c>
      <c r="AV89" s="10" t="n">
        <v>0.000756443286944278</v>
      </c>
      <c r="AW89" s="10" t="n">
        <v>0.000640865404574084</v>
      </c>
      <c r="AX89" s="10" t="n">
        <v>0.000633162633040123</v>
      </c>
      <c r="AY89" s="10" t="n">
        <v>0.000741691312370145</v>
      </c>
      <c r="AZ89" s="10" t="n">
        <v>0.00244432023151952</v>
      </c>
      <c r="BA89" s="10" t="n">
        <v>0.00186017004846217</v>
      </c>
      <c r="BB89" s="10" t="n">
        <v>0.0184501867091961</v>
      </c>
      <c r="BC89" s="10" t="n">
        <v>0.000868888190185506</v>
      </c>
      <c r="BD89" s="10" t="n">
        <v>0.00140219489406718</v>
      </c>
      <c r="BE89" s="10" t="n">
        <v>0.00089121326000515</v>
      </c>
      <c r="BF89" s="10" t="n">
        <v>0.00186339120746728</v>
      </c>
      <c r="BG89" s="10" t="n">
        <v>0.00105677357099572</v>
      </c>
      <c r="BH89" s="10" t="n">
        <v>0.000918123683384405</v>
      </c>
      <c r="BI89" s="10" t="n">
        <v>0.00112674170919209</v>
      </c>
      <c r="BJ89" s="10" t="n">
        <v>0.00113233853780161</v>
      </c>
      <c r="BK89" s="10" t="n">
        <v>0.00334560155855997</v>
      </c>
      <c r="BL89" s="10" t="n">
        <v>0.0125710787549718</v>
      </c>
      <c r="BM89" s="10" t="n">
        <v>0.00167017353767598</v>
      </c>
      <c r="BN89" s="10" t="n">
        <v>0.00601345258905899</v>
      </c>
      <c r="BO89" s="10" t="n">
        <v>0.000309846967508248</v>
      </c>
      <c r="BP89" s="10" t="n">
        <v>0.000938363558485765</v>
      </c>
      <c r="BQ89" s="10" t="n">
        <v>0.00136216123029673</v>
      </c>
      <c r="BR89" s="10" t="n">
        <v>0.00229862632791958</v>
      </c>
      <c r="BS89" s="10" t="n">
        <v>0.00151107110585025</v>
      </c>
      <c r="BT89" s="10" t="n">
        <v>0.000876041134256438</v>
      </c>
      <c r="BU89" s="10" t="n">
        <v>0.00148931661169979</v>
      </c>
      <c r="BV89" s="10" t="n">
        <v>0.00114673779287116</v>
      </c>
      <c r="BW89" s="10" t="n">
        <v>0.00240569744576742</v>
      </c>
      <c r="BX89" s="10" t="n">
        <v>0.00377816016041866</v>
      </c>
      <c r="BY89" s="10" t="n">
        <v>0.000992236275759655</v>
      </c>
      <c r="BZ89" s="10" t="n">
        <v>0.000657790753742648</v>
      </c>
      <c r="CA89" s="10" t="n">
        <v>0.0014518972219045</v>
      </c>
      <c r="CB89" s="10" t="n">
        <v>0.00521023765839638</v>
      </c>
      <c r="CC89" s="10" t="n">
        <v>0.00673735750170526</v>
      </c>
      <c r="CD89" s="10" t="n">
        <v>0.00564097041811367</v>
      </c>
      <c r="CE89" s="10" t="n">
        <v>0</v>
      </c>
      <c r="CF89" s="10" t="n">
        <v>0.00388272074532209</v>
      </c>
      <c r="CG89" s="10" t="n">
        <v>0.00510115915160332</v>
      </c>
      <c r="CH89" s="10" t="n">
        <v>0.0171926379343181</v>
      </c>
      <c r="CI89" s="10" t="n">
        <v>0.00242451088169582</v>
      </c>
      <c r="CJ89" s="10" t="n">
        <v>0.00650139852724067</v>
      </c>
      <c r="CK89" s="10" t="n">
        <v>0.577095792965649</v>
      </c>
      <c r="CL89" s="10" t="n">
        <v>0</v>
      </c>
      <c r="CM89" s="10" t="n">
        <v>0.135218134313758</v>
      </c>
      <c r="CN89" s="10" t="n">
        <v>0.21871565903675</v>
      </c>
      <c r="CO89" s="10" t="n">
        <v>0.00423174706921248</v>
      </c>
      <c r="CP89" s="10" t="n">
        <v>0.0389277843825432</v>
      </c>
      <c r="CQ89" s="10" t="n">
        <v>0.015684450829123</v>
      </c>
      <c r="CR89" s="10" t="n">
        <v>0.0128947507709443</v>
      </c>
      <c r="CS89" s="10" t="n">
        <v>0.0108174922415129</v>
      </c>
      <c r="CT89" s="10" t="n">
        <v>0.00664264194062099</v>
      </c>
      <c r="CU89" s="10" t="n">
        <v>0.0128792414868457</v>
      </c>
      <c r="CV89" s="10" t="n">
        <v>0.0109507994660401</v>
      </c>
      <c r="CW89" s="10" t="n">
        <v>0.00669124461353225</v>
      </c>
      <c r="CX89" s="10" t="n">
        <v>0.00560492040992443</v>
      </c>
      <c r="CY89" s="10" t="n">
        <v>0.00613825304906379</v>
      </c>
      <c r="CZ89" s="10" t="n">
        <v>0.00498632301760307</v>
      </c>
      <c r="DA89" s="10" t="n">
        <v>0.00725559582086898</v>
      </c>
      <c r="DB89" s="10" t="n">
        <v>0.00968754493447033</v>
      </c>
      <c r="DC89" s="10" t="n">
        <v>0.00455602597021496</v>
      </c>
      <c r="DD89" s="10" t="n">
        <v>0.00535967661320677</v>
      </c>
      <c r="DE89" s="10" t="n">
        <v>0.00861896044712253</v>
      </c>
      <c r="DF89" s="10" t="n">
        <v>0.0101417231671395</v>
      </c>
      <c r="DG89" s="10" t="n">
        <v>0.00637805044166652</v>
      </c>
      <c r="DH89" s="10" t="n">
        <v>0.00836142333825977</v>
      </c>
      <c r="DI89" s="10" t="n">
        <v>0.00581774513452944</v>
      </c>
      <c r="DJ89" s="10" t="n">
        <v>0.00855676769918166</v>
      </c>
      <c r="DK89" s="10" t="n">
        <v>0.00955325217015095</v>
      </c>
      <c r="DL89" s="10" t="n">
        <v>0.0116170243655835</v>
      </c>
      <c r="DM89" s="10" t="n">
        <v>0.0138942956023211</v>
      </c>
      <c r="DN89" s="10" t="n">
        <v>0.0418253751127127</v>
      </c>
      <c r="DO89" s="10" t="n">
        <v>0.0110238850222108</v>
      </c>
      <c r="DP89" s="10" t="n">
        <v>0.0106070016901</v>
      </c>
      <c r="DQ89" s="10" t="n">
        <v>0.0117124142433677</v>
      </c>
      <c r="DR89" s="10" t="n">
        <v>0.0142549512957597</v>
      </c>
      <c r="DS89" s="10" t="n">
        <v>0.00649035010746468</v>
      </c>
      <c r="DT89" s="10" t="n">
        <v>0.00943944825940676</v>
      </c>
      <c r="DU89" s="10" t="n">
        <v>0.00874064867620451</v>
      </c>
      <c r="DV89" s="10" t="n">
        <v>0.0078844739493387</v>
      </c>
      <c r="DW89" s="10" t="n">
        <v>0.00812447882400295</v>
      </c>
      <c r="DX89" s="10" t="n">
        <v>0.00780822429172978</v>
      </c>
      <c r="DY89" s="10" t="n">
        <v>0.0111341098673937</v>
      </c>
      <c r="DZ89" s="10" t="n">
        <v>0.00577873850696352</v>
      </c>
      <c r="EA89" s="10" t="n">
        <v>0.0174123095669533</v>
      </c>
      <c r="EB89" s="10" t="n">
        <v>0.00374713640516975</v>
      </c>
      <c r="EC89" s="10" t="n">
        <v>0.00490332500594319</v>
      </c>
      <c r="ED89" s="10" t="n">
        <v>0.00586484356249468</v>
      </c>
      <c r="EE89" s="10" t="n">
        <v>0.00189141684692721</v>
      </c>
      <c r="EF89" s="10" t="n">
        <v>0.00627083408637562</v>
      </c>
      <c r="EG89" s="10" t="n">
        <v>0.000832941923027018</v>
      </c>
      <c r="EH89" s="10" t="n">
        <v>0.000805901823359312</v>
      </c>
      <c r="EI89" s="10" t="n">
        <v>0.000360049327113835</v>
      </c>
      <c r="EJ89" s="10" t="n">
        <v>0.000745109579333701</v>
      </c>
      <c r="EK89" s="10" t="n">
        <v>0.000434381850474297</v>
      </c>
      <c r="EL89" s="10" t="n">
        <v>0.000304143804342194</v>
      </c>
      <c r="EM89" s="10" t="n">
        <v>0.000280831638614864</v>
      </c>
      <c r="EN89" s="10" t="n">
        <v>0.000175518931238415</v>
      </c>
      <c r="EO89" s="10" t="n">
        <v>0.000240033922152864</v>
      </c>
      <c r="EP89" s="10" t="n">
        <v>0.000205027548733065</v>
      </c>
      <c r="EQ89" s="10" t="n">
        <v>0.000272895968466845</v>
      </c>
      <c r="ER89" s="10" t="n">
        <v>0.000995472995919381</v>
      </c>
      <c r="ES89" s="10" t="n">
        <v>0.00137412775819494</v>
      </c>
      <c r="ET89" s="10" t="n">
        <v>0.000369469531412035</v>
      </c>
      <c r="EU89" s="10" t="n">
        <v>0.000386338860423989</v>
      </c>
      <c r="EV89" s="10" t="n">
        <v>0.0017806940447966</v>
      </c>
      <c r="EW89" s="10" t="n">
        <v>0.00179441379611467</v>
      </c>
      <c r="EX89" s="10" t="n">
        <v>0.000503671003624341</v>
      </c>
      <c r="EY89" s="10" t="n">
        <v>0.000749772738666382</v>
      </c>
      <c r="EZ89" s="10" t="n">
        <v>0.000317911795239564</v>
      </c>
      <c r="FA89" s="10" t="n">
        <v>0.000470128416148571</v>
      </c>
      <c r="FB89" s="10" t="n">
        <v>0.000330216000192904</v>
      </c>
      <c r="FC89" s="10" t="n">
        <v>0.000386892837528249</v>
      </c>
      <c r="FD89" s="10" t="n">
        <v>0.000986779497541657</v>
      </c>
      <c r="FE89" s="10" t="n">
        <v>0.000383457453294618</v>
      </c>
      <c r="FF89" s="10" t="n">
        <v>0.000154840231576939</v>
      </c>
      <c r="FG89" s="10" t="n">
        <v>0.000227669028696529</v>
      </c>
      <c r="FH89" s="10" t="n">
        <v>0.000403430713946923</v>
      </c>
      <c r="FI89" s="10" t="n">
        <v>0.000751022818087045</v>
      </c>
      <c r="FJ89" s="10" t="n">
        <v>0.00222161936078611</v>
      </c>
      <c r="FK89" s="10" t="n">
        <v>0.000432806024217046</v>
      </c>
      <c r="FL89" s="10" t="n">
        <v>0.000280485662277278</v>
      </c>
      <c r="FM89" s="10" t="n">
        <v>0.000344478835807002</v>
      </c>
      <c r="FN89" s="10" t="n">
        <v>0.000257992013282648</v>
      </c>
      <c r="FO89" s="10" t="n">
        <v>0.000637369331837458</v>
      </c>
      <c r="FP89" s="10" t="n">
        <v>0.000775578320068039</v>
      </c>
      <c r="FQ89" s="10" t="n">
        <v>0.000502355567354298</v>
      </c>
      <c r="FR89" s="10" t="n">
        <v>0.000438075549874522</v>
      </c>
      <c r="FS89" s="10" t="n">
        <v>0.000428343085073732</v>
      </c>
      <c r="FT89" s="10" t="n">
        <v>0.000598051481179256</v>
      </c>
      <c r="FU89" s="10" t="n">
        <v>0.000349272190133288</v>
      </c>
      <c r="FV89" s="10" t="n">
        <v>0.000646436297925919</v>
      </c>
      <c r="FW89" s="10" t="n">
        <v>0.000310025402081156</v>
      </c>
      <c r="FX89" s="10" t="n">
        <v>0.00477773611410461</v>
      </c>
      <c r="FY89" s="10" t="n">
        <v>0.00421748267748292</v>
      </c>
      <c r="FZ89" s="10" t="n">
        <v>0.000341307472496656</v>
      </c>
      <c r="GA89" s="10" t="n">
        <v>0.000500344547473008</v>
      </c>
      <c r="GB89" s="10" t="n">
        <v>0.000588657730843899</v>
      </c>
      <c r="GC89" s="10" t="n">
        <v>0.000584098312541978</v>
      </c>
      <c r="GD89" s="10" t="n">
        <v>0.000597128186005488</v>
      </c>
      <c r="GE89" s="10" t="n">
        <v>0.00339927716787542</v>
      </c>
      <c r="GF89" s="10" t="n">
        <v>0.00208785567572362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3.57385390176181E-006</v>
      </c>
      <c r="D91" s="10" t="n">
        <v>3.03701075366212E-006</v>
      </c>
      <c r="E91" s="10" t="n">
        <v>2.53691371789915E-006</v>
      </c>
      <c r="F91" s="10" t="n">
        <v>3.42499865725511E-006</v>
      </c>
      <c r="G91" s="10" t="n">
        <v>3.71257567248615E-006</v>
      </c>
      <c r="H91" s="10" t="n">
        <v>3.37819990796393E-006</v>
      </c>
      <c r="I91" s="10" t="n">
        <v>5.2008971551877E-006</v>
      </c>
      <c r="J91" s="10" t="n">
        <v>5.02533688718048E-006</v>
      </c>
      <c r="K91" s="10" t="n">
        <v>4.33083305439284E-006</v>
      </c>
      <c r="L91" s="10" t="n">
        <v>2.54700966029713E-006</v>
      </c>
      <c r="M91" s="10" t="n">
        <v>5.36248420008761E-006</v>
      </c>
      <c r="N91" s="10" t="n">
        <v>4.86525109765572E-006</v>
      </c>
      <c r="O91" s="10" t="n">
        <v>1.10717295215426E-005</v>
      </c>
      <c r="P91" s="10" t="n">
        <v>5.60715995594375E-006</v>
      </c>
      <c r="Q91" s="10" t="n">
        <v>6.17809892323708E-005</v>
      </c>
      <c r="R91" s="10" t="n">
        <v>2.63020807837692E-005</v>
      </c>
      <c r="S91" s="10" t="n">
        <v>1.12818475334742E-005</v>
      </c>
      <c r="T91" s="10" t="n">
        <v>2.7885703112498E-005</v>
      </c>
      <c r="U91" s="10" t="n">
        <v>8.68484895621369E-005</v>
      </c>
      <c r="V91" s="10" t="n">
        <v>8.07773550843803E-006</v>
      </c>
      <c r="W91" s="10" t="n">
        <v>5.36799842656178E-006</v>
      </c>
      <c r="X91" s="10" t="n">
        <v>5.03723144899909E-006</v>
      </c>
      <c r="Y91" s="10" t="n">
        <v>6.22201064296065E-006</v>
      </c>
      <c r="Z91" s="10" t="n">
        <v>4.18691463044678E-006</v>
      </c>
      <c r="AA91" s="10" t="n">
        <v>4.14199245037455E-006</v>
      </c>
      <c r="AB91" s="10" t="n">
        <v>4.48540461744343E-006</v>
      </c>
      <c r="AC91" s="10" t="n">
        <v>5.10268040929713E-006</v>
      </c>
      <c r="AD91" s="10" t="n">
        <v>3.68968152801489E-006</v>
      </c>
      <c r="AE91" s="10" t="n">
        <v>3.21216683752987E-006</v>
      </c>
      <c r="AF91" s="10" t="n">
        <v>4.9396498496134E-006</v>
      </c>
      <c r="AG91" s="10" t="n">
        <v>5.54098923825381E-006</v>
      </c>
      <c r="AH91" s="10" t="n">
        <v>1.31866519016012E-006</v>
      </c>
      <c r="AI91" s="10" t="n">
        <v>4.52487031163285E-006</v>
      </c>
      <c r="AJ91" s="10" t="n">
        <v>4.73773100165377E-006</v>
      </c>
      <c r="AK91" s="10" t="n">
        <v>4.30926694352269E-006</v>
      </c>
      <c r="AL91" s="10" t="n">
        <v>6.01096878156733E-006</v>
      </c>
      <c r="AM91" s="10" t="n">
        <v>5.00740843356553E-006</v>
      </c>
      <c r="AN91" s="10" t="n">
        <v>4.90985570447552E-006</v>
      </c>
      <c r="AO91" s="10" t="n">
        <v>4.41190084465172E-006</v>
      </c>
      <c r="AP91" s="10" t="n">
        <v>3.83562087265828E-006</v>
      </c>
      <c r="AQ91" s="10" t="n">
        <v>5.87011060896295E-006</v>
      </c>
      <c r="AR91" s="10" t="n">
        <v>5.65742314071609E-006</v>
      </c>
      <c r="AS91" s="10" t="n">
        <v>5.89456374940073E-006</v>
      </c>
      <c r="AT91" s="10" t="n">
        <v>7.54210491275674E-006</v>
      </c>
      <c r="AU91" s="10" t="n">
        <v>6.62163327571117E-006</v>
      </c>
      <c r="AV91" s="10" t="n">
        <v>6.0469700402756E-006</v>
      </c>
      <c r="AW91" s="10" t="n">
        <v>4.86686783421359E-006</v>
      </c>
      <c r="AX91" s="10" t="n">
        <v>4.2578489469233E-006</v>
      </c>
      <c r="AY91" s="10" t="n">
        <v>3.38602375809219E-006</v>
      </c>
      <c r="AZ91" s="10" t="n">
        <v>7.19571910523321E-006</v>
      </c>
      <c r="BA91" s="10" t="n">
        <v>1.15222504855703E-005</v>
      </c>
      <c r="BB91" s="10" t="n">
        <v>1.01520951230716E-005</v>
      </c>
      <c r="BC91" s="10" t="n">
        <v>8.19760497608578E-006</v>
      </c>
      <c r="BD91" s="10" t="n">
        <v>8.06942086328328E-006</v>
      </c>
      <c r="BE91" s="10" t="n">
        <v>9.3780536256959E-006</v>
      </c>
      <c r="BF91" s="10" t="n">
        <v>8.26605644713415E-006</v>
      </c>
      <c r="BG91" s="10" t="n">
        <v>7.67418651547554E-006</v>
      </c>
      <c r="BH91" s="10" t="n">
        <v>8.29152004792059E-006</v>
      </c>
      <c r="BI91" s="10" t="n">
        <v>4.24488618416467E-006</v>
      </c>
      <c r="BJ91" s="10" t="n">
        <v>5.10602936359557E-006</v>
      </c>
      <c r="BK91" s="10" t="n">
        <v>6.63944624814341E-006</v>
      </c>
      <c r="BL91" s="10" t="n">
        <v>6.5072491642419E-006</v>
      </c>
      <c r="BM91" s="10" t="n">
        <v>5.68176079997116E-006</v>
      </c>
      <c r="BN91" s="10" t="n">
        <v>7.83863171964741E-006</v>
      </c>
      <c r="BO91" s="10" t="n">
        <v>4.15896818423218E-006</v>
      </c>
      <c r="BP91" s="10" t="n">
        <v>3.38798693819817E-005</v>
      </c>
      <c r="BQ91" s="10" t="n">
        <v>6.41760689616718E-006</v>
      </c>
      <c r="BR91" s="10" t="n">
        <v>6.59847929857882E-006</v>
      </c>
      <c r="BS91" s="10" t="n">
        <v>5.33453775387301E-006</v>
      </c>
      <c r="BT91" s="10" t="n">
        <v>3.31745680586112E-006</v>
      </c>
      <c r="BU91" s="10" t="n">
        <v>4.3713380792266E-006</v>
      </c>
      <c r="BV91" s="10" t="n">
        <v>6.30431985593361E-006</v>
      </c>
      <c r="BW91" s="10" t="n">
        <v>9.39277747649079E-006</v>
      </c>
      <c r="BX91" s="10" t="n">
        <v>8.02031249033799E-006</v>
      </c>
      <c r="BY91" s="10" t="n">
        <v>1.84474549203171E-005</v>
      </c>
      <c r="BZ91" s="10" t="n">
        <v>9.61213398303886E-006</v>
      </c>
      <c r="CA91" s="10" t="n">
        <v>1.01780495188845E-005</v>
      </c>
      <c r="CB91" s="10" t="n">
        <v>5.43974111131723E-006</v>
      </c>
      <c r="CC91" s="10" t="n">
        <v>9.89820974289473E-006</v>
      </c>
      <c r="CD91" s="10" t="n">
        <v>1.51811274080986E-005</v>
      </c>
      <c r="CE91" s="10" t="n">
        <v>0</v>
      </c>
      <c r="CF91" s="10" t="n">
        <v>1.25298526749668E-005</v>
      </c>
      <c r="CG91" s="10" t="n">
        <v>9.58003021424688E-006</v>
      </c>
      <c r="CH91" s="10" t="n">
        <v>9.94720263465731E-006</v>
      </c>
      <c r="CI91" s="10" t="n">
        <v>9.3757440020418E-006</v>
      </c>
      <c r="CJ91" s="10" t="n">
        <v>8.22581125496147E-006</v>
      </c>
      <c r="CK91" s="10" t="n">
        <v>2.60242907987724E-005</v>
      </c>
      <c r="CL91" s="10" t="n">
        <v>0</v>
      </c>
      <c r="CM91" s="10" t="n">
        <v>0.030150404586525</v>
      </c>
      <c r="CN91" s="10" t="n">
        <v>1.65656601778441E-005</v>
      </c>
      <c r="CO91" s="10" t="n">
        <v>9.0282322529869E-006</v>
      </c>
      <c r="CP91" s="10" t="n">
        <v>1.13390107189132E-005</v>
      </c>
      <c r="CQ91" s="10" t="n">
        <v>0.000125853991238478</v>
      </c>
      <c r="CR91" s="10" t="n">
        <v>9.9841566131229E-006</v>
      </c>
      <c r="CS91" s="10" t="n">
        <v>0.000186792833945973</v>
      </c>
      <c r="CT91" s="10" t="n">
        <v>0.000424563681185225</v>
      </c>
      <c r="CU91" s="10" t="n">
        <v>0.000220216841359227</v>
      </c>
      <c r="CV91" s="10" t="n">
        <v>8.2800874108328E-005</v>
      </c>
      <c r="CW91" s="10" t="n">
        <v>7.46568524010173E-005</v>
      </c>
      <c r="CX91" s="10" t="n">
        <v>4.46932386275176E-005</v>
      </c>
      <c r="CY91" s="10" t="n">
        <v>0.000489325528446168</v>
      </c>
      <c r="CZ91" s="10" t="n">
        <v>5.90940308137831E-005</v>
      </c>
      <c r="DA91" s="10" t="n">
        <v>0.000127741242466834</v>
      </c>
      <c r="DB91" s="10" t="n">
        <v>7.86689573911445E-006</v>
      </c>
      <c r="DC91" s="10" t="n">
        <v>7.56523001959341E-005</v>
      </c>
      <c r="DD91" s="10" t="n">
        <v>0.000131165548236993</v>
      </c>
      <c r="DE91" s="10" t="n">
        <v>0.000309532875092812</v>
      </c>
      <c r="DF91" s="10" t="n">
        <v>0.000244525919021578</v>
      </c>
      <c r="DG91" s="10" t="n">
        <v>0.000152812207232081</v>
      </c>
      <c r="DH91" s="10" t="n">
        <v>0.000557759677317128</v>
      </c>
      <c r="DI91" s="10" t="n">
        <v>0.000137136502788753</v>
      </c>
      <c r="DJ91" s="10" t="n">
        <v>0.000151435382831282</v>
      </c>
      <c r="DK91" s="10" t="n">
        <v>0.000116787563584312</v>
      </c>
      <c r="DL91" s="10" t="n">
        <v>0.000239842579656979</v>
      </c>
      <c r="DM91" s="10" t="n">
        <v>0.000602575037295356</v>
      </c>
      <c r="DN91" s="10" t="n">
        <v>0.000602878175399957</v>
      </c>
      <c r="DO91" s="10" t="n">
        <v>0.000257553639945482</v>
      </c>
      <c r="DP91" s="10" t="n">
        <v>0.000214933288547518</v>
      </c>
      <c r="DQ91" s="10" t="n">
        <v>0.000319106265139054</v>
      </c>
      <c r="DR91" s="10" t="n">
        <v>0.000225218042679222</v>
      </c>
      <c r="DS91" s="10" t="n">
        <v>0.000186312720928877</v>
      </c>
      <c r="DT91" s="10" t="n">
        <v>0.000234164947309289</v>
      </c>
      <c r="DU91" s="10" t="n">
        <v>2.84432462625975E-005</v>
      </c>
      <c r="DV91" s="10" t="n">
        <v>7.0827207679564E-005</v>
      </c>
      <c r="DW91" s="10" t="n">
        <v>2.44392249552597E-005</v>
      </c>
      <c r="DX91" s="10" t="n">
        <v>4.0862727797194E-005</v>
      </c>
      <c r="DY91" s="10" t="n">
        <v>3.84968070665261E-005</v>
      </c>
      <c r="DZ91" s="10" t="n">
        <v>0.000184396888107802</v>
      </c>
      <c r="EA91" s="10" t="n">
        <v>2.44346345782472E-005</v>
      </c>
      <c r="EB91" s="10" t="n">
        <v>4.35970335006908E-005</v>
      </c>
      <c r="EC91" s="10" t="n">
        <v>7.28181032693976E-005</v>
      </c>
      <c r="ED91" s="10" t="n">
        <v>0.000139938942390046</v>
      </c>
      <c r="EE91" s="10" t="n">
        <v>0.00012582974019011</v>
      </c>
      <c r="EF91" s="10" t="n">
        <v>0.00101625172998107</v>
      </c>
      <c r="EG91" s="10" t="n">
        <v>1.52503872474259E-005</v>
      </c>
      <c r="EH91" s="10" t="n">
        <v>1.56112370730833E-005</v>
      </c>
      <c r="EI91" s="10" t="n">
        <v>6.11244787086931E-006</v>
      </c>
      <c r="EJ91" s="10" t="n">
        <v>9.79892479606414E-006</v>
      </c>
      <c r="EK91" s="10" t="n">
        <v>4.95200633616283E-006</v>
      </c>
      <c r="EL91" s="10" t="n">
        <v>3.0434776998936E-006</v>
      </c>
      <c r="EM91" s="10" t="n">
        <v>3.28803797456703E-006</v>
      </c>
      <c r="EN91" s="10" t="n">
        <v>2.12163183677383E-006</v>
      </c>
      <c r="EO91" s="10" t="n">
        <v>2.94401953128895E-006</v>
      </c>
      <c r="EP91" s="10" t="n">
        <v>3.45288736287836E-006</v>
      </c>
      <c r="EQ91" s="10" t="n">
        <v>5.86699261702992E-006</v>
      </c>
      <c r="ER91" s="10" t="n">
        <v>2.2693033991578E-005</v>
      </c>
      <c r="ES91" s="10" t="n">
        <v>3.1889262495105E-005</v>
      </c>
      <c r="ET91" s="10" t="n">
        <v>5.89274492077312E-006</v>
      </c>
      <c r="EU91" s="10" t="n">
        <v>5.80593194167467E-006</v>
      </c>
      <c r="EV91" s="10" t="n">
        <v>2.97107099833759E-005</v>
      </c>
      <c r="EW91" s="10" t="n">
        <v>2.96368020264447E-005</v>
      </c>
      <c r="EX91" s="10" t="n">
        <v>9.4344373131516E-006</v>
      </c>
      <c r="EY91" s="10" t="n">
        <v>1.52157717629101E-005</v>
      </c>
      <c r="EZ91" s="10" t="n">
        <v>5.65104280537164E-006</v>
      </c>
      <c r="FA91" s="10" t="n">
        <v>6.64957972192577E-006</v>
      </c>
      <c r="FB91" s="10" t="n">
        <v>4.80442138466589E-006</v>
      </c>
      <c r="FC91" s="10" t="n">
        <v>5.84444491610677E-006</v>
      </c>
      <c r="FD91" s="10" t="n">
        <v>3.14686222871021E-006</v>
      </c>
      <c r="FE91" s="10" t="n">
        <v>6.26352612814308E-006</v>
      </c>
      <c r="FF91" s="10" t="n">
        <v>1.87722746169705E-006</v>
      </c>
      <c r="FG91" s="10" t="n">
        <v>3.38033630984397E-006</v>
      </c>
      <c r="FH91" s="10" t="n">
        <v>8.15037317235945E-006</v>
      </c>
      <c r="FI91" s="10" t="n">
        <v>9.66430260732583E-006</v>
      </c>
      <c r="FJ91" s="10" t="n">
        <v>2.9986421307084E-005</v>
      </c>
      <c r="FK91" s="10" t="n">
        <v>6.26828972692966E-006</v>
      </c>
      <c r="FL91" s="10" t="n">
        <v>4.09631964261473E-006</v>
      </c>
      <c r="FM91" s="10" t="n">
        <v>4.74754690218369E-006</v>
      </c>
      <c r="FN91" s="10" t="n">
        <v>3.71534722087107E-006</v>
      </c>
      <c r="FO91" s="10" t="n">
        <v>6.15015247702248E-006</v>
      </c>
      <c r="FP91" s="10" t="n">
        <v>3.23358859692164E-006</v>
      </c>
      <c r="FQ91" s="10" t="n">
        <v>2.51283877833473E-006</v>
      </c>
      <c r="FR91" s="10" t="n">
        <v>4.43378452877431E-006</v>
      </c>
      <c r="FS91" s="10" t="n">
        <v>2.86879508887494E-006</v>
      </c>
      <c r="FT91" s="10" t="n">
        <v>4.71428832156466E-006</v>
      </c>
      <c r="FU91" s="10" t="n">
        <v>3.84275183569031E-006</v>
      </c>
      <c r="FV91" s="10" t="n">
        <v>1.00069641467071E-005</v>
      </c>
      <c r="FW91" s="10" t="n">
        <v>4.47249959527615E-006</v>
      </c>
      <c r="FX91" s="10" t="n">
        <v>8.18597024692826E-005</v>
      </c>
      <c r="FY91" s="10" t="n">
        <v>9.50854736215251E-005</v>
      </c>
      <c r="FZ91" s="10" t="n">
        <v>3.41858945161499E-006</v>
      </c>
      <c r="GA91" s="10" t="n">
        <v>6.89180150264943E-006</v>
      </c>
      <c r="GB91" s="10" t="n">
        <v>3.32146977696012E-006</v>
      </c>
      <c r="GC91" s="10" t="n">
        <v>3.86527066631778E-006</v>
      </c>
      <c r="GD91" s="10" t="n">
        <v>3.73070621817083E-006</v>
      </c>
      <c r="GE91" s="10" t="n">
        <v>1.29745129689722E-005</v>
      </c>
      <c r="GF91" s="10" t="n">
        <v>7.27401534710717E-006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0114941709284872</v>
      </c>
      <c r="D92" s="10" t="n">
        <v>0.000108536216469452</v>
      </c>
      <c r="E92" s="10" t="n">
        <v>9.05899772859113E-005</v>
      </c>
      <c r="F92" s="10" t="n">
        <v>0.000102129727387943</v>
      </c>
      <c r="G92" s="10" t="n">
        <v>0.000130604008460737</v>
      </c>
      <c r="H92" s="10" t="n">
        <v>0.000114714228528019</v>
      </c>
      <c r="I92" s="10" t="n">
        <v>0.000192302601271508</v>
      </c>
      <c r="J92" s="10" t="n">
        <v>0.000158374261497723</v>
      </c>
      <c r="K92" s="10" t="n">
        <v>0.00015867961705382</v>
      </c>
      <c r="L92" s="10" t="n">
        <v>0.00011473996540197</v>
      </c>
      <c r="M92" s="10" t="n">
        <v>0.000187294703733776</v>
      </c>
      <c r="N92" s="10" t="n">
        <v>0.000180945167863654</v>
      </c>
      <c r="O92" s="10" t="n">
        <v>0.00022569910099843</v>
      </c>
      <c r="P92" s="10" t="n">
        <v>0.000166389720312011</v>
      </c>
      <c r="Q92" s="10" t="n">
        <v>0.000290094420066174</v>
      </c>
      <c r="R92" s="10" t="n">
        <v>0.000299233500983838</v>
      </c>
      <c r="S92" s="10" t="n">
        <v>0.000398938150668248</v>
      </c>
      <c r="T92" s="10" t="n">
        <v>0.000344960453998292</v>
      </c>
      <c r="U92" s="10" t="n">
        <v>0.000462587930613165</v>
      </c>
      <c r="V92" s="10" t="n">
        <v>0.00022921259940355</v>
      </c>
      <c r="W92" s="10" t="n">
        <v>0.000196842253747688</v>
      </c>
      <c r="X92" s="10" t="n">
        <v>0.000374695675850315</v>
      </c>
      <c r="Y92" s="10" t="n">
        <v>0.000304060410182176</v>
      </c>
      <c r="Z92" s="10" t="n">
        <v>0.000132674747525494</v>
      </c>
      <c r="AA92" s="10" t="n">
        <v>0.00062915863926457</v>
      </c>
      <c r="AB92" s="10" t="n">
        <v>0.000375358192799107</v>
      </c>
      <c r="AC92" s="10" t="n">
        <v>0.000448263284705336</v>
      </c>
      <c r="AD92" s="10" t="n">
        <v>0.000538058407697046</v>
      </c>
      <c r="AE92" s="10" t="n">
        <v>0.000487013054213972</v>
      </c>
      <c r="AF92" s="10" t="n">
        <v>0.00108558466412093</v>
      </c>
      <c r="AG92" s="10" t="n">
        <v>0.000274828302704799</v>
      </c>
      <c r="AH92" s="10" t="n">
        <v>0.000215163587113514</v>
      </c>
      <c r="AI92" s="10" t="n">
        <v>0.000145040236170468</v>
      </c>
      <c r="AJ92" s="10" t="n">
        <v>0.000149378974985486</v>
      </c>
      <c r="AK92" s="10" t="n">
        <v>0.000142471862194552</v>
      </c>
      <c r="AL92" s="10" t="n">
        <v>0.00021708305977718</v>
      </c>
      <c r="AM92" s="10" t="n">
        <v>0.000175674920255975</v>
      </c>
      <c r="AN92" s="10" t="n">
        <v>0.000262198969590745</v>
      </c>
      <c r="AO92" s="10" t="n">
        <v>0.000219890869703011</v>
      </c>
      <c r="AP92" s="10" t="n">
        <v>0.000196892067052108</v>
      </c>
      <c r="AQ92" s="10" t="n">
        <v>0.000219860981720358</v>
      </c>
      <c r="AR92" s="10" t="n">
        <v>0.000651494924966682</v>
      </c>
      <c r="AS92" s="10" t="n">
        <v>0.001427856860124</v>
      </c>
      <c r="AT92" s="10" t="n">
        <v>0.000225604455720032</v>
      </c>
      <c r="AU92" s="10" t="n">
        <v>0.000201536327467571</v>
      </c>
      <c r="AV92" s="10" t="n">
        <v>0.000205381914568826</v>
      </c>
      <c r="AW92" s="10" t="n">
        <v>0.000227990513001769</v>
      </c>
      <c r="AX92" s="10" t="n">
        <v>0.000255205181650119</v>
      </c>
      <c r="AY92" s="10" t="n">
        <v>0.000363637122268985</v>
      </c>
      <c r="AZ92" s="10" t="n">
        <v>0.000215978864862528</v>
      </c>
      <c r="BA92" s="10" t="n">
        <v>0.000317214443436125</v>
      </c>
      <c r="BB92" s="10" t="n">
        <v>0.000533077077255005</v>
      </c>
      <c r="BC92" s="10" t="n">
        <v>0.000236141630048429</v>
      </c>
      <c r="BD92" s="10" t="n">
        <v>0.000232169849242641</v>
      </c>
      <c r="BE92" s="10" t="n">
        <v>0.000257684223766775</v>
      </c>
      <c r="BF92" s="10" t="n">
        <v>0.000327736673773196</v>
      </c>
      <c r="BG92" s="10" t="n">
        <v>0.000230788360266715</v>
      </c>
      <c r="BH92" s="10" t="n">
        <v>0.000215844368940593</v>
      </c>
      <c r="BI92" s="10" t="n">
        <v>0.00038903526574947</v>
      </c>
      <c r="BJ92" s="10" t="n">
        <v>0.000301255921143306</v>
      </c>
      <c r="BK92" s="10" t="n">
        <v>0.000485367554724618</v>
      </c>
      <c r="BL92" s="10" t="n">
        <v>0.000306189098724408</v>
      </c>
      <c r="BM92" s="10" t="n">
        <v>0.000308847468736977</v>
      </c>
      <c r="BN92" s="10" t="n">
        <v>0.00136313609413405</v>
      </c>
      <c r="BO92" s="10" t="n">
        <v>0.00012486518370281</v>
      </c>
      <c r="BP92" s="10" t="n">
        <v>0.000330363495359632</v>
      </c>
      <c r="BQ92" s="10" t="n">
        <v>0.000553390942797648</v>
      </c>
      <c r="BR92" s="10" t="n">
        <v>0.000500460985964002</v>
      </c>
      <c r="BS92" s="10" t="n">
        <v>0.000512803062355899</v>
      </c>
      <c r="BT92" s="10" t="n">
        <v>0.000298828352774552</v>
      </c>
      <c r="BU92" s="10" t="n">
        <v>0.000638741058591576</v>
      </c>
      <c r="BV92" s="10" t="n">
        <v>0.000473872304507869</v>
      </c>
      <c r="BW92" s="10" t="n">
        <v>0.000609454156479337</v>
      </c>
      <c r="BX92" s="10" t="n">
        <v>0.000261558038407202</v>
      </c>
      <c r="BY92" s="10" t="n">
        <v>0.000399987550948037</v>
      </c>
      <c r="BZ92" s="10" t="n">
        <v>0.000246540987567929</v>
      </c>
      <c r="CA92" s="10" t="n">
        <v>0.000368533770093511</v>
      </c>
      <c r="CB92" s="10" t="n">
        <v>0.000366908195925925</v>
      </c>
      <c r="CC92" s="10" t="n">
        <v>0.000753975836150789</v>
      </c>
      <c r="CD92" s="10" t="n">
        <v>0.000236719464379705</v>
      </c>
      <c r="CE92" s="10" t="n">
        <v>0</v>
      </c>
      <c r="CF92" s="10" t="n">
        <v>0.000215748063218713</v>
      </c>
      <c r="CG92" s="10" t="n">
        <v>0.000203136994982947</v>
      </c>
      <c r="CH92" s="10" t="n">
        <v>0.000600627238936041</v>
      </c>
      <c r="CI92" s="10" t="n">
        <v>0.000302262149892599</v>
      </c>
      <c r="CJ92" s="10" t="n">
        <v>0.000305197813966441</v>
      </c>
      <c r="CK92" s="10" t="n">
        <v>0.000578664553017083</v>
      </c>
      <c r="CL92" s="10" t="n">
        <v>0</v>
      </c>
      <c r="CM92" s="10" t="n">
        <v>0.00385637998387998</v>
      </c>
      <c r="CN92" s="10" t="n">
        <v>0.169240701768339</v>
      </c>
      <c r="CO92" s="10" t="n">
        <v>0.00179083810721812</v>
      </c>
      <c r="CP92" s="10" t="n">
        <v>0.0285171205145956</v>
      </c>
      <c r="CQ92" s="10" t="n">
        <v>0.0090145144477437</v>
      </c>
      <c r="CR92" s="10" t="n">
        <v>0.00495798460670252</v>
      </c>
      <c r="CS92" s="10" t="n">
        <v>0.00568763328541786</v>
      </c>
      <c r="CT92" s="10" t="n">
        <v>0.00246418114750359</v>
      </c>
      <c r="CU92" s="10" t="n">
        <v>0.00791289322048636</v>
      </c>
      <c r="CV92" s="10" t="n">
        <v>0.00587283915125294</v>
      </c>
      <c r="CW92" s="10" t="n">
        <v>0.00359416274941095</v>
      </c>
      <c r="CX92" s="10" t="n">
        <v>0.00322210717869492</v>
      </c>
      <c r="CY92" s="10" t="n">
        <v>0.00196764212904096</v>
      </c>
      <c r="CZ92" s="10" t="n">
        <v>0.00268800892869929</v>
      </c>
      <c r="DA92" s="10" t="n">
        <v>0.00360907353186746</v>
      </c>
      <c r="DB92" s="10" t="n">
        <v>0.00565995369259492</v>
      </c>
      <c r="DC92" s="10" t="n">
        <v>0.00173459888652748</v>
      </c>
      <c r="DD92" s="10" t="n">
        <v>0.00213063126110453</v>
      </c>
      <c r="DE92" s="10" t="n">
        <v>0.00334564417365753</v>
      </c>
      <c r="DF92" s="10" t="n">
        <v>0.00522857047631418</v>
      </c>
      <c r="DG92" s="10" t="n">
        <v>0.00249828665659676</v>
      </c>
      <c r="DH92" s="10" t="n">
        <v>0.00220443797382077</v>
      </c>
      <c r="DI92" s="10" t="n">
        <v>0.00233770516758017</v>
      </c>
      <c r="DJ92" s="10" t="n">
        <v>0.00401601502011259</v>
      </c>
      <c r="DK92" s="10" t="n">
        <v>0.00155107338949484</v>
      </c>
      <c r="DL92" s="10" t="n">
        <v>0.00457555126423223</v>
      </c>
      <c r="DM92" s="10" t="n">
        <v>0.00591290565244176</v>
      </c>
      <c r="DN92" s="10" t="n">
        <v>0.00586317537019538</v>
      </c>
      <c r="DO92" s="10" t="n">
        <v>0.00416146986902018</v>
      </c>
      <c r="DP92" s="10" t="n">
        <v>0.00422504824989543</v>
      </c>
      <c r="DQ92" s="10" t="n">
        <v>0.00419389833019787</v>
      </c>
      <c r="DR92" s="10" t="n">
        <v>0.0062654510122598</v>
      </c>
      <c r="DS92" s="10" t="n">
        <v>0.00277074882734159</v>
      </c>
      <c r="DT92" s="10" t="n">
        <v>0.00463653935327762</v>
      </c>
      <c r="DU92" s="10" t="n">
        <v>0.00324815953690679</v>
      </c>
      <c r="DV92" s="10" t="n">
        <v>0.00384239904977266</v>
      </c>
      <c r="DW92" s="10" t="n">
        <v>0.00308203216666473</v>
      </c>
      <c r="DX92" s="10" t="n">
        <v>0.00322288758713084</v>
      </c>
      <c r="DY92" s="10" t="n">
        <v>0.00466632770932102</v>
      </c>
      <c r="DZ92" s="10" t="n">
        <v>0.00232277778068886</v>
      </c>
      <c r="EA92" s="10" t="n">
        <v>0.0035274129214876</v>
      </c>
      <c r="EB92" s="10" t="n">
        <v>0.00207178514414922</v>
      </c>
      <c r="EC92" s="10" t="n">
        <v>0.00265700844891499</v>
      </c>
      <c r="ED92" s="10" t="n">
        <v>0.00281509927271056</v>
      </c>
      <c r="EE92" s="10" t="n">
        <v>0.00055530045280043</v>
      </c>
      <c r="EF92" s="10" t="n">
        <v>0.000809738509562475</v>
      </c>
      <c r="EG92" s="10" t="n">
        <v>0.000406846842966728</v>
      </c>
      <c r="EH92" s="10" t="n">
        <v>0.000362436621632453</v>
      </c>
      <c r="EI92" s="10" t="n">
        <v>0.000157972766264094</v>
      </c>
      <c r="EJ92" s="10" t="n">
        <v>0.000307460998430609</v>
      </c>
      <c r="EK92" s="10" t="n">
        <v>0.000136144908355767</v>
      </c>
      <c r="EL92" s="10" t="n">
        <v>0.00011516537102172</v>
      </c>
      <c r="EM92" s="10" t="n">
        <v>0.000105664313425267</v>
      </c>
      <c r="EN92" s="10" t="n">
        <v>6.77646909787396E-005</v>
      </c>
      <c r="EO92" s="10" t="n">
        <v>9.86205461358735E-005</v>
      </c>
      <c r="EP92" s="10" t="n">
        <v>8.86801351944328E-005</v>
      </c>
      <c r="EQ92" s="10" t="n">
        <v>0.000128581090168224</v>
      </c>
      <c r="ER92" s="10" t="n">
        <v>0.000469271215622903</v>
      </c>
      <c r="ES92" s="10" t="n">
        <v>0.000656648941530713</v>
      </c>
      <c r="ET92" s="10" t="n">
        <v>0.00014324463259046</v>
      </c>
      <c r="EU92" s="10" t="n">
        <v>0.000151662582904465</v>
      </c>
      <c r="EV92" s="10" t="n">
        <v>0.000687242612662248</v>
      </c>
      <c r="EW92" s="10" t="n">
        <v>0.000688937925456022</v>
      </c>
      <c r="EX92" s="10" t="n">
        <v>0.000223389424116804</v>
      </c>
      <c r="EY92" s="10" t="n">
        <v>0.000330395043785765</v>
      </c>
      <c r="EZ92" s="10" t="n">
        <v>0.000134854245638235</v>
      </c>
      <c r="FA92" s="10" t="n">
        <v>0.00018669362319377</v>
      </c>
      <c r="FB92" s="10" t="n">
        <v>0.000127143810291348</v>
      </c>
      <c r="FC92" s="10" t="n">
        <v>0.000163264433592675</v>
      </c>
      <c r="FD92" s="10" t="n">
        <v>0.000314964542519803</v>
      </c>
      <c r="FE92" s="10" t="n">
        <v>0.000157362719329293</v>
      </c>
      <c r="FF92" s="10" t="n">
        <v>5.96740140747768E-005</v>
      </c>
      <c r="FG92" s="10" t="n">
        <v>9.39032262072607E-005</v>
      </c>
      <c r="FH92" s="10" t="n">
        <v>0.000180216233175636</v>
      </c>
      <c r="FI92" s="10" t="n">
        <v>0.000238031214729443</v>
      </c>
      <c r="FJ92" s="10" t="n">
        <v>0.000688047927750378</v>
      </c>
      <c r="FK92" s="10" t="n">
        <v>0.00017956866021817</v>
      </c>
      <c r="FL92" s="10" t="n">
        <v>0.000107765272561372</v>
      </c>
      <c r="FM92" s="10" t="n">
        <v>0.000132496914028713</v>
      </c>
      <c r="FN92" s="10" t="n">
        <v>9.97166048774705E-005</v>
      </c>
      <c r="FO92" s="10" t="n">
        <v>0.000200388961022421</v>
      </c>
      <c r="FP92" s="10" t="n">
        <v>0.000373735939518482</v>
      </c>
      <c r="FQ92" s="10" t="n">
        <v>0.000104427283032161</v>
      </c>
      <c r="FR92" s="10" t="n">
        <v>0.000181972982378195</v>
      </c>
      <c r="FS92" s="10" t="n">
        <v>0.000164432555581333</v>
      </c>
      <c r="FT92" s="10" t="n">
        <v>0.000217811994465199</v>
      </c>
      <c r="FU92" s="10" t="n">
        <v>0.000120268578015243</v>
      </c>
      <c r="FV92" s="10" t="n">
        <v>0.000236986795780095</v>
      </c>
      <c r="FW92" s="10" t="n">
        <v>0.000120772854700325</v>
      </c>
      <c r="FX92" s="10" t="n">
        <v>0.00185541275418177</v>
      </c>
      <c r="FY92" s="10" t="n">
        <v>0.0018147152844703</v>
      </c>
      <c r="FZ92" s="10" t="n">
        <v>0.000104070121639466</v>
      </c>
      <c r="GA92" s="10" t="n">
        <v>0.000174047685644908</v>
      </c>
      <c r="GB92" s="10" t="n">
        <v>0.000256153294877588</v>
      </c>
      <c r="GC92" s="10" t="n">
        <v>0.0002759540833847</v>
      </c>
      <c r="GD92" s="10" t="n">
        <v>0.00020609922615248</v>
      </c>
      <c r="GE92" s="10" t="n">
        <v>0.00072754489682532</v>
      </c>
      <c r="GF92" s="10" t="n">
        <v>0.000899276263814679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1.13631158972145E-005</v>
      </c>
      <c r="D93" s="10" t="n">
        <v>8.52372974396626E-006</v>
      </c>
      <c r="E93" s="10" t="n">
        <v>8.13910168591151E-006</v>
      </c>
      <c r="F93" s="10" t="n">
        <v>1.85830813546532E-005</v>
      </c>
      <c r="G93" s="10" t="n">
        <v>1.21324139026791E-005</v>
      </c>
      <c r="H93" s="10" t="n">
        <v>1.19075937341341E-005</v>
      </c>
      <c r="I93" s="10" t="n">
        <v>2.0116147970716E-005</v>
      </c>
      <c r="J93" s="10" t="n">
        <v>1.50838540806819E-005</v>
      </c>
      <c r="K93" s="10" t="n">
        <v>1.27991667669851E-005</v>
      </c>
      <c r="L93" s="10" t="n">
        <v>7.60262471580616E-006</v>
      </c>
      <c r="M93" s="10" t="n">
        <v>1.99524443711867E-005</v>
      </c>
      <c r="N93" s="10" t="n">
        <v>1.24658950582197E-005</v>
      </c>
      <c r="O93" s="10" t="n">
        <v>1.78926610047449E-005</v>
      </c>
      <c r="P93" s="10" t="n">
        <v>1.60055036704577E-005</v>
      </c>
      <c r="Q93" s="10" t="n">
        <v>2.22365033445578E-005</v>
      </c>
      <c r="R93" s="10" t="n">
        <v>1.7955034254412E-005</v>
      </c>
      <c r="S93" s="10" t="n">
        <v>1.9908669995161E-005</v>
      </c>
      <c r="T93" s="10" t="n">
        <v>2.18125411821125E-005</v>
      </c>
      <c r="U93" s="10" t="n">
        <v>2.59338253785531E-005</v>
      </c>
      <c r="V93" s="10" t="n">
        <v>1.65266072472603E-005</v>
      </c>
      <c r="W93" s="10" t="n">
        <v>2.16026336239648E-005</v>
      </c>
      <c r="X93" s="10" t="n">
        <v>2.14802748178683E-005</v>
      </c>
      <c r="Y93" s="10" t="n">
        <v>1.56187811446505E-005</v>
      </c>
      <c r="Z93" s="10" t="n">
        <v>1.48581123463259E-005</v>
      </c>
      <c r="AA93" s="10" t="n">
        <v>1.63964151317697E-005</v>
      </c>
      <c r="AB93" s="10" t="n">
        <v>1.76521742174118E-005</v>
      </c>
      <c r="AC93" s="10" t="n">
        <v>1.97144290558014E-005</v>
      </c>
      <c r="AD93" s="10" t="n">
        <v>1.38009506929685E-005</v>
      </c>
      <c r="AE93" s="10" t="n">
        <v>1.38120513720563E-005</v>
      </c>
      <c r="AF93" s="10" t="n">
        <v>1.74135305617008E-005</v>
      </c>
      <c r="AG93" s="10" t="n">
        <v>2.35796436248309E-005</v>
      </c>
      <c r="AH93" s="10" t="n">
        <v>3.78133951341599E-006</v>
      </c>
      <c r="AI93" s="10" t="n">
        <v>1.89799829937372E-005</v>
      </c>
      <c r="AJ93" s="10" t="n">
        <v>2.02893604538412E-005</v>
      </c>
      <c r="AK93" s="10" t="n">
        <v>1.83942860314499E-005</v>
      </c>
      <c r="AL93" s="10" t="n">
        <v>2.81912427221134E-005</v>
      </c>
      <c r="AM93" s="10" t="n">
        <v>2.02207456902719E-005</v>
      </c>
      <c r="AN93" s="10" t="n">
        <v>2.02975707674307E-005</v>
      </c>
      <c r="AO93" s="10" t="n">
        <v>1.88378105227028E-005</v>
      </c>
      <c r="AP93" s="10" t="n">
        <v>1.59146037700026E-005</v>
      </c>
      <c r="AQ93" s="10" t="n">
        <v>1.66422218671939E-005</v>
      </c>
      <c r="AR93" s="10" t="n">
        <v>1.97026581470328E-005</v>
      </c>
      <c r="AS93" s="10" t="n">
        <v>2.15802228190139E-005</v>
      </c>
      <c r="AT93" s="10" t="n">
        <v>3.20965454039243E-005</v>
      </c>
      <c r="AU93" s="10" t="n">
        <v>3.42541823037592E-005</v>
      </c>
      <c r="AV93" s="10" t="n">
        <v>3.36402519161693E-005</v>
      </c>
      <c r="AW93" s="10" t="n">
        <v>2.97039930009777E-005</v>
      </c>
      <c r="AX93" s="10" t="n">
        <v>2.00990152245011E-005</v>
      </c>
      <c r="AY93" s="10" t="n">
        <v>1.39539306176054E-005</v>
      </c>
      <c r="AZ93" s="10" t="n">
        <v>2.93457971259585E-005</v>
      </c>
      <c r="BA93" s="10" t="n">
        <v>4.46138387007884E-005</v>
      </c>
      <c r="BB93" s="10" t="n">
        <v>3.73156239281193E-005</v>
      </c>
      <c r="BC93" s="10" t="n">
        <v>3.21232289230901E-005</v>
      </c>
      <c r="BD93" s="10" t="n">
        <v>2.97551399034918E-005</v>
      </c>
      <c r="BE93" s="10" t="n">
        <v>4.03485807910464E-005</v>
      </c>
      <c r="BF93" s="10" t="n">
        <v>3.91657929618987E-005</v>
      </c>
      <c r="BG93" s="10" t="n">
        <v>3.52357336712542E-005</v>
      </c>
      <c r="BH93" s="10" t="n">
        <v>4.57306089063798E-005</v>
      </c>
      <c r="BI93" s="10" t="n">
        <v>1.71186295021598E-005</v>
      </c>
      <c r="BJ93" s="10" t="n">
        <v>2.42943179113123E-005</v>
      </c>
      <c r="BK93" s="10" t="n">
        <v>3.18252699406306E-005</v>
      </c>
      <c r="BL93" s="10" t="n">
        <v>2.42133457880037E-005</v>
      </c>
      <c r="BM93" s="10" t="n">
        <v>2.53062390612174E-005</v>
      </c>
      <c r="BN93" s="10" t="n">
        <v>2.84331956368732E-005</v>
      </c>
      <c r="BO93" s="10" t="n">
        <v>1.04646730101356E-005</v>
      </c>
      <c r="BP93" s="10" t="n">
        <v>3.60237562184254E-005</v>
      </c>
      <c r="BQ93" s="10" t="n">
        <v>2.79500438157445E-005</v>
      </c>
      <c r="BR93" s="10" t="n">
        <v>2.57594399934865E-005</v>
      </c>
      <c r="BS93" s="10" t="n">
        <v>1.93208785651214E-005</v>
      </c>
      <c r="BT93" s="10" t="n">
        <v>1.30477381998425E-005</v>
      </c>
      <c r="BU93" s="10" t="n">
        <v>1.78488028500091E-005</v>
      </c>
      <c r="BV93" s="10" t="n">
        <v>2.58477427539286E-005</v>
      </c>
      <c r="BW93" s="10" t="n">
        <v>1.85183204117483E-005</v>
      </c>
      <c r="BX93" s="10" t="n">
        <v>2.85483075845463E-005</v>
      </c>
      <c r="BY93" s="10" t="n">
        <v>4.83884884842032E-005</v>
      </c>
      <c r="BZ93" s="10" t="n">
        <v>2.07921583824876E-005</v>
      </c>
      <c r="CA93" s="10" t="n">
        <v>5.62611738720066E-005</v>
      </c>
      <c r="CB93" s="10" t="n">
        <v>1.41872124358701E-005</v>
      </c>
      <c r="CC93" s="10" t="n">
        <v>4.80575625793205E-005</v>
      </c>
      <c r="CD93" s="10" t="n">
        <v>3.4507361565672E-005</v>
      </c>
      <c r="CE93" s="10" t="n">
        <v>0</v>
      </c>
      <c r="CF93" s="10" t="n">
        <v>3.75824591197778E-005</v>
      </c>
      <c r="CG93" s="10" t="n">
        <v>3.67047095740928E-005</v>
      </c>
      <c r="CH93" s="10" t="n">
        <v>4.28649581275161E-005</v>
      </c>
      <c r="CI93" s="10" t="n">
        <v>3.09801103131733E-005</v>
      </c>
      <c r="CJ93" s="10" t="n">
        <v>3.47610016104903E-005</v>
      </c>
      <c r="CK93" s="10" t="n">
        <v>3.3454933409435E-005</v>
      </c>
      <c r="CL93" s="10" t="n">
        <v>0</v>
      </c>
      <c r="CM93" s="10" t="n">
        <v>3.21247788292269E-005</v>
      </c>
      <c r="CN93" s="10" t="n">
        <v>2.39838759010483E-005</v>
      </c>
      <c r="CO93" s="10" t="n">
        <v>0.0426789693911011</v>
      </c>
      <c r="CP93" s="10" t="n">
        <v>4.10090502520951E-005</v>
      </c>
      <c r="CQ93" s="10" t="n">
        <v>1.95091712160641E-005</v>
      </c>
      <c r="CR93" s="10" t="n">
        <v>2.46907168781357E-005</v>
      </c>
      <c r="CS93" s="10" t="n">
        <v>1.87634988068468E-005</v>
      </c>
      <c r="CT93" s="10" t="n">
        <v>2.43953131463341E-005</v>
      </c>
      <c r="CU93" s="10" t="n">
        <v>1.46097503602437E-005</v>
      </c>
      <c r="CV93" s="10" t="n">
        <v>1.79191350771355E-005</v>
      </c>
      <c r="CW93" s="10" t="n">
        <v>2.28910664065447E-005</v>
      </c>
      <c r="CX93" s="10" t="n">
        <v>2.36578929400614E-005</v>
      </c>
      <c r="CY93" s="10" t="n">
        <v>1.36234654956283E-005</v>
      </c>
      <c r="CZ93" s="10" t="n">
        <v>1.82044853637254E-005</v>
      </c>
      <c r="DA93" s="10" t="n">
        <v>2.03746052913648E-005</v>
      </c>
      <c r="DB93" s="10" t="n">
        <v>1.6644023109461E-005</v>
      </c>
      <c r="DC93" s="10" t="n">
        <v>1.50584272421675E-005</v>
      </c>
      <c r="DD93" s="10" t="n">
        <v>1.29302804482867E-005</v>
      </c>
      <c r="DE93" s="10" t="n">
        <v>2.09742095195282E-005</v>
      </c>
      <c r="DF93" s="10" t="n">
        <v>1.62128140885924E-005</v>
      </c>
      <c r="DG93" s="10" t="n">
        <v>1.88577498557058E-005</v>
      </c>
      <c r="DH93" s="10" t="n">
        <v>1.91890527647839E-005</v>
      </c>
      <c r="DI93" s="10" t="n">
        <v>1.7496680931472E-005</v>
      </c>
      <c r="DJ93" s="10" t="n">
        <v>1.51125063995351E-005</v>
      </c>
      <c r="DK93" s="10" t="n">
        <v>1.40450818541908E-005</v>
      </c>
      <c r="DL93" s="10" t="n">
        <v>2.40966839341938E-005</v>
      </c>
      <c r="DM93" s="10" t="n">
        <v>2.01639437248262E-005</v>
      </c>
      <c r="DN93" s="10" t="n">
        <v>2.20268890118954E-005</v>
      </c>
      <c r="DO93" s="10" t="n">
        <v>1.78632546775009E-005</v>
      </c>
      <c r="DP93" s="10" t="n">
        <v>1.88531001372955E-005</v>
      </c>
      <c r="DQ93" s="10" t="n">
        <v>1.74201071904434E-005</v>
      </c>
      <c r="DR93" s="10" t="n">
        <v>1.92239465975393E-005</v>
      </c>
      <c r="DS93" s="10" t="n">
        <v>1.97897042268235E-005</v>
      </c>
      <c r="DT93" s="10" t="n">
        <v>3.38414045991119E-005</v>
      </c>
      <c r="DU93" s="10" t="n">
        <v>2.42778972841333E-005</v>
      </c>
      <c r="DV93" s="10" t="n">
        <v>1.46728776183017E-005</v>
      </c>
      <c r="DW93" s="10" t="n">
        <v>2.23538354280485E-005</v>
      </c>
      <c r="DX93" s="10" t="n">
        <v>1.59174103567908E-005</v>
      </c>
      <c r="DY93" s="10" t="n">
        <v>1.89075981882135E-005</v>
      </c>
      <c r="DZ93" s="10" t="n">
        <v>1.49713811623769E-005</v>
      </c>
      <c r="EA93" s="10" t="n">
        <v>2.37280994991226E-005</v>
      </c>
      <c r="EB93" s="10" t="n">
        <v>0.000472055330976353</v>
      </c>
      <c r="EC93" s="10" t="n">
        <v>0.00234108714133407</v>
      </c>
      <c r="ED93" s="10" t="n">
        <v>0.00148041169676685</v>
      </c>
      <c r="EE93" s="10" t="n">
        <v>0.00155104133831402</v>
      </c>
      <c r="EF93" s="10" t="n">
        <v>0.00257982714256164</v>
      </c>
      <c r="EG93" s="10" t="n">
        <v>8.31667066196184E-005</v>
      </c>
      <c r="EH93" s="10" t="n">
        <v>0.00014404995192767</v>
      </c>
      <c r="EI93" s="10" t="n">
        <v>2.77249723110693E-005</v>
      </c>
      <c r="EJ93" s="10" t="n">
        <v>7.22180858906081E-005</v>
      </c>
      <c r="EK93" s="10" t="n">
        <v>1.63909695156134E-005</v>
      </c>
      <c r="EL93" s="10" t="n">
        <v>1.31606300116981E-005</v>
      </c>
      <c r="EM93" s="10" t="n">
        <v>1.69257709115168E-005</v>
      </c>
      <c r="EN93" s="10" t="n">
        <v>8.96675156295854E-006</v>
      </c>
      <c r="EO93" s="10" t="n">
        <v>1.55090310344236E-005</v>
      </c>
      <c r="EP93" s="10" t="n">
        <v>2.90943772169578E-005</v>
      </c>
      <c r="EQ93" s="10" t="n">
        <v>5.96604950341874E-005</v>
      </c>
      <c r="ER93" s="10" t="n">
        <v>6.07663740074661E-005</v>
      </c>
      <c r="ES93" s="10" t="n">
        <v>3.97961439766676E-005</v>
      </c>
      <c r="ET93" s="10" t="n">
        <v>7.10146047200665E-006</v>
      </c>
      <c r="EU93" s="10" t="n">
        <v>1.11821538834053E-005</v>
      </c>
      <c r="EV93" s="10" t="n">
        <v>1.8271592110513E-005</v>
      </c>
      <c r="EW93" s="10" t="n">
        <v>1.89648190472096E-005</v>
      </c>
      <c r="EX93" s="10" t="n">
        <v>1.88327419107419E-005</v>
      </c>
      <c r="EY93" s="10" t="n">
        <v>2.14235147417777E-005</v>
      </c>
      <c r="EZ93" s="10" t="n">
        <v>2.11517784955785E-005</v>
      </c>
      <c r="FA93" s="10" t="n">
        <v>2.02625512666102E-005</v>
      </c>
      <c r="FB93" s="10" t="n">
        <v>1.51433369648507E-005</v>
      </c>
      <c r="FC93" s="10" t="n">
        <v>4.38682081809262E-005</v>
      </c>
      <c r="FD93" s="10" t="n">
        <v>1.29829353675826E-005</v>
      </c>
      <c r="FE93" s="10" t="n">
        <v>4.76851662129399E-005</v>
      </c>
      <c r="FF93" s="10" t="n">
        <v>8.29639621411839E-006</v>
      </c>
      <c r="FG93" s="10" t="n">
        <v>2.25688534875121E-005</v>
      </c>
      <c r="FH93" s="10" t="n">
        <v>6.18383226031557E-005</v>
      </c>
      <c r="FI93" s="10" t="n">
        <v>3.33811243658397E-005</v>
      </c>
      <c r="FJ93" s="10" t="n">
        <v>1.15968584983848E-005</v>
      </c>
      <c r="FK93" s="10" t="n">
        <v>4.37894561934352E-005</v>
      </c>
      <c r="FL93" s="10" t="n">
        <v>2.62705739037875E-005</v>
      </c>
      <c r="FM93" s="10" t="n">
        <v>2.04010793637554E-005</v>
      </c>
      <c r="FN93" s="10" t="n">
        <v>1.4961997946846E-005</v>
      </c>
      <c r="FO93" s="10" t="n">
        <v>2.25032547575062E-005</v>
      </c>
      <c r="FP93" s="10" t="n">
        <v>1.42357621983713E-005</v>
      </c>
      <c r="FQ93" s="10" t="n">
        <v>7.06166558471063E-006</v>
      </c>
      <c r="FR93" s="10" t="n">
        <v>2.76978698983529E-005</v>
      </c>
      <c r="FS93" s="10" t="n">
        <v>9.27953937710523E-006</v>
      </c>
      <c r="FT93" s="10" t="n">
        <v>1.8326927948532E-005</v>
      </c>
      <c r="FU93" s="10" t="n">
        <v>9.36951771174928E-006</v>
      </c>
      <c r="FV93" s="10" t="n">
        <v>9.58189674184486E-006</v>
      </c>
      <c r="FW93" s="10" t="n">
        <v>6.94123368894637E-006</v>
      </c>
      <c r="FX93" s="10" t="n">
        <v>1.43894123526889E-005</v>
      </c>
      <c r="FY93" s="10" t="n">
        <v>1.64593329430525E-005</v>
      </c>
      <c r="FZ93" s="10" t="n">
        <v>1.05551121276852E-005</v>
      </c>
      <c r="GA93" s="10" t="n">
        <v>2.94442371103223E-005</v>
      </c>
      <c r="GB93" s="10" t="n">
        <v>1.57816888464339E-005</v>
      </c>
      <c r="GC93" s="10" t="n">
        <v>1.83461970518543E-005</v>
      </c>
      <c r="GD93" s="10" t="n">
        <v>1.86839090322548E-005</v>
      </c>
      <c r="GE93" s="10" t="n">
        <v>2.08366448775491E-005</v>
      </c>
      <c r="GF93" s="10" t="n">
        <v>4.99987152922651E-005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3.53175337963805E-005</v>
      </c>
      <c r="D94" s="10" t="n">
        <v>2.71400351441539E-005</v>
      </c>
      <c r="E94" s="10" t="n">
        <v>2.5751729390911E-005</v>
      </c>
      <c r="F94" s="10" t="n">
        <v>5.62880346297348E-005</v>
      </c>
      <c r="G94" s="10" t="n">
        <v>3.89801525665361E-005</v>
      </c>
      <c r="H94" s="10" t="n">
        <v>3.69677479419835E-005</v>
      </c>
      <c r="I94" s="10" t="n">
        <v>6.30686202106598E-005</v>
      </c>
      <c r="J94" s="10" t="n">
        <v>4.70320253623333E-005</v>
      </c>
      <c r="K94" s="10" t="n">
        <v>4.10163297838225E-005</v>
      </c>
      <c r="L94" s="10" t="n">
        <v>2.10131275513597E-005</v>
      </c>
      <c r="M94" s="10" t="n">
        <v>5.98449063494539E-005</v>
      </c>
      <c r="N94" s="10" t="n">
        <v>3.97556992484515E-005</v>
      </c>
      <c r="O94" s="10" t="n">
        <v>5.84054348721949E-005</v>
      </c>
      <c r="P94" s="10" t="n">
        <v>5.59992112904291E-005</v>
      </c>
      <c r="Q94" s="10" t="n">
        <v>7.30877433672251E-005</v>
      </c>
      <c r="R94" s="10" t="n">
        <v>6.0732758038422E-005</v>
      </c>
      <c r="S94" s="10" t="n">
        <v>6.78308580188486E-005</v>
      </c>
      <c r="T94" s="10" t="n">
        <v>7.72766381558318E-005</v>
      </c>
      <c r="U94" s="10" t="n">
        <v>0.000267139045881961</v>
      </c>
      <c r="V94" s="10" t="n">
        <v>5.24316145791605E-005</v>
      </c>
      <c r="W94" s="10" t="n">
        <v>6.75115675060967E-005</v>
      </c>
      <c r="X94" s="10" t="n">
        <v>6.79997937137642E-005</v>
      </c>
      <c r="Y94" s="10" t="n">
        <v>5.13437452133979E-005</v>
      </c>
      <c r="Z94" s="10" t="n">
        <v>4.65580080606676E-005</v>
      </c>
      <c r="AA94" s="10" t="n">
        <v>5.15477933010295E-005</v>
      </c>
      <c r="AB94" s="10" t="n">
        <v>5.94243773814392E-005</v>
      </c>
      <c r="AC94" s="10" t="n">
        <v>6.38278403130827E-005</v>
      </c>
      <c r="AD94" s="10" t="n">
        <v>4.38458148155265E-005</v>
      </c>
      <c r="AE94" s="10" t="n">
        <v>4.75779752506332E-005</v>
      </c>
      <c r="AF94" s="10" t="n">
        <v>6.67515959711448E-005</v>
      </c>
      <c r="AG94" s="10" t="n">
        <v>7.4474477943362E-005</v>
      </c>
      <c r="AH94" s="10" t="n">
        <v>1.20455317509755E-005</v>
      </c>
      <c r="AI94" s="10" t="n">
        <v>5.83696393589981E-005</v>
      </c>
      <c r="AJ94" s="10" t="n">
        <v>6.27014429521998E-005</v>
      </c>
      <c r="AK94" s="10" t="n">
        <v>5.86006023935754E-005</v>
      </c>
      <c r="AL94" s="10" t="n">
        <v>8.63969796957354E-005</v>
      </c>
      <c r="AM94" s="10" t="n">
        <v>6.25062754308194E-005</v>
      </c>
      <c r="AN94" s="10" t="n">
        <v>7.9722209477295E-005</v>
      </c>
      <c r="AO94" s="10" t="n">
        <v>6.86508758440677E-005</v>
      </c>
      <c r="AP94" s="10" t="n">
        <v>5.51150484520576E-005</v>
      </c>
      <c r="AQ94" s="10" t="n">
        <v>5.15896685865059E-005</v>
      </c>
      <c r="AR94" s="10" t="n">
        <v>7.83306930577921E-005</v>
      </c>
      <c r="AS94" s="10" t="n">
        <v>0.000170250701841245</v>
      </c>
      <c r="AT94" s="10" t="n">
        <v>9.81678287013588E-005</v>
      </c>
      <c r="AU94" s="10" t="n">
        <v>0.000104445705920422</v>
      </c>
      <c r="AV94" s="10" t="n">
        <v>0.000102336912996021</v>
      </c>
      <c r="AW94" s="10" t="n">
        <v>9.00441599430236E-005</v>
      </c>
      <c r="AX94" s="10" t="n">
        <v>6.21746887494121E-005</v>
      </c>
      <c r="AY94" s="10" t="n">
        <v>4.35636860569331E-005</v>
      </c>
      <c r="AZ94" s="10" t="n">
        <v>9.16802334946729E-005</v>
      </c>
      <c r="BA94" s="10" t="n">
        <v>0.000136053007449131</v>
      </c>
      <c r="BB94" s="10" t="n">
        <v>0.000115756131721949</v>
      </c>
      <c r="BC94" s="10" t="n">
        <v>9.88611959894273E-005</v>
      </c>
      <c r="BD94" s="10" t="n">
        <v>9.28107978904889E-005</v>
      </c>
      <c r="BE94" s="10" t="n">
        <v>0.00012340571486657</v>
      </c>
      <c r="BF94" s="10" t="n">
        <v>0.000122366688615189</v>
      </c>
      <c r="BG94" s="10" t="n">
        <v>0.000108592930359697</v>
      </c>
      <c r="BH94" s="10" t="n">
        <v>0.000138827159721886</v>
      </c>
      <c r="BI94" s="10" t="n">
        <v>5.52891758626277E-005</v>
      </c>
      <c r="BJ94" s="10" t="n">
        <v>7.66549985182532E-005</v>
      </c>
      <c r="BK94" s="10" t="n">
        <v>0.000101797930936626</v>
      </c>
      <c r="BL94" s="10" t="n">
        <v>7.60729798685642E-005</v>
      </c>
      <c r="BM94" s="10" t="n">
        <v>7.93499088152287E-005</v>
      </c>
      <c r="BN94" s="10" t="n">
        <v>8.86130225356311E-005</v>
      </c>
      <c r="BO94" s="10" t="n">
        <v>3.43434039906804E-005</v>
      </c>
      <c r="BP94" s="10" t="n">
        <v>0.000173390323571258</v>
      </c>
      <c r="BQ94" s="10" t="n">
        <v>8.63430131777478E-005</v>
      </c>
      <c r="BR94" s="10" t="n">
        <v>8.09593406681245E-005</v>
      </c>
      <c r="BS94" s="10" t="n">
        <v>6.29999666023338E-005</v>
      </c>
      <c r="BT94" s="10" t="n">
        <v>5.13966187386161E-005</v>
      </c>
      <c r="BU94" s="10" t="n">
        <v>6.89698931086273E-005</v>
      </c>
      <c r="BV94" s="10" t="n">
        <v>8.38926600129186E-005</v>
      </c>
      <c r="BW94" s="10" t="n">
        <v>6.01180862297481E-005</v>
      </c>
      <c r="BX94" s="10" t="n">
        <v>8.90871081493449E-005</v>
      </c>
      <c r="BY94" s="10" t="n">
        <v>0.000162105856348004</v>
      </c>
      <c r="BZ94" s="10" t="n">
        <v>7.13170950808473E-005</v>
      </c>
      <c r="CA94" s="10" t="n">
        <v>0.000215337336698198</v>
      </c>
      <c r="CB94" s="10" t="n">
        <v>5.15451291311542E-005</v>
      </c>
      <c r="CC94" s="10" t="n">
        <v>0.00014943260518717</v>
      </c>
      <c r="CD94" s="10" t="n">
        <v>0.000111726404005381</v>
      </c>
      <c r="CE94" s="10" t="n">
        <v>0</v>
      </c>
      <c r="CF94" s="10" t="n">
        <v>0.000118396392380456</v>
      </c>
      <c r="CG94" s="10" t="n">
        <v>0.000113602935966292</v>
      </c>
      <c r="CH94" s="10" t="n">
        <v>0.000131426232432296</v>
      </c>
      <c r="CI94" s="10" t="n">
        <v>0.000103786494656396</v>
      </c>
      <c r="CJ94" s="10" t="n">
        <v>0.000107404300723008</v>
      </c>
      <c r="CK94" s="10" t="n">
        <v>0.00010462741596833</v>
      </c>
      <c r="CL94" s="10" t="n">
        <v>0</v>
      </c>
      <c r="CM94" s="10" t="n">
        <v>9.9572324409998E-005</v>
      </c>
      <c r="CN94" s="10" t="n">
        <v>7.82958539132684E-005</v>
      </c>
      <c r="CO94" s="10" t="n">
        <v>0.000125998157091417</v>
      </c>
      <c r="CP94" s="10" t="n">
        <v>0.0684425240974068</v>
      </c>
      <c r="CQ94" s="10" t="n">
        <v>0.000214581122325891</v>
      </c>
      <c r="CR94" s="10" t="n">
        <v>0.000170992570683454</v>
      </c>
      <c r="CS94" s="10" t="n">
        <v>7.09926128524409E-005</v>
      </c>
      <c r="CT94" s="10" t="n">
        <v>8.68799458757003E-005</v>
      </c>
      <c r="CU94" s="10" t="n">
        <v>0.000105782572701457</v>
      </c>
      <c r="CV94" s="10" t="n">
        <v>0.000136230618774154</v>
      </c>
      <c r="CW94" s="10" t="n">
        <v>8.05036993073938E-005</v>
      </c>
      <c r="CX94" s="10" t="n">
        <v>8.00009226334841E-005</v>
      </c>
      <c r="CY94" s="10" t="n">
        <v>5.27275423714672E-005</v>
      </c>
      <c r="CZ94" s="10" t="n">
        <v>6.29804293565813E-005</v>
      </c>
      <c r="DA94" s="10" t="n">
        <v>7.13826746470094E-005</v>
      </c>
      <c r="DB94" s="10" t="n">
        <v>0.000135939609449309</v>
      </c>
      <c r="DC94" s="10" t="n">
        <v>5.08250518322842E-005</v>
      </c>
      <c r="DD94" s="10" t="n">
        <v>5.22349441927222E-005</v>
      </c>
      <c r="DE94" s="10" t="n">
        <v>7.1181154105157E-005</v>
      </c>
      <c r="DF94" s="10" t="n">
        <v>5.71060030935114E-005</v>
      </c>
      <c r="DG94" s="10" t="n">
        <v>6.14277648156445E-005</v>
      </c>
      <c r="DH94" s="10" t="n">
        <v>6.89569138194911E-005</v>
      </c>
      <c r="DI94" s="10" t="n">
        <v>5.81854700773594E-005</v>
      </c>
      <c r="DJ94" s="10" t="n">
        <v>5.23104973179048E-005</v>
      </c>
      <c r="DK94" s="10" t="n">
        <v>4.59119810219224E-005</v>
      </c>
      <c r="DL94" s="10" t="n">
        <v>7.91893755022276E-005</v>
      </c>
      <c r="DM94" s="10" t="n">
        <v>6.73033523835319E-005</v>
      </c>
      <c r="DN94" s="10" t="n">
        <v>7.20657951278651E-005</v>
      </c>
      <c r="DO94" s="10" t="n">
        <v>5.99971739046367E-005</v>
      </c>
      <c r="DP94" s="10" t="n">
        <v>6.32579812079529E-005</v>
      </c>
      <c r="DQ94" s="10" t="n">
        <v>5.83523564108325E-005</v>
      </c>
      <c r="DR94" s="10" t="n">
        <v>6.46610423635823E-005</v>
      </c>
      <c r="DS94" s="10" t="n">
        <v>0.000866511005146137</v>
      </c>
      <c r="DT94" s="10" t="n">
        <v>0.00151854950412284</v>
      </c>
      <c r="DU94" s="10" t="n">
        <v>7.45318600637539E-005</v>
      </c>
      <c r="DV94" s="10" t="n">
        <v>5.08468433756235E-005</v>
      </c>
      <c r="DW94" s="10" t="n">
        <v>7.1024719515041E-005</v>
      </c>
      <c r="DX94" s="10" t="n">
        <v>8.30510555805045E-005</v>
      </c>
      <c r="DY94" s="10" t="n">
        <v>6.23283908576046E-005</v>
      </c>
      <c r="DZ94" s="10" t="n">
        <v>6.38471043106428E-005</v>
      </c>
      <c r="EA94" s="10" t="n">
        <v>0.000612226237352436</v>
      </c>
      <c r="EB94" s="10" t="n">
        <v>0.0036607333576284</v>
      </c>
      <c r="EC94" s="10" t="n">
        <v>0.0044470528495269</v>
      </c>
      <c r="ED94" s="10" t="n">
        <v>0.00433866212282953</v>
      </c>
      <c r="EE94" s="10" t="n">
        <v>0.000234264555861265</v>
      </c>
      <c r="EF94" s="10" t="n">
        <v>0.000522652064300241</v>
      </c>
      <c r="EG94" s="10" t="n">
        <v>0.000250549465004382</v>
      </c>
      <c r="EH94" s="10" t="n">
        <v>0.000424761582514109</v>
      </c>
      <c r="EI94" s="10" t="n">
        <v>8.46563887105152E-005</v>
      </c>
      <c r="EJ94" s="10" t="n">
        <v>0.000214303092290182</v>
      </c>
      <c r="EK94" s="10" t="n">
        <v>5.21835052205137E-005</v>
      </c>
      <c r="EL94" s="10" t="n">
        <v>4.22939017071187E-005</v>
      </c>
      <c r="EM94" s="10" t="n">
        <v>5.25193955609505E-005</v>
      </c>
      <c r="EN94" s="10" t="n">
        <v>2.86102470430514E-005</v>
      </c>
      <c r="EO94" s="10" t="n">
        <v>4.92512105564409E-005</v>
      </c>
      <c r="EP94" s="10" t="n">
        <v>8.61285133467591E-005</v>
      </c>
      <c r="EQ94" s="10" t="n">
        <v>0.000177316216974735</v>
      </c>
      <c r="ER94" s="10" t="n">
        <v>0.000277182966311982</v>
      </c>
      <c r="ES94" s="10" t="n">
        <v>0.000282500376134962</v>
      </c>
      <c r="ET94" s="10" t="n">
        <v>2.42167576704284E-005</v>
      </c>
      <c r="EU94" s="10" t="n">
        <v>3.72040393163114E-005</v>
      </c>
      <c r="EV94" s="10" t="n">
        <v>6.96420836617893E-005</v>
      </c>
      <c r="EW94" s="10" t="n">
        <v>7.19380515979451E-005</v>
      </c>
      <c r="EX94" s="10" t="n">
        <v>9.16419787477449E-005</v>
      </c>
      <c r="EY94" s="10" t="n">
        <v>0.000207300424240931</v>
      </c>
      <c r="EZ94" s="10" t="n">
        <v>9.44578013698318E-005</v>
      </c>
      <c r="FA94" s="10" t="n">
        <v>6.2536264419929E-005</v>
      </c>
      <c r="FB94" s="10" t="n">
        <v>4.71342884983174E-005</v>
      </c>
      <c r="FC94" s="10" t="n">
        <v>0.000130475328722945</v>
      </c>
      <c r="FD94" s="10" t="n">
        <v>4.37171832289814E-005</v>
      </c>
      <c r="FE94" s="10" t="n">
        <v>0.000142659465619486</v>
      </c>
      <c r="FF94" s="10" t="n">
        <v>2.59304337087028E-005</v>
      </c>
      <c r="FG94" s="10" t="n">
        <v>6.80847739015827E-005</v>
      </c>
      <c r="FH94" s="10" t="n">
        <v>0.000182604252617038</v>
      </c>
      <c r="FI94" s="10" t="n">
        <v>0.000104121906812496</v>
      </c>
      <c r="FJ94" s="10" t="n">
        <v>7.42524637870839E-005</v>
      </c>
      <c r="FK94" s="10" t="n">
        <v>0.000131901001166491</v>
      </c>
      <c r="FL94" s="10" t="n">
        <v>7.93123371887816E-005</v>
      </c>
      <c r="FM94" s="10" t="n">
        <v>6.40663176729494E-005</v>
      </c>
      <c r="FN94" s="10" t="n">
        <v>4.63467872079871E-005</v>
      </c>
      <c r="FO94" s="10" t="n">
        <v>7.45919746660692E-005</v>
      </c>
      <c r="FP94" s="10" t="n">
        <v>4.46838670214402E-005</v>
      </c>
      <c r="FQ94" s="10" t="n">
        <v>2.30469821590112E-005</v>
      </c>
      <c r="FR94" s="10" t="n">
        <v>8.45969572286808E-005</v>
      </c>
      <c r="FS94" s="10" t="n">
        <v>3.34925774317747E-005</v>
      </c>
      <c r="FT94" s="10" t="n">
        <v>5.90964112385804E-005</v>
      </c>
      <c r="FU94" s="10" t="n">
        <v>3.1389864279653E-005</v>
      </c>
      <c r="FV94" s="10" t="n">
        <v>3.52233314820705E-005</v>
      </c>
      <c r="FW94" s="10" t="n">
        <v>2.30070879229292E-005</v>
      </c>
      <c r="FX94" s="10" t="n">
        <v>7.93738180320586E-005</v>
      </c>
      <c r="FY94" s="10" t="n">
        <v>5.97037053460611E-005</v>
      </c>
      <c r="FZ94" s="10" t="n">
        <v>3.66804274677356E-005</v>
      </c>
      <c r="GA94" s="10" t="n">
        <v>9.13557512662664E-005</v>
      </c>
      <c r="GB94" s="10" t="n">
        <v>5.08876256683306E-005</v>
      </c>
      <c r="GC94" s="10" t="n">
        <v>5.78752650670029E-005</v>
      </c>
      <c r="GD94" s="10" t="n">
        <v>6.02777314861241E-005</v>
      </c>
      <c r="GE94" s="10" t="n">
        <v>0.000116745290178228</v>
      </c>
      <c r="GF94" s="10" t="n">
        <v>0.000145124164314413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5.49354238542958E-006</v>
      </c>
      <c r="D95" s="10" t="n">
        <v>4.05976306424519E-006</v>
      </c>
      <c r="E95" s="10" t="n">
        <v>3.97709962750011E-006</v>
      </c>
      <c r="F95" s="10" t="n">
        <v>8.85493595339791E-006</v>
      </c>
      <c r="G95" s="10" t="n">
        <v>5.9199288015507E-006</v>
      </c>
      <c r="H95" s="10" t="n">
        <v>5.76613232878115E-006</v>
      </c>
      <c r="I95" s="10" t="n">
        <v>9.50590509934402E-006</v>
      </c>
      <c r="J95" s="10" t="n">
        <v>7.19917474465633E-006</v>
      </c>
      <c r="K95" s="10" t="n">
        <v>6.55301715690566E-006</v>
      </c>
      <c r="L95" s="10" t="n">
        <v>2.47153705972429E-006</v>
      </c>
      <c r="M95" s="10" t="n">
        <v>8.82197027765348E-006</v>
      </c>
      <c r="N95" s="10" t="n">
        <v>5.9511822561355E-006</v>
      </c>
      <c r="O95" s="10" t="n">
        <v>5.56220462129964E-006</v>
      </c>
      <c r="P95" s="10" t="n">
        <v>7.93920106458921E-006</v>
      </c>
      <c r="Q95" s="10" t="n">
        <v>1.11990967630564E-005</v>
      </c>
      <c r="R95" s="10" t="n">
        <v>9.07149941956383E-006</v>
      </c>
      <c r="S95" s="10" t="n">
        <v>9.73965579816303E-006</v>
      </c>
      <c r="T95" s="10" t="n">
        <v>1.10276362365514E-005</v>
      </c>
      <c r="U95" s="10" t="n">
        <v>0.000210960818447361</v>
      </c>
      <c r="V95" s="10" t="n">
        <v>8.47352243482426E-006</v>
      </c>
      <c r="W95" s="10" t="n">
        <v>1.02474269035809E-005</v>
      </c>
      <c r="X95" s="10" t="n">
        <v>1.04618446748759E-005</v>
      </c>
      <c r="Y95" s="10" t="n">
        <v>6.61888348733783E-006</v>
      </c>
      <c r="Z95" s="10" t="n">
        <v>7.18322291208046E-006</v>
      </c>
      <c r="AA95" s="10" t="n">
        <v>8.03892169187398E-006</v>
      </c>
      <c r="AB95" s="10" t="n">
        <v>8.88974389241537E-006</v>
      </c>
      <c r="AC95" s="10" t="n">
        <v>9.78191948501486E-006</v>
      </c>
      <c r="AD95" s="10" t="n">
        <v>6.7697540125561E-006</v>
      </c>
      <c r="AE95" s="10" t="n">
        <v>6.76104119095895E-006</v>
      </c>
      <c r="AF95" s="10" t="n">
        <v>9.18047471058488E-006</v>
      </c>
      <c r="AG95" s="10" t="n">
        <v>1.12798745891574E-005</v>
      </c>
      <c r="AH95" s="10" t="n">
        <v>1.69137540886206E-006</v>
      </c>
      <c r="AI95" s="10" t="n">
        <v>9.2332284612502E-006</v>
      </c>
      <c r="AJ95" s="10" t="n">
        <v>1.00980735363522E-005</v>
      </c>
      <c r="AK95" s="10" t="n">
        <v>9.17726700512125E-006</v>
      </c>
      <c r="AL95" s="10" t="n">
        <v>1.40920569649074E-005</v>
      </c>
      <c r="AM95" s="10" t="n">
        <v>9.97702600247139E-006</v>
      </c>
      <c r="AN95" s="10" t="n">
        <v>9.85899111088416E-006</v>
      </c>
      <c r="AO95" s="10" t="n">
        <v>9.06818334567238E-006</v>
      </c>
      <c r="AP95" s="10" t="n">
        <v>7.69129744909623E-006</v>
      </c>
      <c r="AQ95" s="10" t="n">
        <v>7.8065797826167E-006</v>
      </c>
      <c r="AR95" s="10" t="n">
        <v>9.44719108514831E-006</v>
      </c>
      <c r="AS95" s="10" t="n">
        <v>4.85885017734282E-005</v>
      </c>
      <c r="AT95" s="10" t="n">
        <v>1.6316427314448E-005</v>
      </c>
      <c r="AU95" s="10" t="n">
        <v>1.7253424088796E-005</v>
      </c>
      <c r="AV95" s="10" t="n">
        <v>1.63954712457037E-005</v>
      </c>
      <c r="AW95" s="10" t="n">
        <v>1.42829154399932E-005</v>
      </c>
      <c r="AX95" s="10" t="n">
        <v>9.95999048561727E-006</v>
      </c>
      <c r="AY95" s="10" t="n">
        <v>6.86071847087259E-006</v>
      </c>
      <c r="AZ95" s="10" t="n">
        <v>1.56571354732449E-005</v>
      </c>
      <c r="BA95" s="10" t="n">
        <v>2.26188749925361E-005</v>
      </c>
      <c r="BB95" s="10" t="n">
        <v>1.90358896633508E-005</v>
      </c>
      <c r="BC95" s="10" t="n">
        <v>1.59339301115961E-005</v>
      </c>
      <c r="BD95" s="10" t="n">
        <v>1.5614178228455E-005</v>
      </c>
      <c r="BE95" s="10" t="n">
        <v>2.05162457348145E-005</v>
      </c>
      <c r="BF95" s="10" t="n">
        <v>2.0644033784906E-005</v>
      </c>
      <c r="BG95" s="10" t="n">
        <v>1.77090049593732E-005</v>
      </c>
      <c r="BH95" s="10" t="n">
        <v>2.28941307992122E-005</v>
      </c>
      <c r="BI95" s="10" t="n">
        <v>8.44989811755836E-006</v>
      </c>
      <c r="BJ95" s="10" t="n">
        <v>1.19067859441263E-005</v>
      </c>
      <c r="BK95" s="10" t="n">
        <v>1.5885251013817E-005</v>
      </c>
      <c r="BL95" s="10" t="n">
        <v>1.20199225827758E-005</v>
      </c>
      <c r="BM95" s="10" t="n">
        <v>1.26247484521539E-005</v>
      </c>
      <c r="BN95" s="10" t="n">
        <v>1.41143591873539E-005</v>
      </c>
      <c r="BO95" s="10" t="n">
        <v>5.34822032371596E-006</v>
      </c>
      <c r="BP95" s="10" t="n">
        <v>8.23721424110857E-005</v>
      </c>
      <c r="BQ95" s="10" t="n">
        <v>1.4068757752925E-005</v>
      </c>
      <c r="BR95" s="10" t="n">
        <v>1.30671733955932E-005</v>
      </c>
      <c r="BS95" s="10" t="n">
        <v>9.86720543771332E-006</v>
      </c>
      <c r="BT95" s="10" t="n">
        <v>6.05473912576528E-006</v>
      </c>
      <c r="BU95" s="10" t="n">
        <v>8.57599562017578E-006</v>
      </c>
      <c r="BV95" s="10" t="n">
        <v>1.27079537310381E-005</v>
      </c>
      <c r="BW95" s="10" t="n">
        <v>9.51747884743576E-006</v>
      </c>
      <c r="BX95" s="10" t="n">
        <v>1.42903278404565E-005</v>
      </c>
      <c r="BY95" s="10" t="n">
        <v>3.87490820006093E-005</v>
      </c>
      <c r="BZ95" s="10" t="n">
        <v>1.32013335092408E-005</v>
      </c>
      <c r="CA95" s="10" t="n">
        <v>2.83431120871201E-005</v>
      </c>
      <c r="CB95" s="10" t="n">
        <v>7.42245705334742E-006</v>
      </c>
      <c r="CC95" s="10" t="n">
        <v>2.41416681403362E-005</v>
      </c>
      <c r="CD95" s="10" t="n">
        <v>2.24758286678069E-005</v>
      </c>
      <c r="CE95" s="10" t="n">
        <v>0</v>
      </c>
      <c r="CF95" s="10" t="n">
        <v>2.24114578216787E-005</v>
      </c>
      <c r="CG95" s="10" t="n">
        <v>2.02430489282671E-005</v>
      </c>
      <c r="CH95" s="10" t="n">
        <v>2.28128544783433E-005</v>
      </c>
      <c r="CI95" s="10" t="n">
        <v>1.90268950838413E-005</v>
      </c>
      <c r="CJ95" s="10" t="n">
        <v>1.82418525189898E-005</v>
      </c>
      <c r="CK95" s="10" t="n">
        <v>1.69147510781566E-005</v>
      </c>
      <c r="CL95" s="10" t="n">
        <v>0</v>
      </c>
      <c r="CM95" s="10" t="n">
        <v>1.56562035047656E-005</v>
      </c>
      <c r="CN95" s="10" t="n">
        <v>1.2970812189571E-005</v>
      </c>
      <c r="CO95" s="10" t="n">
        <v>1.62481768786036E-005</v>
      </c>
      <c r="CP95" s="10" t="n">
        <v>3.85388472506283E-005</v>
      </c>
      <c r="CQ95" s="10" t="n">
        <v>0.0219537095825449</v>
      </c>
      <c r="CR95" s="10" t="n">
        <v>1.68343850520814E-005</v>
      </c>
      <c r="CS95" s="10" t="n">
        <v>2.55398375961372E-005</v>
      </c>
      <c r="CT95" s="10" t="n">
        <v>1.353692885653E-005</v>
      </c>
      <c r="CU95" s="10" t="n">
        <v>1.05163106467008E-005</v>
      </c>
      <c r="CV95" s="10" t="n">
        <v>1.55295208126379E-005</v>
      </c>
      <c r="CW95" s="10" t="n">
        <v>1.28733239518994E-005</v>
      </c>
      <c r="CX95" s="10" t="n">
        <v>1.52893763765772E-005</v>
      </c>
      <c r="CY95" s="10" t="n">
        <v>8.18625940634515E-006</v>
      </c>
      <c r="CZ95" s="10" t="n">
        <v>9.67671541528214E-006</v>
      </c>
      <c r="DA95" s="10" t="n">
        <v>1.18328786763495E-005</v>
      </c>
      <c r="DB95" s="10" t="n">
        <v>2.34762859934893E-005</v>
      </c>
      <c r="DC95" s="10" t="n">
        <v>7.73917462050941E-006</v>
      </c>
      <c r="DD95" s="10" t="n">
        <v>7.0503198721956E-006</v>
      </c>
      <c r="DE95" s="10" t="n">
        <v>1.11209631265944E-005</v>
      </c>
      <c r="DF95" s="10" t="n">
        <v>8.72233634511097E-006</v>
      </c>
      <c r="DG95" s="10" t="n">
        <v>9.53629160650621E-006</v>
      </c>
      <c r="DH95" s="10" t="n">
        <v>1.00353715640125E-005</v>
      </c>
      <c r="DI95" s="10" t="n">
        <v>8.94041696926644E-006</v>
      </c>
      <c r="DJ95" s="10" t="n">
        <v>7.83635942658308E-006</v>
      </c>
      <c r="DK95" s="10" t="n">
        <v>7.31163949905335E-006</v>
      </c>
      <c r="DL95" s="10" t="n">
        <v>1.20604957221536E-005</v>
      </c>
      <c r="DM95" s="10" t="n">
        <v>1.1690785993785E-005</v>
      </c>
      <c r="DN95" s="10" t="n">
        <v>1.11842719621299E-005</v>
      </c>
      <c r="DO95" s="10" t="n">
        <v>9.38865046043713E-006</v>
      </c>
      <c r="DP95" s="10" t="n">
        <v>9.87223373276441E-006</v>
      </c>
      <c r="DQ95" s="10" t="n">
        <v>9.08625919943363E-006</v>
      </c>
      <c r="DR95" s="10" t="n">
        <v>1.0282798358423E-005</v>
      </c>
      <c r="DS95" s="10" t="n">
        <v>4.71907657913385E-005</v>
      </c>
      <c r="DT95" s="10" t="n">
        <v>0.000100819266406062</v>
      </c>
      <c r="DU95" s="10" t="n">
        <v>1.1825726360113E-005</v>
      </c>
      <c r="DV95" s="10" t="n">
        <v>7.98519262535824E-006</v>
      </c>
      <c r="DW95" s="10" t="n">
        <v>1.11208114107955E-005</v>
      </c>
      <c r="DX95" s="10" t="n">
        <v>8.15286025688942E-006</v>
      </c>
      <c r="DY95" s="10" t="n">
        <v>1.27195925001866E-005</v>
      </c>
      <c r="DZ95" s="10" t="n">
        <v>7.34180926935989E-006</v>
      </c>
      <c r="EA95" s="10" t="n">
        <v>9.02626643778958E-006</v>
      </c>
      <c r="EB95" s="10" t="n">
        <v>0.000177322391502989</v>
      </c>
      <c r="EC95" s="10" t="n">
        <v>0.000384241934539892</v>
      </c>
      <c r="ED95" s="10" t="n">
        <v>0.000700077382699391</v>
      </c>
      <c r="EE95" s="10" t="n">
        <v>3.33074697657935E-005</v>
      </c>
      <c r="EF95" s="10" t="n">
        <v>2.02764047303517E-005</v>
      </c>
      <c r="EG95" s="10" t="n">
        <v>4.416403560218E-005</v>
      </c>
      <c r="EH95" s="10" t="n">
        <v>6.80805141494954E-005</v>
      </c>
      <c r="EI95" s="10" t="n">
        <v>1.467154629586E-005</v>
      </c>
      <c r="EJ95" s="10" t="n">
        <v>3.59143806655571E-005</v>
      </c>
      <c r="EK95" s="10" t="n">
        <v>8.28966456017598E-006</v>
      </c>
      <c r="EL95" s="10" t="n">
        <v>6.36387090297951E-006</v>
      </c>
      <c r="EM95" s="10" t="n">
        <v>8.26062182151882E-006</v>
      </c>
      <c r="EN95" s="10" t="n">
        <v>4.52115248255386E-006</v>
      </c>
      <c r="EO95" s="10" t="n">
        <v>7.69454850193099E-006</v>
      </c>
      <c r="EP95" s="10" t="n">
        <v>1.37179908257403E-005</v>
      </c>
      <c r="EQ95" s="10" t="n">
        <v>3.13360313267971E-005</v>
      </c>
      <c r="ER95" s="10" t="n">
        <v>3.48137909125641E-005</v>
      </c>
      <c r="ES95" s="10" t="n">
        <v>2.8958211283456E-005</v>
      </c>
      <c r="ET95" s="10" t="n">
        <v>3.39726351757847E-006</v>
      </c>
      <c r="EU95" s="10" t="n">
        <v>5.41954842291052E-006</v>
      </c>
      <c r="EV95" s="10" t="n">
        <v>9.05637118703943E-006</v>
      </c>
      <c r="EW95" s="10" t="n">
        <v>9.38752342878775E-006</v>
      </c>
      <c r="EX95" s="10" t="n">
        <v>1.02472101667252E-005</v>
      </c>
      <c r="EY95" s="10" t="n">
        <v>1.26544630750636E-005</v>
      </c>
      <c r="EZ95" s="10" t="n">
        <v>1.06365996015868E-005</v>
      </c>
      <c r="FA95" s="10" t="n">
        <v>1.02025840481468E-005</v>
      </c>
      <c r="FB95" s="10" t="n">
        <v>7.22522651470551E-006</v>
      </c>
      <c r="FC95" s="10" t="n">
        <v>2.0967080068253E-005</v>
      </c>
      <c r="FD95" s="10" t="n">
        <v>6.48281608936048E-006</v>
      </c>
      <c r="FE95" s="10" t="n">
        <v>2.28228243737032E-005</v>
      </c>
      <c r="FF95" s="10" t="n">
        <v>3.89636514877032E-006</v>
      </c>
      <c r="FG95" s="10" t="n">
        <v>1.08919806385997E-005</v>
      </c>
      <c r="FH95" s="10" t="n">
        <v>2.94235453125375E-005</v>
      </c>
      <c r="FI95" s="10" t="n">
        <v>1.6043707328983E-005</v>
      </c>
      <c r="FJ95" s="10" t="n">
        <v>6.46699429889799E-006</v>
      </c>
      <c r="FK95" s="10" t="n">
        <v>2.08778061574106E-005</v>
      </c>
      <c r="FL95" s="10" t="n">
        <v>1.24269760713729E-005</v>
      </c>
      <c r="FM95" s="10" t="n">
        <v>1.01631379404184E-005</v>
      </c>
      <c r="FN95" s="10" t="n">
        <v>7.43853892803668E-006</v>
      </c>
      <c r="FO95" s="10" t="n">
        <v>1.11746705194246E-005</v>
      </c>
      <c r="FP95" s="10" t="n">
        <v>7.14752635195483E-006</v>
      </c>
      <c r="FQ95" s="10" t="n">
        <v>3.64087574332957E-006</v>
      </c>
      <c r="FR95" s="10" t="n">
        <v>1.36114646611882E-005</v>
      </c>
      <c r="FS95" s="10" t="n">
        <v>5.07602050670457E-006</v>
      </c>
      <c r="FT95" s="10" t="n">
        <v>8.82994619394141E-006</v>
      </c>
      <c r="FU95" s="10" t="n">
        <v>4.82233001716572E-006</v>
      </c>
      <c r="FV95" s="10" t="n">
        <v>6.62024892952842E-006</v>
      </c>
      <c r="FW95" s="10" t="n">
        <v>3.38337068513128E-006</v>
      </c>
      <c r="FX95" s="10" t="n">
        <v>7.33220782665457E-006</v>
      </c>
      <c r="FY95" s="10" t="n">
        <v>1.87982593748157E-005</v>
      </c>
      <c r="FZ95" s="10" t="n">
        <v>6.28118579254887E-006</v>
      </c>
      <c r="GA95" s="10" t="n">
        <v>1.4415276637739E-005</v>
      </c>
      <c r="GB95" s="10" t="n">
        <v>7.74983807380742E-006</v>
      </c>
      <c r="GC95" s="10" t="n">
        <v>9.11280946425081E-006</v>
      </c>
      <c r="GD95" s="10" t="n">
        <v>1.39096729008776E-005</v>
      </c>
      <c r="GE95" s="10" t="n">
        <v>1.00853510829255E-005</v>
      </c>
      <c r="GF95" s="10" t="n">
        <v>6.86156374460963E-006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0206125804613758</v>
      </c>
      <c r="D96" s="10" t="n">
        <v>0.000174245945630511</v>
      </c>
      <c r="E96" s="10" t="n">
        <v>0.000146518126689123</v>
      </c>
      <c r="F96" s="10" t="n">
        <v>0.00012638361063321</v>
      </c>
      <c r="G96" s="10" t="n">
        <v>0.000244177829208758</v>
      </c>
      <c r="H96" s="10" t="n">
        <v>0.000146843482448883</v>
      </c>
      <c r="I96" s="10" t="n">
        <v>0.000413634788329264</v>
      </c>
      <c r="J96" s="10" t="n">
        <v>0.000178413419214821</v>
      </c>
      <c r="K96" s="10" t="n">
        <v>0.000200933877508973</v>
      </c>
      <c r="L96" s="10" t="n">
        <v>0.000222859518734642</v>
      </c>
      <c r="M96" s="10" t="n">
        <v>0.000422386858266807</v>
      </c>
      <c r="N96" s="10" t="n">
        <v>0.000195937580982814</v>
      </c>
      <c r="O96" s="10" t="n">
        <v>0.000312490442198047</v>
      </c>
      <c r="P96" s="10" t="n">
        <v>0.000212688814259992</v>
      </c>
      <c r="Q96" s="10" t="n">
        <v>0.000371235093113779</v>
      </c>
      <c r="R96" s="10" t="n">
        <v>0.000228931574881854</v>
      </c>
      <c r="S96" s="10" t="n">
        <v>0.0009614721535952</v>
      </c>
      <c r="T96" s="10" t="n">
        <v>0.000292432676731615</v>
      </c>
      <c r="U96" s="10" t="n">
        <v>0.00110130421942126</v>
      </c>
      <c r="V96" s="10" t="n">
        <v>0.000745903106615795</v>
      </c>
      <c r="W96" s="10" t="n">
        <v>0.000460144811309716</v>
      </c>
      <c r="X96" s="10" t="n">
        <v>0.000852966007715261</v>
      </c>
      <c r="Y96" s="10" t="n">
        <v>0.000781942513850742</v>
      </c>
      <c r="Z96" s="10" t="n">
        <v>0.00022064084272674</v>
      </c>
      <c r="AA96" s="10" t="n">
        <v>0.000361821049341956</v>
      </c>
      <c r="AB96" s="10" t="n">
        <v>0.00224868381989775</v>
      </c>
      <c r="AC96" s="10" t="n">
        <v>0.000968233713679442</v>
      </c>
      <c r="AD96" s="10" t="n">
        <v>0.000393310064290722</v>
      </c>
      <c r="AE96" s="10" t="n">
        <v>0.00188526977870128</v>
      </c>
      <c r="AF96" s="10" t="n">
        <v>0.0058553191564797</v>
      </c>
      <c r="AG96" s="10" t="n">
        <v>0.000800491963384748</v>
      </c>
      <c r="AH96" s="10" t="n">
        <v>6.18997675398662E-005</v>
      </c>
      <c r="AI96" s="10" t="n">
        <v>0.000154043855686032</v>
      </c>
      <c r="AJ96" s="10" t="n">
        <v>0.000174650971839135</v>
      </c>
      <c r="AK96" s="10" t="n">
        <v>0.000180960787964633</v>
      </c>
      <c r="AL96" s="10" t="n">
        <v>0.00030506065143799</v>
      </c>
      <c r="AM96" s="10" t="n">
        <v>0.000187236817145849</v>
      </c>
      <c r="AN96" s="10" t="n">
        <v>0.000344040774193844</v>
      </c>
      <c r="AO96" s="10" t="n">
        <v>0.000251057017913836</v>
      </c>
      <c r="AP96" s="10" t="n">
        <v>0.000260656264195061</v>
      </c>
      <c r="AQ96" s="10" t="n">
        <v>0.000325845879013423</v>
      </c>
      <c r="AR96" s="10" t="n">
        <v>0.00166128736547269</v>
      </c>
      <c r="AS96" s="10" t="n">
        <v>0.00225702210404852</v>
      </c>
      <c r="AT96" s="10" t="n">
        <v>0.00032564190597942</v>
      </c>
      <c r="AU96" s="10" t="n">
        <v>0.000326759795000133</v>
      </c>
      <c r="AV96" s="10" t="n">
        <v>0.000257290917695391</v>
      </c>
      <c r="AW96" s="10" t="n">
        <v>0.00022427398204406</v>
      </c>
      <c r="AX96" s="10" t="n">
        <v>0.00027689235085262</v>
      </c>
      <c r="AY96" s="10" t="n">
        <v>0.000181755406839432</v>
      </c>
      <c r="AZ96" s="10" t="n">
        <v>0.000288693171108221</v>
      </c>
      <c r="BA96" s="10" t="n">
        <v>0.000430841936792876</v>
      </c>
      <c r="BB96" s="10" t="n">
        <v>0.000989661310319017</v>
      </c>
      <c r="BC96" s="10" t="n">
        <v>0.000357533861522966</v>
      </c>
      <c r="BD96" s="10" t="n">
        <v>0.000361961202592314</v>
      </c>
      <c r="BE96" s="10" t="n">
        <v>0.000346693675004195</v>
      </c>
      <c r="BF96" s="10" t="n">
        <v>0.00111797244526742</v>
      </c>
      <c r="BG96" s="10" t="n">
        <v>0.000430887820297457</v>
      </c>
      <c r="BH96" s="10" t="n">
        <v>0.00027459942699185</v>
      </c>
      <c r="BI96" s="10" t="n">
        <v>0.000722669368386784</v>
      </c>
      <c r="BJ96" s="10" t="n">
        <v>0.000873938940536709</v>
      </c>
      <c r="BK96" s="10" t="n">
        <v>0.0021365028224236</v>
      </c>
      <c r="BL96" s="10" t="n">
        <v>0.000845232551579428</v>
      </c>
      <c r="BM96" s="10" t="n">
        <v>0.000727804149672226</v>
      </c>
      <c r="BN96" s="10" t="n">
        <v>0.000809643636934918</v>
      </c>
      <c r="BO96" s="10" t="n">
        <v>0.000373004110776782</v>
      </c>
      <c r="BP96" s="10" t="n">
        <v>0.000869550809007639</v>
      </c>
      <c r="BQ96" s="10" t="n">
        <v>0.00037099483039888</v>
      </c>
      <c r="BR96" s="10" t="n">
        <v>0.00104770394361465</v>
      </c>
      <c r="BS96" s="10" t="n">
        <v>0.00156054387432241</v>
      </c>
      <c r="BT96" s="10" t="n">
        <v>0.000421006181901671</v>
      </c>
      <c r="BU96" s="10" t="n">
        <v>0.0011289803151393</v>
      </c>
      <c r="BV96" s="10" t="n">
        <v>0.000970315156296368</v>
      </c>
      <c r="BW96" s="10" t="n">
        <v>0.000277245236715129</v>
      </c>
      <c r="BX96" s="10" t="n">
        <v>0.000421761174113422</v>
      </c>
      <c r="BY96" s="10" t="n">
        <v>0.000333589763218479</v>
      </c>
      <c r="BZ96" s="10" t="n">
        <v>0.000293969357012328</v>
      </c>
      <c r="CA96" s="10" t="n">
        <v>0.00109613189708661</v>
      </c>
      <c r="CB96" s="10" t="n">
        <v>0.000735354071789732</v>
      </c>
      <c r="CC96" s="10" t="n">
        <v>0.000902516021435624</v>
      </c>
      <c r="CD96" s="10" t="n">
        <v>0.000284517355068533</v>
      </c>
      <c r="CE96" s="10" t="n">
        <v>0</v>
      </c>
      <c r="CF96" s="10" t="n">
        <v>0.000251016557005251</v>
      </c>
      <c r="CG96" s="10" t="n">
        <v>0.000211737774346848</v>
      </c>
      <c r="CH96" s="10" t="n">
        <v>0.000239357558491084</v>
      </c>
      <c r="CI96" s="10" t="n">
        <v>0.000613641819045691</v>
      </c>
      <c r="CJ96" s="10" t="n">
        <v>0.000200158029158776</v>
      </c>
      <c r="CK96" s="10" t="n">
        <v>0.000297998345837355</v>
      </c>
      <c r="CL96" s="10" t="n">
        <v>0</v>
      </c>
      <c r="CM96" s="10" t="n">
        <v>0.000370669057516351</v>
      </c>
      <c r="CN96" s="10" t="n">
        <v>0.000296261029504791</v>
      </c>
      <c r="CO96" s="10" t="n">
        <v>0.00251961340076861</v>
      </c>
      <c r="CP96" s="10" t="n">
        <v>0.00295810119791585</v>
      </c>
      <c r="CQ96" s="10" t="n">
        <v>0.00489606192478748</v>
      </c>
      <c r="CR96" s="10" t="n">
        <v>0.0443309736355984</v>
      </c>
      <c r="CS96" s="10" t="n">
        <v>0.00209183731632732</v>
      </c>
      <c r="CT96" s="10" t="n">
        <v>0.00158464939913847</v>
      </c>
      <c r="CU96" s="10" t="n">
        <v>0.00208958068214745</v>
      </c>
      <c r="CV96" s="10" t="n">
        <v>0.00261638171193106</v>
      </c>
      <c r="CW96" s="10" t="n">
        <v>0.00336172170280881</v>
      </c>
      <c r="CX96" s="10" t="n">
        <v>0.00234750020385561</v>
      </c>
      <c r="CY96" s="10" t="n">
        <v>0.0017654304071897</v>
      </c>
      <c r="CZ96" s="10" t="n">
        <v>0.00168213099023578</v>
      </c>
      <c r="DA96" s="10" t="n">
        <v>0.00198424049808364</v>
      </c>
      <c r="DB96" s="10" t="n">
        <v>0.00240292747739009</v>
      </c>
      <c r="DC96" s="10" t="n">
        <v>0.00128521364823941</v>
      </c>
      <c r="DD96" s="10" t="n">
        <v>0.00422028132685533</v>
      </c>
      <c r="DE96" s="10" t="n">
        <v>0.00189358303548591</v>
      </c>
      <c r="DF96" s="10" t="n">
        <v>0.00160021224964699</v>
      </c>
      <c r="DG96" s="10" t="n">
        <v>0.000872762654328346</v>
      </c>
      <c r="DH96" s="10" t="n">
        <v>0.00104728682084573</v>
      </c>
      <c r="DI96" s="10" t="n">
        <v>0.00100670494665721</v>
      </c>
      <c r="DJ96" s="10" t="n">
        <v>0.0013098864600212</v>
      </c>
      <c r="DK96" s="10" t="n">
        <v>0.00058136068795874</v>
      </c>
      <c r="DL96" s="10" t="n">
        <v>0.0012880041995635</v>
      </c>
      <c r="DM96" s="10" t="n">
        <v>0.00157287819459946</v>
      </c>
      <c r="DN96" s="10" t="n">
        <v>0.00147111275266532</v>
      </c>
      <c r="DO96" s="10" t="n">
        <v>0.000994057784303465</v>
      </c>
      <c r="DP96" s="10" t="n">
        <v>0.0011479176888484</v>
      </c>
      <c r="DQ96" s="10" t="n">
        <v>0.0011438924541283</v>
      </c>
      <c r="DR96" s="10" t="n">
        <v>0.00127790565732788</v>
      </c>
      <c r="DS96" s="10" t="n">
        <v>0.00214250104784071</v>
      </c>
      <c r="DT96" s="10" t="n">
        <v>0.00135858554329296</v>
      </c>
      <c r="DU96" s="10" t="n">
        <v>0.000273461516078228</v>
      </c>
      <c r="DV96" s="10" t="n">
        <v>0.000872574949082331</v>
      </c>
      <c r="DW96" s="10" t="n">
        <v>0.000797275946836351</v>
      </c>
      <c r="DX96" s="10" t="n">
        <v>0.00108832753008006</v>
      </c>
      <c r="DY96" s="10" t="n">
        <v>0.00110516677626148</v>
      </c>
      <c r="DZ96" s="10" t="n">
        <v>0.000806039696211423</v>
      </c>
      <c r="EA96" s="10" t="n">
        <v>0.00115472513243723</v>
      </c>
      <c r="EB96" s="10" t="n">
        <v>0.00110244713580811</v>
      </c>
      <c r="EC96" s="10" t="n">
        <v>0.00120056692474186</v>
      </c>
      <c r="ED96" s="10" t="n">
        <v>0.00288307749669736</v>
      </c>
      <c r="EE96" s="10" t="n">
        <v>0.000764306563180678</v>
      </c>
      <c r="EF96" s="10" t="n">
        <v>0.000689787580512584</v>
      </c>
      <c r="EG96" s="10" t="n">
        <v>0.000350635485170517</v>
      </c>
      <c r="EH96" s="10" t="n">
        <v>0.000493706509297261</v>
      </c>
      <c r="EI96" s="10" t="n">
        <v>0.000151169462685384</v>
      </c>
      <c r="EJ96" s="10" t="n">
        <v>0.00027157486979439</v>
      </c>
      <c r="EK96" s="10" t="n">
        <v>0.000130328757781684</v>
      </c>
      <c r="EL96" s="10" t="n">
        <v>0.000233178718915028</v>
      </c>
      <c r="EM96" s="10" t="n">
        <v>0.000144796661021778</v>
      </c>
      <c r="EN96" s="10" t="n">
        <v>5.36907914474616E-005</v>
      </c>
      <c r="EO96" s="10" t="n">
        <v>8.3097529533764E-005</v>
      </c>
      <c r="EP96" s="10" t="n">
        <v>7.93300766848515E-005</v>
      </c>
      <c r="EQ96" s="10" t="n">
        <v>0.000130388823460409</v>
      </c>
      <c r="ER96" s="10" t="n">
        <v>0.000248988923225516</v>
      </c>
      <c r="ES96" s="10" t="n">
        <v>0.000296370732793017</v>
      </c>
      <c r="ET96" s="10" t="n">
        <v>8.12863824711004E-005</v>
      </c>
      <c r="EU96" s="10" t="n">
        <v>0.000161274261762543</v>
      </c>
      <c r="EV96" s="10" t="n">
        <v>0.000344261849261374</v>
      </c>
      <c r="EW96" s="10" t="n">
        <v>0.000348363417448193</v>
      </c>
      <c r="EX96" s="10" t="n">
        <v>0.000215375502014625</v>
      </c>
      <c r="EY96" s="10" t="n">
        <v>0.000347187965485368</v>
      </c>
      <c r="EZ96" s="10" t="n">
        <v>0.000197311583383646</v>
      </c>
      <c r="FA96" s="10" t="n">
        <v>0.000164593307634864</v>
      </c>
      <c r="FB96" s="10" t="n">
        <v>9.54581285452592E-005</v>
      </c>
      <c r="FC96" s="10" t="n">
        <v>0.000249665913479478</v>
      </c>
      <c r="FD96" s="10" t="n">
        <v>0.00146694986743147</v>
      </c>
      <c r="FE96" s="10" t="n">
        <v>0.00015464492959605</v>
      </c>
      <c r="FF96" s="10" t="n">
        <v>5.02749730927511E-005</v>
      </c>
      <c r="FG96" s="10" t="n">
        <v>9.22462832245522E-005</v>
      </c>
      <c r="FH96" s="10" t="n">
        <v>0.000168080036860291</v>
      </c>
      <c r="FI96" s="10" t="n">
        <v>0.000159318790221832</v>
      </c>
      <c r="FJ96" s="10" t="n">
        <v>0.00088790838206794</v>
      </c>
      <c r="FK96" s="10" t="n">
        <v>0.000197428794881713</v>
      </c>
      <c r="FL96" s="10" t="n">
        <v>8.93264238420912E-005</v>
      </c>
      <c r="FM96" s="10" t="n">
        <v>0.000110859969664972</v>
      </c>
      <c r="FN96" s="10" t="n">
        <v>7.87648753329608E-005</v>
      </c>
      <c r="FO96" s="10" t="n">
        <v>0.000138052620093831</v>
      </c>
      <c r="FP96" s="10" t="n">
        <v>0.000239914417387596</v>
      </c>
      <c r="FQ96" s="10" t="n">
        <v>9.85494253857476E-005</v>
      </c>
      <c r="FR96" s="10" t="n">
        <v>0.000190529584283727</v>
      </c>
      <c r="FS96" s="10" t="n">
        <v>0.000190981745365239</v>
      </c>
      <c r="FT96" s="10" t="n">
        <v>0.000131981398192157</v>
      </c>
      <c r="FU96" s="10" t="n">
        <v>8.84162619603012E-005</v>
      </c>
      <c r="FV96" s="10" t="n">
        <v>0.000162419680886006</v>
      </c>
      <c r="FW96" s="10" t="n">
        <v>0.000153350180521313</v>
      </c>
      <c r="FX96" s="10" t="n">
        <v>0.000558056038859012</v>
      </c>
      <c r="FY96" s="10" t="n">
        <v>0.00122837232851827</v>
      </c>
      <c r="FZ96" s="10" t="n">
        <v>8.01697448186935E-005</v>
      </c>
      <c r="GA96" s="10" t="n">
        <v>0.000144940985499826</v>
      </c>
      <c r="GB96" s="10" t="n">
        <v>0.000532970275535983</v>
      </c>
      <c r="GC96" s="10" t="n">
        <v>0.000293747030576492</v>
      </c>
      <c r="GD96" s="10" t="n">
        <v>0.000239059315711304</v>
      </c>
      <c r="GE96" s="10" t="n">
        <v>0.000468971129100127</v>
      </c>
      <c r="GF96" s="10" t="n">
        <v>0.000452394670263127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3.48197510301022E-005</v>
      </c>
      <c r="D97" s="10" t="n">
        <v>2.75440786372053E-005</v>
      </c>
      <c r="E97" s="10" t="n">
        <v>1.80761101772416E-005</v>
      </c>
      <c r="F97" s="10" t="n">
        <v>1.84204378818689E-005</v>
      </c>
      <c r="G97" s="10" t="n">
        <v>3.00136183121219E-005</v>
      </c>
      <c r="H97" s="10" t="n">
        <v>2.82045363305155E-005</v>
      </c>
      <c r="I97" s="10" t="n">
        <v>3.5855584454621E-005</v>
      </c>
      <c r="J97" s="10" t="n">
        <v>5.34962587836606E-005</v>
      </c>
      <c r="K97" s="10" t="n">
        <v>4.156440037165E-005</v>
      </c>
      <c r="L97" s="10" t="n">
        <v>1.48685945393699E-005</v>
      </c>
      <c r="M97" s="10" t="n">
        <v>2.78939542678938E-005</v>
      </c>
      <c r="N97" s="10" t="n">
        <v>4.49194704833894E-005</v>
      </c>
      <c r="O97" s="10" t="n">
        <v>1.83608358505136E-005</v>
      </c>
      <c r="P97" s="10" t="n">
        <v>2.51151049904612E-005</v>
      </c>
      <c r="Q97" s="10" t="n">
        <v>5.4959078921279E-005</v>
      </c>
      <c r="R97" s="10" t="n">
        <v>6.43849544009431E-005</v>
      </c>
      <c r="S97" s="10" t="n">
        <v>3.67473753951642E-005</v>
      </c>
      <c r="T97" s="10" t="n">
        <v>9.93200921134384E-005</v>
      </c>
      <c r="U97" s="10" t="n">
        <v>6.21215023647604E-005</v>
      </c>
      <c r="V97" s="10" t="n">
        <v>8.82720844909109E-005</v>
      </c>
      <c r="W97" s="10" t="n">
        <v>3.60708338061168E-005</v>
      </c>
      <c r="X97" s="10" t="n">
        <v>3.51228510273018E-005</v>
      </c>
      <c r="Y97" s="10" t="n">
        <v>2.58263592911947E-005</v>
      </c>
      <c r="Z97" s="10" t="n">
        <v>3.41938533532653E-005</v>
      </c>
      <c r="AA97" s="10" t="n">
        <v>3.29976899554166E-005</v>
      </c>
      <c r="AB97" s="10" t="n">
        <v>3.467382530517E-005</v>
      </c>
      <c r="AC97" s="10" t="n">
        <v>4.2969349023657E-005</v>
      </c>
      <c r="AD97" s="10" t="n">
        <v>2.85320675617463E-005</v>
      </c>
      <c r="AE97" s="10" t="n">
        <v>2.26492300006492E-005</v>
      </c>
      <c r="AF97" s="10" t="n">
        <v>3.70827958790509E-005</v>
      </c>
      <c r="AG97" s="10" t="n">
        <v>3.90204981281508E-005</v>
      </c>
      <c r="AH97" s="10" t="n">
        <v>1.37177307212874E-005</v>
      </c>
      <c r="AI97" s="10" t="n">
        <v>3.73401382108463E-005</v>
      </c>
      <c r="AJ97" s="10" t="n">
        <v>4.16881343923372E-005</v>
      </c>
      <c r="AK97" s="10" t="n">
        <v>3.45916243823358E-005</v>
      </c>
      <c r="AL97" s="10" t="n">
        <v>5.15845147207189E-005</v>
      </c>
      <c r="AM97" s="10" t="n">
        <v>4.5767845085123E-005</v>
      </c>
      <c r="AN97" s="10" t="n">
        <v>3.40875774852295E-005</v>
      </c>
      <c r="AO97" s="10" t="n">
        <v>2.95782842607284E-005</v>
      </c>
      <c r="AP97" s="10" t="n">
        <v>2.79606820758415E-005</v>
      </c>
      <c r="AQ97" s="10" t="n">
        <v>5.44668913523587E-005</v>
      </c>
      <c r="AR97" s="10" t="n">
        <v>4.47566464882523E-005</v>
      </c>
      <c r="AS97" s="10" t="n">
        <v>2.95633201298843E-005</v>
      </c>
      <c r="AT97" s="10" t="n">
        <v>6.27322832155405E-005</v>
      </c>
      <c r="AU97" s="10" t="n">
        <v>4.51380791295644E-005</v>
      </c>
      <c r="AV97" s="10" t="n">
        <v>3.64913564218789E-005</v>
      </c>
      <c r="AW97" s="10" t="n">
        <v>2.49847541772239E-005</v>
      </c>
      <c r="AX97" s="10" t="n">
        <v>3.0153792517376E-005</v>
      </c>
      <c r="AY97" s="10" t="n">
        <v>2.29190933398856E-005</v>
      </c>
      <c r="AZ97" s="10" t="n">
        <v>6.12368880992139E-005</v>
      </c>
      <c r="BA97" s="10" t="n">
        <v>0.000136502394372762</v>
      </c>
      <c r="BB97" s="10" t="n">
        <v>8.59378836728462E-005</v>
      </c>
      <c r="BC97" s="10" t="n">
        <v>8.80786705548305E-005</v>
      </c>
      <c r="BD97" s="10" t="n">
        <v>8.5943991481354E-005</v>
      </c>
      <c r="BE97" s="10" t="n">
        <v>9.69645139655965E-005</v>
      </c>
      <c r="BF97" s="10" t="n">
        <v>6.20736578647826E-005</v>
      </c>
      <c r="BG97" s="10" t="n">
        <v>6.94854834889993E-005</v>
      </c>
      <c r="BH97" s="10" t="n">
        <v>6.20191965722548E-005</v>
      </c>
      <c r="BI97" s="10" t="n">
        <v>3.38710047752237E-005</v>
      </c>
      <c r="BJ97" s="10" t="n">
        <v>3.4246533201645E-005</v>
      </c>
      <c r="BK97" s="10" t="n">
        <v>4.81178244084994E-005</v>
      </c>
      <c r="BL97" s="10" t="n">
        <v>4.15394092551723E-005</v>
      </c>
      <c r="BM97" s="10" t="n">
        <v>4.29765256986536E-005</v>
      </c>
      <c r="BN97" s="10" t="n">
        <v>4.18617997475757E-005</v>
      </c>
      <c r="BO97" s="10" t="n">
        <v>4.58235279393524E-005</v>
      </c>
      <c r="BP97" s="10" t="n">
        <v>6.44663918477137E-005</v>
      </c>
      <c r="BQ97" s="10" t="n">
        <v>5.96442770308048E-005</v>
      </c>
      <c r="BR97" s="10" t="n">
        <v>6.82084425268265E-005</v>
      </c>
      <c r="BS97" s="10" t="n">
        <v>5.68306132448777E-005</v>
      </c>
      <c r="BT97" s="10" t="n">
        <v>1.70951452324845E-005</v>
      </c>
      <c r="BU97" s="10" t="n">
        <v>2.4227691312682E-005</v>
      </c>
      <c r="BV97" s="10" t="n">
        <v>5.13722683750728E-005</v>
      </c>
      <c r="BW97" s="10" t="n">
        <v>0.000106211227062365</v>
      </c>
      <c r="BX97" s="10" t="n">
        <v>8.05569043774734E-005</v>
      </c>
      <c r="BY97" s="10" t="n">
        <v>8.28600571689568E-005</v>
      </c>
      <c r="BZ97" s="10" t="n">
        <v>4.43456418740815E-005</v>
      </c>
      <c r="CA97" s="10" t="n">
        <v>5.7363010553141E-005</v>
      </c>
      <c r="CB97" s="10" t="n">
        <v>5.3168982044451E-005</v>
      </c>
      <c r="CC97" s="10" t="n">
        <v>5.77406767125401E-005</v>
      </c>
      <c r="CD97" s="10" t="n">
        <v>6.9260003558253E-005</v>
      </c>
      <c r="CE97" s="10" t="n">
        <v>0</v>
      </c>
      <c r="CF97" s="10" t="n">
        <v>6.13218884342808E-005</v>
      </c>
      <c r="CG97" s="10" t="n">
        <v>5.2029875757746E-005</v>
      </c>
      <c r="CH97" s="10" t="n">
        <v>4.74029563210656E-005</v>
      </c>
      <c r="CI97" s="10" t="n">
        <v>7.85998607347655E-005</v>
      </c>
      <c r="CJ97" s="10" t="n">
        <v>3.93946522976579E-005</v>
      </c>
      <c r="CK97" s="10" t="n">
        <v>6.99583296643116E-005</v>
      </c>
      <c r="CL97" s="10" t="n">
        <v>0</v>
      </c>
      <c r="CM97" s="10" t="n">
        <v>4.62089306561947E-005</v>
      </c>
      <c r="CN97" s="10" t="n">
        <v>6.02911957485894E-005</v>
      </c>
      <c r="CO97" s="10" t="n">
        <v>8.94702329265245E-005</v>
      </c>
      <c r="CP97" s="10" t="n">
        <v>4.32109128501405E-005</v>
      </c>
      <c r="CQ97" s="10" t="n">
        <v>5.49290488627823E-005</v>
      </c>
      <c r="CR97" s="10" t="n">
        <v>4.27738991514073E-005</v>
      </c>
      <c r="CS97" s="10" t="n">
        <v>0.0658370858736728</v>
      </c>
      <c r="CT97" s="10" t="n">
        <v>0.000244804018896922</v>
      </c>
      <c r="CU97" s="10" t="n">
        <v>8.87082838151763E-005</v>
      </c>
      <c r="CV97" s="10" t="n">
        <v>0.00101706209303819</v>
      </c>
      <c r="CW97" s="10" t="n">
        <v>0.0024357533141877</v>
      </c>
      <c r="CX97" s="10" t="n">
        <v>6.53331916717792E-005</v>
      </c>
      <c r="CY97" s="10" t="n">
        <v>5.63526772291423E-005</v>
      </c>
      <c r="CZ97" s="10" t="n">
        <v>5.24182305820337E-005</v>
      </c>
      <c r="DA97" s="10" t="n">
        <v>0.00122807160746145</v>
      </c>
      <c r="DB97" s="10" t="n">
        <v>5.01958535580661E-005</v>
      </c>
      <c r="DC97" s="10" t="n">
        <v>4.81214890936041E-005</v>
      </c>
      <c r="DD97" s="10" t="n">
        <v>6.90665896221726E-005</v>
      </c>
      <c r="DE97" s="10" t="n">
        <v>4.71821590435085E-005</v>
      </c>
      <c r="DF97" s="10" t="n">
        <v>5.52863556604887E-005</v>
      </c>
      <c r="DG97" s="10" t="n">
        <v>4.70962425371655E-005</v>
      </c>
      <c r="DH97" s="10" t="n">
        <v>5.03365876457666E-005</v>
      </c>
      <c r="DI97" s="10" t="n">
        <v>4.85206343795889E-005</v>
      </c>
      <c r="DJ97" s="10" t="n">
        <v>5.26391296563992E-005</v>
      </c>
      <c r="DK97" s="10" t="n">
        <v>6.6647388469041E-005</v>
      </c>
      <c r="DL97" s="10" t="n">
        <v>4.28155849444731E-005</v>
      </c>
      <c r="DM97" s="10" t="n">
        <v>6.18736271361522E-005</v>
      </c>
      <c r="DN97" s="10" t="n">
        <v>6.9332279292262E-005</v>
      </c>
      <c r="DO97" s="10" t="n">
        <v>5.20196960768997E-005</v>
      </c>
      <c r="DP97" s="10" t="n">
        <v>4.82813100828916E-005</v>
      </c>
      <c r="DQ97" s="10" t="n">
        <v>5.06544990785977E-005</v>
      </c>
      <c r="DR97" s="10" t="n">
        <v>5.00055444246438E-005</v>
      </c>
      <c r="DS97" s="10" t="n">
        <v>6.0774221604748E-005</v>
      </c>
      <c r="DT97" s="10" t="n">
        <v>0.000239805795601372</v>
      </c>
      <c r="DU97" s="10" t="n">
        <v>3.48488649173227E-005</v>
      </c>
      <c r="DV97" s="10" t="n">
        <v>0.000294528196942973</v>
      </c>
      <c r="DW97" s="10" t="n">
        <v>4.11125243388812E-005</v>
      </c>
      <c r="DX97" s="10" t="n">
        <v>3.02940176210343E-005</v>
      </c>
      <c r="DY97" s="10" t="n">
        <v>4.21928429686985E-005</v>
      </c>
      <c r="DZ97" s="10" t="n">
        <v>3.03456795013294E-005</v>
      </c>
      <c r="EA97" s="10" t="n">
        <v>3.29218004347072E-005</v>
      </c>
      <c r="EB97" s="10" t="n">
        <v>3.35403687413348E-005</v>
      </c>
      <c r="EC97" s="10" t="n">
        <v>4.9780166290706E-005</v>
      </c>
      <c r="ED97" s="10" t="n">
        <v>4.94325301898036E-005</v>
      </c>
      <c r="EE97" s="10" t="n">
        <v>8.63796818215772E-005</v>
      </c>
      <c r="EF97" s="10" t="n">
        <v>8.21993958820296E-005</v>
      </c>
      <c r="EG97" s="10" t="n">
        <v>0.000119493165646621</v>
      </c>
      <c r="EH97" s="10" t="n">
        <v>3.08272802021695E-005</v>
      </c>
      <c r="EI97" s="10" t="n">
        <v>5.76404068562037E-005</v>
      </c>
      <c r="EJ97" s="10" t="n">
        <v>5.57637826921818E-005</v>
      </c>
      <c r="EK97" s="10" t="n">
        <v>4.53969484134867E-005</v>
      </c>
      <c r="EL97" s="10" t="n">
        <v>8.8481276932303E-006</v>
      </c>
      <c r="EM97" s="10" t="n">
        <v>1.02518038851315E-005</v>
      </c>
      <c r="EN97" s="10" t="n">
        <v>1.59641317920525E-005</v>
      </c>
      <c r="EO97" s="10" t="n">
        <v>1.59558862505669E-005</v>
      </c>
      <c r="EP97" s="10" t="n">
        <v>8.52782403540037E-006</v>
      </c>
      <c r="EQ97" s="10" t="n">
        <v>4.60901337807179E-006</v>
      </c>
      <c r="ER97" s="10" t="n">
        <v>3.53811095303733E-005</v>
      </c>
      <c r="ES97" s="10" t="n">
        <v>4.80831625952177E-005</v>
      </c>
      <c r="ET97" s="10" t="n">
        <v>6.96000048985206E-006</v>
      </c>
      <c r="EU97" s="10" t="n">
        <v>1.08383570954973E-005</v>
      </c>
      <c r="EV97" s="10" t="n">
        <v>2.58466677544831E-005</v>
      </c>
      <c r="EW97" s="10" t="n">
        <v>2.51889585750014E-005</v>
      </c>
      <c r="EX97" s="10" t="n">
        <v>2.10793196205274E-005</v>
      </c>
      <c r="EY97" s="10" t="n">
        <v>1.54449171704851E-005</v>
      </c>
      <c r="EZ97" s="10" t="n">
        <v>1.36520208814243E-005</v>
      </c>
      <c r="FA97" s="10" t="n">
        <v>8.66540242203859E-005</v>
      </c>
      <c r="FB97" s="10" t="n">
        <v>1.3180039978984E-005</v>
      </c>
      <c r="FC97" s="10" t="n">
        <v>2.90785128295776E-005</v>
      </c>
      <c r="FD97" s="10" t="n">
        <v>2.02998614581235E-005</v>
      </c>
      <c r="FE97" s="10" t="n">
        <v>1.77698544789796E-005</v>
      </c>
      <c r="FF97" s="10" t="n">
        <v>6.91037454572617E-006</v>
      </c>
      <c r="FG97" s="10" t="n">
        <v>1.84214049515493E-005</v>
      </c>
      <c r="FH97" s="10" t="n">
        <v>3.83000312162515E-005</v>
      </c>
      <c r="FI97" s="10" t="n">
        <v>4.08665832496337E-005</v>
      </c>
      <c r="FJ97" s="10" t="n">
        <v>6.10002105195366E-005</v>
      </c>
      <c r="FK97" s="10" t="n">
        <v>2.1707558623959E-005</v>
      </c>
      <c r="FL97" s="10" t="n">
        <v>1.70147257537985E-005</v>
      </c>
      <c r="FM97" s="10" t="n">
        <v>2.58577636066056E-005</v>
      </c>
      <c r="FN97" s="10" t="n">
        <v>3.23567772493314E-005</v>
      </c>
      <c r="FO97" s="10" t="n">
        <v>3.86049126575992E-005</v>
      </c>
      <c r="FP97" s="10" t="n">
        <v>1.9783904334427E-005</v>
      </c>
      <c r="FQ97" s="10" t="n">
        <v>1.73816014515004E-005</v>
      </c>
      <c r="FR97" s="10" t="n">
        <v>1.72939543994134E-005</v>
      </c>
      <c r="FS97" s="10" t="n">
        <v>2.66207815844427E-005</v>
      </c>
      <c r="FT97" s="10" t="n">
        <v>2.24615166858428E-005</v>
      </c>
      <c r="FU97" s="10" t="n">
        <v>3.04624404406369E-005</v>
      </c>
      <c r="FV97" s="10" t="n">
        <v>0.000186752352934527</v>
      </c>
      <c r="FW97" s="10" t="n">
        <v>5.4856264144731E-006</v>
      </c>
      <c r="FX97" s="10" t="n">
        <v>2.5333001058977E-005</v>
      </c>
      <c r="FY97" s="10" t="n">
        <v>0.00218333285808155</v>
      </c>
      <c r="FZ97" s="10" t="n">
        <v>1.82382215947195E-005</v>
      </c>
      <c r="GA97" s="10" t="n">
        <v>3.29227675043876E-005</v>
      </c>
      <c r="GB97" s="10" t="n">
        <v>1.89934521167091E-005</v>
      </c>
      <c r="GC97" s="10" t="n">
        <v>1.76479019024405E-005</v>
      </c>
      <c r="GD97" s="10" t="n">
        <v>2.08737918642399E-005</v>
      </c>
      <c r="GE97" s="10" t="n">
        <v>2.96457246463354E-005</v>
      </c>
      <c r="GF97" s="10" t="n">
        <v>3.5531972400516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4.76871141090432E-006</v>
      </c>
      <c r="D98" s="10" t="n">
        <v>3.79168004856608E-006</v>
      </c>
      <c r="E98" s="10" t="n">
        <v>2.49763216659952E-006</v>
      </c>
      <c r="F98" s="10" t="n">
        <v>2.53364602758563E-006</v>
      </c>
      <c r="G98" s="10" t="n">
        <v>4.15644075823286E-006</v>
      </c>
      <c r="H98" s="10" t="n">
        <v>3.85195993353213E-006</v>
      </c>
      <c r="I98" s="10" t="n">
        <v>5.10328840820355E-006</v>
      </c>
      <c r="J98" s="10" t="n">
        <v>7.3260982238556E-006</v>
      </c>
      <c r="K98" s="10" t="n">
        <v>5.67809203972271E-006</v>
      </c>
      <c r="L98" s="10" t="n">
        <v>1.96938218425977E-006</v>
      </c>
      <c r="M98" s="10" t="n">
        <v>3.6737639796592E-006</v>
      </c>
      <c r="N98" s="10" t="n">
        <v>6.12528019592454E-006</v>
      </c>
      <c r="O98" s="10" t="n">
        <v>1.29163178434085E-005</v>
      </c>
      <c r="P98" s="10" t="n">
        <v>5.81230801362621E-006</v>
      </c>
      <c r="Q98" s="10" t="n">
        <v>7.32833924194321E-006</v>
      </c>
      <c r="R98" s="10" t="n">
        <v>8.73979546215617E-006</v>
      </c>
      <c r="S98" s="10" t="n">
        <v>4.7516936798015E-006</v>
      </c>
      <c r="T98" s="10" t="n">
        <v>1.34918918248953E-005</v>
      </c>
      <c r="U98" s="10" t="n">
        <v>8.3708153356213E-006</v>
      </c>
      <c r="V98" s="10" t="n">
        <v>1.18924001807685E-005</v>
      </c>
      <c r="W98" s="10" t="n">
        <v>5.09294120750214E-006</v>
      </c>
      <c r="X98" s="10" t="n">
        <v>4.86703607949838E-006</v>
      </c>
      <c r="Y98" s="10" t="n">
        <v>6.99862945580302E-006</v>
      </c>
      <c r="Z98" s="10" t="n">
        <v>4.72599200360917E-006</v>
      </c>
      <c r="AA98" s="10" t="n">
        <v>4.52309232691107E-006</v>
      </c>
      <c r="AB98" s="10" t="n">
        <v>4.75204383887769E-006</v>
      </c>
      <c r="AC98" s="10" t="n">
        <v>5.90002286221172E-006</v>
      </c>
      <c r="AD98" s="10" t="n">
        <v>4.02122683096222E-006</v>
      </c>
      <c r="AE98" s="10" t="n">
        <v>3.07751310472343E-006</v>
      </c>
      <c r="AF98" s="10" t="n">
        <v>5.02655104665658E-006</v>
      </c>
      <c r="AG98" s="10" t="n">
        <v>5.66236989720179E-006</v>
      </c>
      <c r="AH98" s="10" t="n">
        <v>1.86843132259429E-006</v>
      </c>
      <c r="AI98" s="10" t="n">
        <v>5.10657990351973E-006</v>
      </c>
      <c r="AJ98" s="10" t="n">
        <v>5.70461658974408E-006</v>
      </c>
      <c r="AK98" s="10" t="n">
        <v>4.73838763490629E-006</v>
      </c>
      <c r="AL98" s="10" t="n">
        <v>7.07606713550236E-006</v>
      </c>
      <c r="AM98" s="10" t="n">
        <v>6.25273809965758E-006</v>
      </c>
      <c r="AN98" s="10" t="n">
        <v>4.64095587195651E-006</v>
      </c>
      <c r="AO98" s="10" t="n">
        <v>4.04176366078074E-006</v>
      </c>
      <c r="AP98" s="10" t="n">
        <v>3.79388605074607E-006</v>
      </c>
      <c r="AQ98" s="10" t="n">
        <v>7.41878533132301E-006</v>
      </c>
      <c r="AR98" s="10" t="n">
        <v>6.09008920876748E-006</v>
      </c>
      <c r="AS98" s="10" t="n">
        <v>3.94604767730429E-006</v>
      </c>
      <c r="AT98" s="10" t="n">
        <v>8.58313429146891E-006</v>
      </c>
      <c r="AU98" s="10" t="n">
        <v>6.20814534130483E-006</v>
      </c>
      <c r="AV98" s="10" t="n">
        <v>5.00890302921662E-006</v>
      </c>
      <c r="AW98" s="10" t="n">
        <v>3.43290705910214E-006</v>
      </c>
      <c r="AX98" s="10" t="n">
        <v>4.08602376801112E-006</v>
      </c>
      <c r="AY98" s="10" t="n">
        <v>3.11144351920621E-006</v>
      </c>
      <c r="AZ98" s="10" t="n">
        <v>8.47591558233963E-006</v>
      </c>
      <c r="BA98" s="10" t="n">
        <v>1.86652295562906E-005</v>
      </c>
      <c r="BB98" s="10" t="n">
        <v>1.17756046209054E-005</v>
      </c>
      <c r="BC98" s="10" t="n">
        <v>1.21568578230607E-005</v>
      </c>
      <c r="BD98" s="10" t="n">
        <v>1.18437805930395E-005</v>
      </c>
      <c r="BE98" s="10" t="n">
        <v>1.32799930599391E-005</v>
      </c>
      <c r="BF98" s="10" t="n">
        <v>8.57392510776512E-006</v>
      </c>
      <c r="BG98" s="10" t="n">
        <v>9.6161911059975E-006</v>
      </c>
      <c r="BH98" s="10" t="n">
        <v>8.56641419558085E-006</v>
      </c>
      <c r="BI98" s="10" t="n">
        <v>4.60550226549231E-006</v>
      </c>
      <c r="BJ98" s="10" t="n">
        <v>4.65510229863458E-006</v>
      </c>
      <c r="BK98" s="10" t="n">
        <v>6.64833031598287E-006</v>
      </c>
      <c r="BL98" s="10" t="n">
        <v>5.65725757468942E-006</v>
      </c>
      <c r="BM98" s="10" t="n">
        <v>5.90336688138934E-006</v>
      </c>
      <c r="BN98" s="10" t="n">
        <v>5.77505108791963E-006</v>
      </c>
      <c r="BO98" s="10" t="n">
        <v>6.39780900492296E-006</v>
      </c>
      <c r="BP98" s="10" t="n">
        <v>9.02310917070124E-006</v>
      </c>
      <c r="BQ98" s="10" t="n">
        <v>7.3572973975441E-006</v>
      </c>
      <c r="BR98" s="10" t="n">
        <v>9.31225302786486E-006</v>
      </c>
      <c r="BS98" s="10" t="n">
        <v>7.70434005795569E-006</v>
      </c>
      <c r="BT98" s="10" t="n">
        <v>2.32521383748372E-006</v>
      </c>
      <c r="BU98" s="10" t="n">
        <v>3.28780113792914E-006</v>
      </c>
      <c r="BV98" s="10" t="n">
        <v>6.80856310924726E-006</v>
      </c>
      <c r="BW98" s="10" t="n">
        <v>1.1235834404959E-005</v>
      </c>
      <c r="BX98" s="10" t="n">
        <v>1.0988079350601E-005</v>
      </c>
      <c r="BY98" s="10" t="n">
        <v>1.10701741460137E-005</v>
      </c>
      <c r="BZ98" s="10" t="n">
        <v>6.27267965904658E-006</v>
      </c>
      <c r="CA98" s="10" t="n">
        <v>7.89020449559716E-006</v>
      </c>
      <c r="CB98" s="10" t="n">
        <v>7.04099870402197E-006</v>
      </c>
      <c r="CC98" s="10" t="n">
        <v>7.64985530570057E-006</v>
      </c>
      <c r="CD98" s="10" t="n">
        <v>9.64208536968172E-006</v>
      </c>
      <c r="CE98" s="10" t="n">
        <v>0</v>
      </c>
      <c r="CF98" s="10" t="n">
        <v>8.49883349387625E-006</v>
      </c>
      <c r="CG98" s="10" t="n">
        <v>7.19291521922686E-006</v>
      </c>
      <c r="CH98" s="10" t="n">
        <v>6.57596994288827E-006</v>
      </c>
      <c r="CI98" s="10" t="n">
        <v>1.05321197095406E-005</v>
      </c>
      <c r="CJ98" s="10" t="n">
        <v>5.46298931921939E-006</v>
      </c>
      <c r="CK98" s="10" t="n">
        <v>9.67498281488974E-006</v>
      </c>
      <c r="CL98" s="10" t="n">
        <v>0</v>
      </c>
      <c r="CM98" s="10" t="n">
        <v>6.28306187565561E-006</v>
      </c>
      <c r="CN98" s="10" t="n">
        <v>8.25209390083919E-006</v>
      </c>
      <c r="CO98" s="10" t="n">
        <v>1.207348494702E-005</v>
      </c>
      <c r="CP98" s="10" t="n">
        <v>5.89928752815173E-006</v>
      </c>
      <c r="CQ98" s="10" t="n">
        <v>7.41897791881491E-006</v>
      </c>
      <c r="CR98" s="10" t="n">
        <v>5.68917457448411E-006</v>
      </c>
      <c r="CS98" s="10" t="n">
        <v>4.00289600332369E-006</v>
      </c>
      <c r="CT98" s="10" t="n">
        <v>0.0210210998208947</v>
      </c>
      <c r="CU98" s="10" t="n">
        <v>8.68679888597486E-006</v>
      </c>
      <c r="CV98" s="10" t="n">
        <v>6.47705000386469E-006</v>
      </c>
      <c r="CW98" s="10" t="n">
        <v>5.76704995302869E-006</v>
      </c>
      <c r="CX98" s="10" t="n">
        <v>5.23727677870753E-006</v>
      </c>
      <c r="CY98" s="10" t="n">
        <v>5.01193190522566E-006</v>
      </c>
      <c r="CZ98" s="10" t="n">
        <v>4.42536292874653E-006</v>
      </c>
      <c r="DA98" s="10" t="n">
        <v>6.16069878648113E-006</v>
      </c>
      <c r="DB98" s="10" t="n">
        <v>5.55306774156918E-006</v>
      </c>
      <c r="DC98" s="10" t="n">
        <v>6.04549645041472E-006</v>
      </c>
      <c r="DD98" s="10" t="n">
        <v>7.78270565920694E-006</v>
      </c>
      <c r="DE98" s="10" t="n">
        <v>5.92080480338358E-006</v>
      </c>
      <c r="DF98" s="10" t="n">
        <v>6.46596746910329E-006</v>
      </c>
      <c r="DG98" s="10" t="n">
        <v>6.08040731031083E-006</v>
      </c>
      <c r="DH98" s="10" t="n">
        <v>6.46318370444758E-006</v>
      </c>
      <c r="DI98" s="10" t="n">
        <v>5.95442007469779E-006</v>
      </c>
      <c r="DJ98" s="10" t="n">
        <v>6.30540202471651E-006</v>
      </c>
      <c r="DK98" s="10" t="n">
        <v>8.44436624957494E-006</v>
      </c>
      <c r="DL98" s="10" t="n">
        <v>5.50243473915216E-006</v>
      </c>
      <c r="DM98" s="10" t="n">
        <v>5.54343836697397E-006</v>
      </c>
      <c r="DN98" s="10" t="n">
        <v>5.64304111619612E-006</v>
      </c>
      <c r="DO98" s="10" t="n">
        <v>6.09311808477652E-006</v>
      </c>
      <c r="DP98" s="10" t="n">
        <v>6.04092687447045E-006</v>
      </c>
      <c r="DQ98" s="10" t="n">
        <v>5.94232207861544E-006</v>
      </c>
      <c r="DR98" s="10" t="n">
        <v>5.86787825901751E-006</v>
      </c>
      <c r="DS98" s="10" t="n">
        <v>0.000291171278214762</v>
      </c>
      <c r="DT98" s="10" t="n">
        <v>4.74878735946912E-006</v>
      </c>
      <c r="DU98" s="10" t="n">
        <v>4.52023853044012E-006</v>
      </c>
      <c r="DV98" s="10" t="n">
        <v>5.10510923539974E-006</v>
      </c>
      <c r="DW98" s="10" t="n">
        <v>5.27612692821077E-006</v>
      </c>
      <c r="DX98" s="10" t="n">
        <v>3.34324882764377E-006</v>
      </c>
      <c r="DY98" s="10" t="n">
        <v>4.64829170460269E-006</v>
      </c>
      <c r="DZ98" s="10" t="n">
        <v>4.01979117874984E-006</v>
      </c>
      <c r="EA98" s="10" t="n">
        <v>4.48865418176781E-006</v>
      </c>
      <c r="EB98" s="10" t="n">
        <v>2.07738875131048E-005</v>
      </c>
      <c r="EC98" s="10" t="n">
        <v>4.66800566059216E-005</v>
      </c>
      <c r="ED98" s="10" t="n">
        <v>6.64279780257907E-006</v>
      </c>
      <c r="EE98" s="10" t="n">
        <v>3.40708282723315E-005</v>
      </c>
      <c r="EF98" s="10" t="n">
        <v>3.00004040911646E-005</v>
      </c>
      <c r="EG98" s="10" t="n">
        <v>1.63088340530722E-005</v>
      </c>
      <c r="EH98" s="10" t="n">
        <v>4.24613400559885E-006</v>
      </c>
      <c r="EI98" s="10" t="n">
        <v>7.87964719945005E-006</v>
      </c>
      <c r="EJ98" s="10" t="n">
        <v>7.53647379683036E-006</v>
      </c>
      <c r="EK98" s="10" t="n">
        <v>6.16122402509541E-006</v>
      </c>
      <c r="EL98" s="10" t="n">
        <v>1.18129140704734E-006</v>
      </c>
      <c r="EM98" s="10" t="n">
        <v>1.38819515278168E-006</v>
      </c>
      <c r="EN98" s="10" t="n">
        <v>2.15538668553173E-006</v>
      </c>
      <c r="EO98" s="10" t="n">
        <v>2.13691579426272E-006</v>
      </c>
      <c r="EP98" s="10" t="n">
        <v>1.15742631520963E-006</v>
      </c>
      <c r="EQ98" s="10" t="n">
        <v>6.22630108940526E-007</v>
      </c>
      <c r="ER98" s="10" t="n">
        <v>2.9436297819423E-006</v>
      </c>
      <c r="ES98" s="10" t="n">
        <v>3.34564741731567E-006</v>
      </c>
      <c r="ET98" s="10" t="n">
        <v>9.91475424231062E-007</v>
      </c>
      <c r="EU98" s="10" t="n">
        <v>1.62013177087281E-006</v>
      </c>
      <c r="EV98" s="10" t="n">
        <v>3.69156956868345E-006</v>
      </c>
      <c r="EW98" s="10" t="n">
        <v>3.64370282296832E-006</v>
      </c>
      <c r="EX98" s="10" t="n">
        <v>1.22981470103033E-005</v>
      </c>
      <c r="EY98" s="10" t="n">
        <v>2.06446788139908E-005</v>
      </c>
      <c r="EZ98" s="10" t="n">
        <v>5.96154581189825E-006</v>
      </c>
      <c r="FA98" s="10" t="n">
        <v>1.18271655448743E-005</v>
      </c>
      <c r="FB98" s="10" t="n">
        <v>1.78866508503828E-006</v>
      </c>
      <c r="FC98" s="10" t="n">
        <v>3.92909997801671E-006</v>
      </c>
      <c r="FD98" s="10" t="n">
        <v>2.72733652057994E-006</v>
      </c>
      <c r="FE98" s="10" t="n">
        <v>2.51986726793756E-006</v>
      </c>
      <c r="FF98" s="10" t="n">
        <v>9.65455103279408E-007</v>
      </c>
      <c r="FG98" s="10" t="n">
        <v>2.49915535858094E-006</v>
      </c>
      <c r="FH98" s="10" t="n">
        <v>5.19345437032239E-006</v>
      </c>
      <c r="FI98" s="10" t="n">
        <v>5.53622509000446E-006</v>
      </c>
      <c r="FJ98" s="10" t="n">
        <v>7.39087765295069E-006</v>
      </c>
      <c r="FK98" s="10" t="n">
        <v>2.94478530689373E-006</v>
      </c>
      <c r="FL98" s="10" t="n">
        <v>2.30919405974804E-006</v>
      </c>
      <c r="FM98" s="10" t="n">
        <v>3.60271670310032E-006</v>
      </c>
      <c r="FN98" s="10" t="n">
        <v>4.39386611984327E-006</v>
      </c>
      <c r="FO98" s="10" t="n">
        <v>5.24296686369561E-006</v>
      </c>
      <c r="FP98" s="10" t="n">
        <v>2.70121465349619E-006</v>
      </c>
      <c r="FQ98" s="10" t="n">
        <v>2.35550259757413E-006</v>
      </c>
      <c r="FR98" s="10" t="n">
        <v>2.3964361935807E-006</v>
      </c>
      <c r="FS98" s="10" t="n">
        <v>3.61232856974173E-006</v>
      </c>
      <c r="FT98" s="10" t="n">
        <v>3.04545604129826E-006</v>
      </c>
      <c r="FU98" s="10" t="n">
        <v>4.1350985625391E-006</v>
      </c>
      <c r="FV98" s="10" t="n">
        <v>2.53492410821372E-005</v>
      </c>
      <c r="FW98" s="10" t="n">
        <v>7.26210665268194E-007</v>
      </c>
      <c r="FX98" s="10" t="n">
        <v>3.11399968046239E-006</v>
      </c>
      <c r="FY98" s="10" t="n">
        <v>0.000296451677083702</v>
      </c>
      <c r="FZ98" s="10" t="n">
        <v>2.44892503910153E-006</v>
      </c>
      <c r="GA98" s="10" t="n">
        <v>4.46671671564453E-006</v>
      </c>
      <c r="GB98" s="10" t="n">
        <v>2.77203432665556E-006</v>
      </c>
      <c r="GC98" s="10" t="n">
        <v>2.52746571989088E-006</v>
      </c>
      <c r="GD98" s="10" t="n">
        <v>2.82965300264257E-006</v>
      </c>
      <c r="GE98" s="10" t="n">
        <v>4.02723205911887E-006</v>
      </c>
      <c r="GF98" s="10" t="n">
        <v>4.79800221762758E-006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3.1312342003269E-006</v>
      </c>
      <c r="D99" s="10" t="n">
        <v>2.48464355398178E-006</v>
      </c>
      <c r="E99" s="10" t="n">
        <v>1.63801723185145E-006</v>
      </c>
      <c r="F99" s="10" t="n">
        <v>1.66638416835666E-006</v>
      </c>
      <c r="G99" s="10" t="n">
        <v>2.71615081993613E-006</v>
      </c>
      <c r="H99" s="10" t="n">
        <v>2.52820664387792E-006</v>
      </c>
      <c r="I99" s="10" t="n">
        <v>3.27538023384564E-006</v>
      </c>
      <c r="J99" s="10" t="n">
        <v>4.80700284546828E-006</v>
      </c>
      <c r="K99" s="10" t="n">
        <v>3.74666078371124E-006</v>
      </c>
      <c r="L99" s="10" t="n">
        <v>1.32724825579606E-006</v>
      </c>
      <c r="M99" s="10" t="n">
        <v>2.46580016707527E-006</v>
      </c>
      <c r="N99" s="10" t="n">
        <v>4.03708791225892E-006</v>
      </c>
      <c r="O99" s="10" t="n">
        <v>4.01887133240128E-006</v>
      </c>
      <c r="P99" s="10" t="n">
        <v>2.80821310523822E-006</v>
      </c>
      <c r="Q99" s="10" t="n">
        <v>4.91038683309051E-006</v>
      </c>
      <c r="R99" s="10" t="n">
        <v>5.81990344871434E-006</v>
      </c>
      <c r="S99" s="10" t="n">
        <v>3.26497915437853E-006</v>
      </c>
      <c r="T99" s="10" t="n">
        <v>8.93215714809278E-006</v>
      </c>
      <c r="U99" s="10" t="n">
        <v>5.55744758472227E-006</v>
      </c>
      <c r="V99" s="10" t="n">
        <v>7.83802626885784E-006</v>
      </c>
      <c r="W99" s="10" t="n">
        <v>3.29118752410921E-006</v>
      </c>
      <c r="X99" s="10" t="n">
        <v>3.18090865894947E-006</v>
      </c>
      <c r="Y99" s="10" t="n">
        <v>3.11619083115413E-006</v>
      </c>
      <c r="Z99" s="10" t="n">
        <v>3.10003096192557E-006</v>
      </c>
      <c r="AA99" s="10" t="n">
        <v>2.97725513122908E-006</v>
      </c>
      <c r="AB99" s="10" t="n">
        <v>3.12610221761431E-006</v>
      </c>
      <c r="AC99" s="10" t="n">
        <v>3.86273761407298E-006</v>
      </c>
      <c r="AD99" s="10" t="n">
        <v>2.60005440185411E-006</v>
      </c>
      <c r="AE99" s="10" t="n">
        <v>2.02672182934513E-006</v>
      </c>
      <c r="AF99" s="10" t="n">
        <v>3.31510413056748E-006</v>
      </c>
      <c r="AG99" s="10" t="n">
        <v>3.59046830222212E-006</v>
      </c>
      <c r="AH99" s="10" t="n">
        <v>1.22919604563325E-006</v>
      </c>
      <c r="AI99" s="10" t="n">
        <v>3.36113527321852E-006</v>
      </c>
      <c r="AJ99" s="10" t="n">
        <v>3.7548876262276E-006</v>
      </c>
      <c r="AK99" s="10" t="n">
        <v>3.11818877862239E-006</v>
      </c>
      <c r="AL99" s="10" t="n">
        <v>4.63374945961786E-006</v>
      </c>
      <c r="AM99" s="10" t="n">
        <v>4.11275527568913E-006</v>
      </c>
      <c r="AN99" s="10" t="n">
        <v>3.06516481983244E-006</v>
      </c>
      <c r="AO99" s="10" t="n">
        <v>2.66334232606923E-006</v>
      </c>
      <c r="AP99" s="10" t="n">
        <v>2.5063859234893E-006</v>
      </c>
      <c r="AQ99" s="10" t="n">
        <v>4.88474650724786E-006</v>
      </c>
      <c r="AR99" s="10" t="n">
        <v>4.01464038482143E-006</v>
      </c>
      <c r="AS99" s="10" t="n">
        <v>2.60955444618847E-006</v>
      </c>
      <c r="AT99" s="10" t="n">
        <v>5.62974586026483E-006</v>
      </c>
      <c r="AU99" s="10" t="n">
        <v>4.06063235203193E-006</v>
      </c>
      <c r="AV99" s="10" t="n">
        <v>3.30049169124081E-006</v>
      </c>
      <c r="AW99" s="10" t="n">
        <v>2.26163735862767E-006</v>
      </c>
      <c r="AX99" s="10" t="n">
        <v>2.70016724019006E-006</v>
      </c>
      <c r="AY99" s="10" t="n">
        <v>2.06380138382956E-006</v>
      </c>
      <c r="AZ99" s="10" t="n">
        <v>5.51394325798696E-006</v>
      </c>
      <c r="BA99" s="10" t="n">
        <v>1.22075373819384E-005</v>
      </c>
      <c r="BB99" s="10" t="n">
        <v>7.69826788468116E-006</v>
      </c>
      <c r="BC99" s="10" t="n">
        <v>7.90450699147812E-006</v>
      </c>
      <c r="BD99" s="10" t="n">
        <v>7.71658240314019E-006</v>
      </c>
      <c r="BE99" s="10" t="n">
        <v>8.68206113559553E-006</v>
      </c>
      <c r="BF99" s="10" t="n">
        <v>5.58498791943179E-006</v>
      </c>
      <c r="BG99" s="10" t="n">
        <v>6.25527970731212E-006</v>
      </c>
      <c r="BH99" s="10" t="n">
        <v>5.58353842813129E-006</v>
      </c>
      <c r="BI99" s="10" t="n">
        <v>3.04134615197556E-006</v>
      </c>
      <c r="BJ99" s="10" t="n">
        <v>3.06968958321644E-006</v>
      </c>
      <c r="BK99" s="10" t="n">
        <v>4.33666250617598E-006</v>
      </c>
      <c r="BL99" s="10" t="n">
        <v>3.72029571221834E-006</v>
      </c>
      <c r="BM99" s="10" t="n">
        <v>3.86722320201643E-006</v>
      </c>
      <c r="BN99" s="10" t="n">
        <v>3.77055780244923E-006</v>
      </c>
      <c r="BO99" s="10" t="n">
        <v>4.12546770614893E-006</v>
      </c>
      <c r="BP99" s="10" t="n">
        <v>5.83960869531304E-006</v>
      </c>
      <c r="BQ99" s="10" t="n">
        <v>4.92926939543757E-006</v>
      </c>
      <c r="BR99" s="10" t="n">
        <v>6.10837180523432E-006</v>
      </c>
      <c r="BS99" s="10" t="n">
        <v>5.06755870059348E-006</v>
      </c>
      <c r="BT99" s="10" t="n">
        <v>1.539071821644E-006</v>
      </c>
      <c r="BU99" s="10" t="n">
        <v>2.16667609072458E-006</v>
      </c>
      <c r="BV99" s="10" t="n">
        <v>4.49244364553929E-006</v>
      </c>
      <c r="BW99" s="10" t="n">
        <v>7.7663156249236E-006</v>
      </c>
      <c r="BX99" s="10" t="n">
        <v>7.20506867582555E-006</v>
      </c>
      <c r="BY99" s="10" t="n">
        <v>7.30951040034273E-006</v>
      </c>
      <c r="BZ99" s="10" t="n">
        <v>4.06776228221277E-006</v>
      </c>
      <c r="CA99" s="10" t="n">
        <v>5.15539003831573E-006</v>
      </c>
      <c r="CB99" s="10" t="n">
        <v>4.64902788143395E-006</v>
      </c>
      <c r="CC99" s="10" t="n">
        <v>5.07958556084358E-006</v>
      </c>
      <c r="CD99" s="10" t="n">
        <v>6.25165597906087E-006</v>
      </c>
      <c r="CE99" s="10" t="n">
        <v>0</v>
      </c>
      <c r="CF99" s="10" t="n">
        <v>5.52694950425092E-006</v>
      </c>
      <c r="CG99" s="10" t="n">
        <v>4.6871259973728E-006</v>
      </c>
      <c r="CH99" s="10" t="n">
        <v>4.27746841549877E-006</v>
      </c>
      <c r="CI99" s="10" t="n">
        <v>6.89178267771456E-006</v>
      </c>
      <c r="CJ99" s="10" t="n">
        <v>3.53382061518091E-006</v>
      </c>
      <c r="CK99" s="10" t="n">
        <v>6.29870568316632E-006</v>
      </c>
      <c r="CL99" s="10" t="n">
        <v>0</v>
      </c>
      <c r="CM99" s="10" t="n">
        <v>4.12200067965989E-006</v>
      </c>
      <c r="CN99" s="10" t="n">
        <v>5.39610353280028E-006</v>
      </c>
      <c r="CO99" s="10" t="n">
        <v>7.94246799337502E-006</v>
      </c>
      <c r="CP99" s="10" t="n">
        <v>3.87198301804375E-006</v>
      </c>
      <c r="CQ99" s="10" t="n">
        <v>4.87281758559914E-006</v>
      </c>
      <c r="CR99" s="10" t="n">
        <v>3.74468242396326E-006</v>
      </c>
      <c r="CS99" s="10" t="n">
        <v>3.82411062968666E-006</v>
      </c>
      <c r="CT99" s="10" t="n">
        <v>8.14147923138976E-006</v>
      </c>
      <c r="CU99" s="10" t="n">
        <v>0.022774838243318</v>
      </c>
      <c r="CV99" s="10" t="n">
        <v>2.04296004945479E-005</v>
      </c>
      <c r="CW99" s="10" t="n">
        <v>4.13391001358833E-006</v>
      </c>
      <c r="CX99" s="10" t="n">
        <v>4.10435214369028E-006</v>
      </c>
      <c r="CY99" s="10" t="n">
        <v>6.5744616092265E-006</v>
      </c>
      <c r="CZ99" s="10" t="n">
        <v>3.31751342016155E-006</v>
      </c>
      <c r="DA99" s="10" t="n">
        <v>3.7854248821395E-005</v>
      </c>
      <c r="DB99" s="10" t="n">
        <v>3.81696111178554E-006</v>
      </c>
      <c r="DC99" s="10" t="n">
        <v>4.0740499404217E-006</v>
      </c>
      <c r="DD99" s="10" t="n">
        <v>0.000438200807861733</v>
      </c>
      <c r="DE99" s="10" t="n">
        <v>3.96618036485603E-006</v>
      </c>
      <c r="DF99" s="10" t="n">
        <v>0.000427746841549877</v>
      </c>
      <c r="DG99" s="10" t="n">
        <v>4.04719517592188E-006</v>
      </c>
      <c r="DH99" s="10" t="n">
        <v>4.30453864492164E-006</v>
      </c>
      <c r="DI99" s="10" t="n">
        <v>4.01767648146438E-006</v>
      </c>
      <c r="DJ99" s="10" t="n">
        <v>4.25010437027174E-006</v>
      </c>
      <c r="DK99" s="10" t="n">
        <v>5.59546734978E-006</v>
      </c>
      <c r="DL99" s="10" t="n">
        <v>3.65403045452111E-006</v>
      </c>
      <c r="DM99" s="10" t="n">
        <v>4.32679029515635E-006</v>
      </c>
      <c r="DN99" s="10" t="n">
        <v>3.7287771950983E-006</v>
      </c>
      <c r="DO99" s="10" t="n">
        <v>7.86023874365201E-006</v>
      </c>
      <c r="DP99" s="10" t="n">
        <v>1.4592969132717E-005</v>
      </c>
      <c r="DQ99" s="10" t="n">
        <v>7.57120234324399E-006</v>
      </c>
      <c r="DR99" s="10" t="n">
        <v>1.02154270543228E-005</v>
      </c>
      <c r="DS99" s="10" t="n">
        <v>6.96143661101972E-005</v>
      </c>
      <c r="DT99" s="10" t="n">
        <v>5.91846885714841E-005</v>
      </c>
      <c r="DU99" s="10" t="n">
        <v>3.01470685239878E-006</v>
      </c>
      <c r="DV99" s="10" t="n">
        <v>4.72342204304615E-006</v>
      </c>
      <c r="DW99" s="10" t="n">
        <v>3.51879683372843E-006</v>
      </c>
      <c r="DX99" s="10" t="n">
        <v>2.29462307957421E-006</v>
      </c>
      <c r="DY99" s="10" t="n">
        <v>1.09889853035037E-005</v>
      </c>
      <c r="DZ99" s="10" t="n">
        <v>2.67066813345284E-006</v>
      </c>
      <c r="EA99" s="10" t="n">
        <v>2.91335998768537E-006</v>
      </c>
      <c r="EB99" s="10" t="n">
        <v>1.60733110926543E-005</v>
      </c>
      <c r="EC99" s="10" t="n">
        <v>0.000253235924057665</v>
      </c>
      <c r="ED99" s="10" t="n">
        <v>4.38046064871545E-006</v>
      </c>
      <c r="EE99" s="10" t="n">
        <v>1.46666777241195E-005</v>
      </c>
      <c r="EF99" s="10" t="n">
        <v>7.83649842667623E-006</v>
      </c>
      <c r="EG99" s="10" t="n">
        <v>1.06754054895886E-005</v>
      </c>
      <c r="EH99" s="10" t="n">
        <v>2.7674510593417E-006</v>
      </c>
      <c r="EI99" s="10" t="n">
        <v>5.15693746821762E-006</v>
      </c>
      <c r="EJ99" s="10" t="n">
        <v>4.95273548432947E-006</v>
      </c>
      <c r="EK99" s="10" t="n">
        <v>4.1019428540962E-006</v>
      </c>
      <c r="EL99" s="10" t="n">
        <v>8.53203878599367E-007</v>
      </c>
      <c r="EM99" s="10" t="n">
        <v>9.42063571636162E-007</v>
      </c>
      <c r="EN99" s="10" t="n">
        <v>1.44693314423283E-006</v>
      </c>
      <c r="EO99" s="10" t="n">
        <v>1.47542348337579E-006</v>
      </c>
      <c r="EP99" s="10" t="n">
        <v>7.66338215486775E-007</v>
      </c>
      <c r="EQ99" s="10" t="n">
        <v>4.11851406545058E-007</v>
      </c>
      <c r="ER99" s="10" t="n">
        <v>5.69393481961269E-006</v>
      </c>
      <c r="ES99" s="10" t="n">
        <v>8.63203409800796E-006</v>
      </c>
      <c r="ET99" s="10" t="n">
        <v>7.9191977816859E-007</v>
      </c>
      <c r="EU99" s="10" t="n">
        <v>1.08215494705756E-006</v>
      </c>
      <c r="EV99" s="10" t="n">
        <v>2.8315224923679E-006</v>
      </c>
      <c r="EW99" s="10" t="n">
        <v>2.78063359508815E-006</v>
      </c>
      <c r="EX99" s="10" t="n">
        <v>4.03508996479066E-006</v>
      </c>
      <c r="EY99" s="10" t="n">
        <v>5.59262713033983E-006</v>
      </c>
      <c r="EZ99" s="10" t="n">
        <v>2.16126987992812E-006</v>
      </c>
      <c r="FA99" s="10" t="n">
        <v>7.74482789577968E-006</v>
      </c>
      <c r="FB99" s="10" t="n">
        <v>1.2294330570486E-006</v>
      </c>
      <c r="FC99" s="10" t="n">
        <v>2.59086776104418E-006</v>
      </c>
      <c r="FD99" s="10" t="n">
        <v>1.80574688058375E-006</v>
      </c>
      <c r="FE99" s="10" t="n">
        <v>1.61707795887529E-006</v>
      </c>
      <c r="FF99" s="10" t="n">
        <v>6.40655567101171E-007</v>
      </c>
      <c r="FG99" s="10" t="n">
        <v>1.65375008877797E-006</v>
      </c>
      <c r="FH99" s="10" t="n">
        <v>3.42595103961525E-006</v>
      </c>
      <c r="FI99" s="10" t="n">
        <v>3.77518050443461E-006</v>
      </c>
      <c r="FJ99" s="10" t="n">
        <v>3.62752826898628E-006</v>
      </c>
      <c r="FK99" s="10" t="n">
        <v>2.1505358092163E-006</v>
      </c>
      <c r="FL99" s="10" t="n">
        <v>1.5288764132398E-006</v>
      </c>
      <c r="FM99" s="10" t="n">
        <v>2.36656877615178E-006</v>
      </c>
      <c r="FN99" s="10" t="n">
        <v>2.90480015392431E-006</v>
      </c>
      <c r="FO99" s="10" t="n">
        <v>3.45294291815701E-006</v>
      </c>
      <c r="FP99" s="10" t="n">
        <v>1.83122266957607E-006</v>
      </c>
      <c r="FQ99" s="10" t="n">
        <v>1.61114483840337E-006</v>
      </c>
      <c r="FR99" s="10" t="n">
        <v>1.58345563701975E-006</v>
      </c>
      <c r="FS99" s="10" t="n">
        <v>2.39414828630186E-006</v>
      </c>
      <c r="FT99" s="10" t="n">
        <v>2.06293952413737E-006</v>
      </c>
      <c r="FU99" s="10" t="n">
        <v>2.72700241696961E-006</v>
      </c>
      <c r="FV99" s="10" t="n">
        <v>1.66806675352845E-005</v>
      </c>
      <c r="FW99" s="10" t="n">
        <v>5.52884951311779E-007</v>
      </c>
      <c r="FX99" s="10" t="n">
        <v>3.6464500067739E-006</v>
      </c>
      <c r="FY99" s="10" t="n">
        <v>0.000194499794280526</v>
      </c>
      <c r="FZ99" s="10" t="n">
        <v>1.62734584184451E-006</v>
      </c>
      <c r="GA99" s="10" t="n">
        <v>3.51705352662377E-006</v>
      </c>
      <c r="GB99" s="10" t="n">
        <v>1.75866975366991E-006</v>
      </c>
      <c r="GC99" s="10" t="n">
        <v>1.62593160844051E-006</v>
      </c>
      <c r="GD99" s="10" t="n">
        <v>1.87572401127347E-006</v>
      </c>
      <c r="GE99" s="10" t="n">
        <v>2.66136396632124E-006</v>
      </c>
      <c r="GF99" s="10" t="n">
        <v>3.14780541168127E-006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4.50607173139094E-005</v>
      </c>
      <c r="D100" s="10" t="n">
        <v>3.90464046312853E-005</v>
      </c>
      <c r="E100" s="10" t="n">
        <v>2.87364210591986E-005</v>
      </c>
      <c r="F100" s="10" t="n">
        <v>2.59162946039965E-005</v>
      </c>
      <c r="G100" s="10" t="n">
        <v>4.11788357842321E-005</v>
      </c>
      <c r="H100" s="10" t="n">
        <v>5.04193880691025E-005</v>
      </c>
      <c r="I100" s="10" t="n">
        <v>5.19772961914225E-005</v>
      </c>
      <c r="J100" s="10" t="n">
        <v>6.77503573852412E-005</v>
      </c>
      <c r="K100" s="10" t="n">
        <v>5.69289720724322E-005</v>
      </c>
      <c r="L100" s="10" t="n">
        <v>4.84930736015137E-005</v>
      </c>
      <c r="M100" s="10" t="n">
        <v>0.000101389803733888</v>
      </c>
      <c r="N100" s="10" t="n">
        <v>7.43285605065198E-005</v>
      </c>
      <c r="O100" s="10" t="n">
        <v>8.60570874466343E-005</v>
      </c>
      <c r="P100" s="10" t="n">
        <v>5.04688166551987E-005</v>
      </c>
      <c r="Q100" s="10" t="n">
        <v>0.000139022436696957</v>
      </c>
      <c r="R100" s="10" t="n">
        <v>0.000104721694993928</v>
      </c>
      <c r="S100" s="10" t="n">
        <v>0.000202965288830026</v>
      </c>
      <c r="T100" s="10" t="n">
        <v>0.000141638054322173</v>
      </c>
      <c r="U100" s="10" t="n">
        <v>0.000112695101647198</v>
      </c>
      <c r="V100" s="10" t="n">
        <v>0.000149205347828398</v>
      </c>
      <c r="W100" s="10" t="n">
        <v>5.15815563048392E-005</v>
      </c>
      <c r="X100" s="10" t="n">
        <v>5.24928472363291E-005</v>
      </c>
      <c r="Y100" s="10" t="n">
        <v>6.11202879616582E-005</v>
      </c>
      <c r="Z100" s="10" t="n">
        <v>4.55916726506005E-005</v>
      </c>
      <c r="AA100" s="10" t="n">
        <v>5.05124362154368E-005</v>
      </c>
      <c r="AB100" s="10" t="n">
        <v>5.59875986856057E-005</v>
      </c>
      <c r="AC100" s="10" t="n">
        <v>7.69778912282332E-005</v>
      </c>
      <c r="AD100" s="10" t="n">
        <v>4.66622968627698E-005</v>
      </c>
      <c r="AE100" s="10" t="n">
        <v>4.15384248581091E-005</v>
      </c>
      <c r="AF100" s="10" t="n">
        <v>7.23037000645525E-005</v>
      </c>
      <c r="AG100" s="10" t="n">
        <v>5.91861935487237E-005</v>
      </c>
      <c r="AH100" s="10" t="n">
        <v>1.87685476171123E-005</v>
      </c>
      <c r="AI100" s="10" t="n">
        <v>4.99716781476101E-005</v>
      </c>
      <c r="AJ100" s="10" t="n">
        <v>5.46639706507951E-005</v>
      </c>
      <c r="AK100" s="10" t="n">
        <v>4.61828966305694E-005</v>
      </c>
      <c r="AL100" s="10" t="n">
        <v>6.92129871102279E-005</v>
      </c>
      <c r="AM100" s="10" t="n">
        <v>6.04034956638101E-005</v>
      </c>
      <c r="AN100" s="10" t="n">
        <v>5.01396731007744E-005</v>
      </c>
      <c r="AO100" s="10" t="n">
        <v>4.4667000213116E-005</v>
      </c>
      <c r="AP100" s="10" t="n">
        <v>5.18989780749427E-005</v>
      </c>
      <c r="AQ100" s="10" t="n">
        <v>9.1296621305434E-005</v>
      </c>
      <c r="AR100" s="10" t="n">
        <v>7.30246416665849E-005</v>
      </c>
      <c r="AS100" s="10" t="n">
        <v>9.42950122416566E-005</v>
      </c>
      <c r="AT100" s="10" t="n">
        <v>8.94823380508229E-005</v>
      </c>
      <c r="AU100" s="10" t="n">
        <v>6.24491026266992E-005</v>
      </c>
      <c r="AV100" s="10" t="n">
        <v>5.26800845876484E-005</v>
      </c>
      <c r="AW100" s="10" t="n">
        <v>3.65622162161094E-005</v>
      </c>
      <c r="AX100" s="10" t="n">
        <v>6.23355154246524E-005</v>
      </c>
      <c r="AY100" s="10" t="n">
        <v>4.04535892791084E-005</v>
      </c>
      <c r="AZ100" s="10" t="n">
        <v>8.31256040403845E-005</v>
      </c>
      <c r="BA100" s="10" t="n">
        <v>0.000165917189093928</v>
      </c>
      <c r="BB100" s="10" t="n">
        <v>0.000113393222076216</v>
      </c>
      <c r="BC100" s="10" t="n">
        <v>0.000114928464624429</v>
      </c>
      <c r="BD100" s="10" t="n">
        <v>0.000107632950542279</v>
      </c>
      <c r="BE100" s="10" t="n">
        <v>0.000120449113841719</v>
      </c>
      <c r="BF100" s="10" t="n">
        <v>8.16717915867896E-005</v>
      </c>
      <c r="BG100" s="10" t="n">
        <v>8.90974900877236E-005</v>
      </c>
      <c r="BH100" s="10" t="n">
        <v>7.97086520445646E-005</v>
      </c>
      <c r="BI100" s="10" t="n">
        <v>5.57588682924429E-005</v>
      </c>
      <c r="BJ100" s="10" t="n">
        <v>6.75107350685945E-005</v>
      </c>
      <c r="BK100" s="10" t="n">
        <v>6.71979812656984E-005</v>
      </c>
      <c r="BL100" s="10" t="n">
        <v>6.78022236875457E-005</v>
      </c>
      <c r="BM100" s="10" t="n">
        <v>7.2251833762248E-005</v>
      </c>
      <c r="BN100" s="10" t="n">
        <v>6.48178366529453E-005</v>
      </c>
      <c r="BO100" s="10" t="n">
        <v>7.1847795267296E-005</v>
      </c>
      <c r="BP100" s="10" t="n">
        <v>0.000102684905302431</v>
      </c>
      <c r="BQ100" s="10" t="n">
        <v>0.000444239547205172</v>
      </c>
      <c r="BR100" s="10" t="n">
        <v>8.88869129003674E-005</v>
      </c>
      <c r="BS100" s="10" t="n">
        <v>9.40159715352585E-005</v>
      </c>
      <c r="BT100" s="10" t="n">
        <v>3.81012968706928E-005</v>
      </c>
      <c r="BU100" s="10" t="n">
        <v>6.16529548863253E-005</v>
      </c>
      <c r="BV100" s="10" t="n">
        <v>0.000169732474291446</v>
      </c>
      <c r="BW100" s="10" t="n">
        <v>0.00162752307327308</v>
      </c>
      <c r="BX100" s="10" t="n">
        <v>0.000106547388835047</v>
      </c>
      <c r="BY100" s="10" t="n">
        <v>0.000240679351887713</v>
      </c>
      <c r="BZ100" s="10" t="n">
        <v>0.000109759987599787</v>
      </c>
      <c r="CA100" s="10" t="n">
        <v>9.56181216134442E-005</v>
      </c>
      <c r="CB100" s="10" t="n">
        <v>0.000169722619694009</v>
      </c>
      <c r="CC100" s="10" t="n">
        <v>0.000190182319964061</v>
      </c>
      <c r="CD100" s="10" t="n">
        <v>9.76336461209967E-005</v>
      </c>
      <c r="CE100" s="10" t="n">
        <v>0</v>
      </c>
      <c r="CF100" s="10" t="n">
        <v>8.40986158716168E-005</v>
      </c>
      <c r="CG100" s="10" t="n">
        <v>6.92695213797398E-005</v>
      </c>
      <c r="CH100" s="10" t="n">
        <v>6.45610984565381E-005</v>
      </c>
      <c r="CI100" s="10" t="n">
        <v>0.000246029360970422</v>
      </c>
      <c r="CJ100" s="10" t="n">
        <v>9.33463775725075E-005</v>
      </c>
      <c r="CK100" s="10" t="n">
        <v>0.000117856317389518</v>
      </c>
      <c r="CL100" s="10" t="n">
        <v>0</v>
      </c>
      <c r="CM100" s="10" t="n">
        <v>9.46611883359263E-005</v>
      </c>
      <c r="CN100" s="10" t="n">
        <v>0.00010809974726302</v>
      </c>
      <c r="CO100" s="10" t="n">
        <v>0.000187575000947214</v>
      </c>
      <c r="CP100" s="10" t="n">
        <v>7.20137674346704E-005</v>
      </c>
      <c r="CQ100" s="10" t="n">
        <v>0.000118283177057484</v>
      </c>
      <c r="CR100" s="10" t="n">
        <v>0.000145591822546844</v>
      </c>
      <c r="CS100" s="10" t="n">
        <v>0.00450804783750874</v>
      </c>
      <c r="CT100" s="10" t="n">
        <v>0.00395501301592665</v>
      </c>
      <c r="CU100" s="10" t="n">
        <v>0.00155251921351056</v>
      </c>
      <c r="CV100" s="10" t="n">
        <v>0.0618007738478931</v>
      </c>
      <c r="CW100" s="10" t="n">
        <v>0.00115210617308966</v>
      </c>
      <c r="CX100" s="10" t="n">
        <v>0.00174878648806098</v>
      </c>
      <c r="CY100" s="10" t="n">
        <v>0.00121503555767569</v>
      </c>
      <c r="CZ100" s="10" t="n">
        <v>0.00129816686700933</v>
      </c>
      <c r="DA100" s="10" t="n">
        <v>0.0022862562323215</v>
      </c>
      <c r="DB100" s="10" t="n">
        <v>0.000613479810287749</v>
      </c>
      <c r="DC100" s="10" t="n">
        <v>0.000254084716381332</v>
      </c>
      <c r="DD100" s="10" t="n">
        <v>0.00078281291405145</v>
      </c>
      <c r="DE100" s="10" t="n">
        <v>0.000235373947824987</v>
      </c>
      <c r="DF100" s="10" t="n">
        <v>0.000493906199628929</v>
      </c>
      <c r="DG100" s="10" t="n">
        <v>0.000156020061288185</v>
      </c>
      <c r="DH100" s="10" t="n">
        <v>0.000154379530146294</v>
      </c>
      <c r="DI100" s="10" t="n">
        <v>0.000308436970555277</v>
      </c>
      <c r="DJ100" s="10" t="n">
        <v>0.000409741713553386</v>
      </c>
      <c r="DK100" s="10" t="n">
        <v>0.000241212018812381</v>
      </c>
      <c r="DL100" s="10" t="n">
        <v>0.000148024870787948</v>
      </c>
      <c r="DM100" s="10" t="n">
        <v>0.000479811531977684</v>
      </c>
      <c r="DN100" s="10" t="n">
        <v>0.000132762692671828</v>
      </c>
      <c r="DO100" s="10" t="n">
        <v>0.000421263812610329</v>
      </c>
      <c r="DP100" s="10" t="n">
        <v>0.000340934839590202</v>
      </c>
      <c r="DQ100" s="10" t="n">
        <v>0.00037863023077906</v>
      </c>
      <c r="DR100" s="10" t="n">
        <v>0.000421164747972927</v>
      </c>
      <c r="DS100" s="10" t="n">
        <v>0.00157977495537157</v>
      </c>
      <c r="DT100" s="10" t="n">
        <v>0.000747958758902833</v>
      </c>
      <c r="DU100" s="10" t="n">
        <v>0.000146189841012415</v>
      </c>
      <c r="DV100" s="10" t="n">
        <v>0.00162069228125958</v>
      </c>
      <c r="DW100" s="10" t="n">
        <v>0.000173510415751306</v>
      </c>
      <c r="DX100" s="10" t="n">
        <v>0.000349006273554827</v>
      </c>
      <c r="DY100" s="10" t="n">
        <v>0.000533434545941228</v>
      </c>
      <c r="DZ100" s="10" t="n">
        <v>8.48014042678426E-005</v>
      </c>
      <c r="EA100" s="10" t="n">
        <v>0.00014141606654831</v>
      </c>
      <c r="EB100" s="10" t="n">
        <v>7.30671720344746E-005</v>
      </c>
      <c r="EC100" s="10" t="n">
        <v>0.000213687609505433</v>
      </c>
      <c r="ED100" s="10" t="n">
        <v>9.41819437026328E-005</v>
      </c>
      <c r="EE100" s="10" t="n">
        <v>0.000348525472932464</v>
      </c>
      <c r="EF100" s="10" t="n">
        <v>0.000409982891859102</v>
      </c>
      <c r="EG100" s="10" t="n">
        <v>0.000144870880944812</v>
      </c>
      <c r="EH100" s="10" t="n">
        <v>5.19617363007311E-005</v>
      </c>
      <c r="EI100" s="10" t="n">
        <v>7.12891951914766E-005</v>
      </c>
      <c r="EJ100" s="10" t="n">
        <v>9.33313363448392E-005</v>
      </c>
      <c r="EK100" s="10" t="n">
        <v>5.75575916563627E-005</v>
      </c>
      <c r="EL100" s="10" t="n">
        <v>1.60863855260402E-005</v>
      </c>
      <c r="EM100" s="10" t="n">
        <v>1.85476490355975E-005</v>
      </c>
      <c r="EN100" s="10" t="n">
        <v>2.17542831755726E-005</v>
      </c>
      <c r="EO100" s="10" t="n">
        <v>2.37795066816561E-005</v>
      </c>
      <c r="EP100" s="10" t="n">
        <v>1.2252220994483E-005</v>
      </c>
      <c r="EQ100" s="10" t="n">
        <v>7.45360257157378E-006</v>
      </c>
      <c r="ER100" s="10" t="n">
        <v>7.6490347986571E-005</v>
      </c>
      <c r="ES100" s="10" t="n">
        <v>0.000112895305574093</v>
      </c>
      <c r="ET100" s="10" t="n">
        <v>1.78090210244792E-005</v>
      </c>
      <c r="EU100" s="10" t="n">
        <v>2.37170596536815E-005</v>
      </c>
      <c r="EV100" s="10" t="n">
        <v>7.84980925487778E-005</v>
      </c>
      <c r="EW100" s="10" t="n">
        <v>7.74633598178032E-005</v>
      </c>
      <c r="EX100" s="10" t="n">
        <v>8.22890005842131E-005</v>
      </c>
      <c r="EY100" s="10" t="n">
        <v>0.000127256047356161</v>
      </c>
      <c r="EZ100" s="10" t="n">
        <v>4.77255041937096E-005</v>
      </c>
      <c r="FA100" s="10" t="n">
        <v>0.00011138392152494</v>
      </c>
      <c r="FB100" s="10" t="n">
        <v>2.21736222297044E-005</v>
      </c>
      <c r="FC100" s="10" t="n">
        <v>4.64274462459351E-005</v>
      </c>
      <c r="FD100" s="10" t="n">
        <v>5.54098080779337E-005</v>
      </c>
      <c r="FE100" s="10" t="n">
        <v>3.20158754876092E-005</v>
      </c>
      <c r="FF100" s="10" t="n">
        <v>1.24584932787479E-005</v>
      </c>
      <c r="FG100" s="10" t="n">
        <v>2.41397700174631E-005</v>
      </c>
      <c r="FH100" s="10" t="n">
        <v>4.68636418483158E-005</v>
      </c>
      <c r="FI100" s="10" t="n">
        <v>5.40234218173347E-005</v>
      </c>
      <c r="FJ100" s="10" t="n">
        <v>7.82268317877254E-005</v>
      </c>
      <c r="FK100" s="10" t="n">
        <v>3.07514787700303E-005</v>
      </c>
      <c r="FL100" s="10" t="n">
        <v>2.22551560569271E-005</v>
      </c>
      <c r="FM100" s="10" t="n">
        <v>3.55148799736748E-005</v>
      </c>
      <c r="FN100" s="10" t="n">
        <v>4.06065948709067E-005</v>
      </c>
      <c r="FO100" s="10" t="n">
        <v>5.20571702969714E-005</v>
      </c>
      <c r="FP100" s="10" t="n">
        <v>3.23876012762255E-005</v>
      </c>
      <c r="FQ100" s="10" t="n">
        <v>2.60101726111676E-005</v>
      </c>
      <c r="FR100" s="10" t="n">
        <v>2.61917565355356E-005</v>
      </c>
      <c r="FS100" s="10" t="n">
        <v>3.64467099608773E-005</v>
      </c>
      <c r="FT100" s="10" t="n">
        <v>3.49870884814243E-005</v>
      </c>
      <c r="FU100" s="10" t="n">
        <v>4.09887457862862E-005</v>
      </c>
      <c r="FV100" s="10" t="n">
        <v>0.000216987862321068</v>
      </c>
      <c r="FW100" s="10" t="n">
        <v>1.59836902474773E-005</v>
      </c>
      <c r="FX100" s="10" t="n">
        <v>0.000150590178099928</v>
      </c>
      <c r="FY100" s="10" t="n">
        <v>0.00249010636026884</v>
      </c>
      <c r="FZ100" s="10" t="n">
        <v>3.69507466866723E-005</v>
      </c>
      <c r="GA100" s="10" t="n">
        <v>4.58446764732418E-005</v>
      </c>
      <c r="GB100" s="10" t="n">
        <v>3.01999325113244E-005</v>
      </c>
      <c r="GC100" s="10" t="n">
        <v>2.84902117221591E-005</v>
      </c>
      <c r="GD100" s="10" t="n">
        <v>3.13728889379404E-005</v>
      </c>
      <c r="GE100" s="10" t="n">
        <v>7.51267828989859E-005</v>
      </c>
      <c r="GF100" s="10" t="n">
        <v>5.33548651806298E-005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1.37580579405454E-005</v>
      </c>
      <c r="D101" s="10" t="n">
        <v>1.08523250044144E-005</v>
      </c>
      <c r="E101" s="10" t="n">
        <v>7.09911843624324E-006</v>
      </c>
      <c r="F101" s="10" t="n">
        <v>7.25708019276957E-006</v>
      </c>
      <c r="G101" s="10" t="n">
        <v>1.18343890996361E-005</v>
      </c>
      <c r="H101" s="10" t="n">
        <v>1.10502763357342E-005</v>
      </c>
      <c r="I101" s="10" t="n">
        <v>1.41116808765312E-005</v>
      </c>
      <c r="J101" s="10" t="n">
        <v>2.11471448354233E-005</v>
      </c>
      <c r="K101" s="10" t="n">
        <v>1.6402537399061E-005</v>
      </c>
      <c r="L101" s="10" t="n">
        <v>5.66395073152978E-006</v>
      </c>
      <c r="M101" s="10" t="n">
        <v>1.05828504688385E-005</v>
      </c>
      <c r="N101" s="10" t="n">
        <v>1.76324663917911E-005</v>
      </c>
      <c r="O101" s="10" t="n">
        <v>6.78953688218866E-006</v>
      </c>
      <c r="P101" s="10" t="n">
        <v>9.78188453611758E-006</v>
      </c>
      <c r="Q101" s="10" t="n">
        <v>2.11551310060134E-005</v>
      </c>
      <c r="R101" s="10" t="n">
        <v>2.52471626058415E-005</v>
      </c>
      <c r="S101" s="10" t="n">
        <v>1.34888182923398E-005</v>
      </c>
      <c r="T101" s="10" t="n">
        <v>3.9124132277601E-005</v>
      </c>
      <c r="U101" s="10" t="n">
        <v>2.42889395787052E-005</v>
      </c>
      <c r="V101" s="10" t="n">
        <v>3.4673956159909E-005</v>
      </c>
      <c r="W101" s="10" t="n">
        <v>1.41967688264221E-005</v>
      </c>
      <c r="X101" s="10" t="n">
        <v>1.38103203804371E-005</v>
      </c>
      <c r="Y101" s="10" t="n">
        <v>9.98805692539786E-006</v>
      </c>
      <c r="Z101" s="10" t="n">
        <v>1.3480362347009E-005</v>
      </c>
      <c r="AA101" s="10" t="n">
        <v>1.29651369002573E-005</v>
      </c>
      <c r="AB101" s="10" t="n">
        <v>1.36037369382588E-005</v>
      </c>
      <c r="AC101" s="10" t="n">
        <v>1.68212241366196E-005</v>
      </c>
      <c r="AD101" s="10" t="n">
        <v>1.11882139439425E-005</v>
      </c>
      <c r="AE101" s="10" t="n">
        <v>8.86036266059055E-006</v>
      </c>
      <c r="AF101" s="10" t="n">
        <v>1.44791621673645E-005</v>
      </c>
      <c r="AG101" s="10" t="n">
        <v>1.53345045263097E-005</v>
      </c>
      <c r="AH101" s="10" t="n">
        <v>5.40642021873355E-006</v>
      </c>
      <c r="AI101" s="10" t="n">
        <v>1.4723562476161E-005</v>
      </c>
      <c r="AJ101" s="10" t="n">
        <v>1.64412350933178E-005</v>
      </c>
      <c r="AK101" s="10" t="n">
        <v>1.36379130506373E-005</v>
      </c>
      <c r="AL101" s="10" t="n">
        <v>2.03588628206986E-005</v>
      </c>
      <c r="AM101" s="10" t="n">
        <v>1.80621341139112E-005</v>
      </c>
      <c r="AN101" s="10" t="n">
        <v>1.34028495148102E-005</v>
      </c>
      <c r="AO101" s="10" t="n">
        <v>1.16215811421449E-005</v>
      </c>
      <c r="AP101" s="10" t="n">
        <v>1.09234371557726E-005</v>
      </c>
      <c r="AQ101" s="10" t="n">
        <v>2.13799769412325E-005</v>
      </c>
      <c r="AR101" s="10" t="n">
        <v>1.75738032710588E-005</v>
      </c>
      <c r="AS101" s="10" t="n">
        <v>1.12882172418475E-005</v>
      </c>
      <c r="AT101" s="10" t="n">
        <v>2.47316435498769E-005</v>
      </c>
      <c r="AU101" s="10" t="n">
        <v>1.77990015373334E-005</v>
      </c>
      <c r="AV101" s="10" t="n">
        <v>1.43398152349344E-005</v>
      </c>
      <c r="AW101" s="10" t="n">
        <v>9.81259605978422E-006</v>
      </c>
      <c r="AX101" s="10" t="n">
        <v>1.17370870064896E-005</v>
      </c>
      <c r="AY101" s="10" t="n">
        <v>8.95613798583012E-006</v>
      </c>
      <c r="AZ101" s="10" t="n">
        <v>2.41634510011227E-005</v>
      </c>
      <c r="BA101" s="10" t="n">
        <v>5.40492281174789E-005</v>
      </c>
      <c r="BB101" s="10" t="n">
        <v>3.39504443375443E-005</v>
      </c>
      <c r="BC101" s="10" t="n">
        <v>3.48130682049688E-005</v>
      </c>
      <c r="BD101" s="10" t="n">
        <v>3.39904339123378E-005</v>
      </c>
      <c r="BE101" s="10" t="n">
        <v>3.83632146415161E-005</v>
      </c>
      <c r="BF101" s="10" t="n">
        <v>2.45092052102034E-005</v>
      </c>
      <c r="BG101" s="10" t="n">
        <v>2.74551038866556E-005</v>
      </c>
      <c r="BH101" s="10" t="n">
        <v>2.44995748280211E-005</v>
      </c>
      <c r="BI101" s="10" t="n">
        <v>1.3274835897997E-005</v>
      </c>
      <c r="BJ101" s="10" t="n">
        <v>1.33572226431296E-005</v>
      </c>
      <c r="BK101" s="10" t="n">
        <v>1.89609893582044E-005</v>
      </c>
      <c r="BL101" s="10" t="n">
        <v>1.62933147718718E-005</v>
      </c>
      <c r="BM101" s="10" t="n">
        <v>1.68440669333812E-005</v>
      </c>
      <c r="BN101" s="10" t="n">
        <v>1.64505131444446E-005</v>
      </c>
      <c r="BO101" s="10" t="n">
        <v>1.80321272523555E-005</v>
      </c>
      <c r="BP101" s="10" t="n">
        <v>2.53139293408491E-005</v>
      </c>
      <c r="BQ101" s="10" t="n">
        <v>2.12243640584092E-005</v>
      </c>
      <c r="BR101" s="10" t="n">
        <v>2.69487454381327E-005</v>
      </c>
      <c r="BS101" s="10" t="n">
        <v>2.23195851442726E-005</v>
      </c>
      <c r="BT101" s="10" t="n">
        <v>6.6241761734979E-006</v>
      </c>
      <c r="BU101" s="10" t="n">
        <v>9.35350869453409E-006</v>
      </c>
      <c r="BV101" s="10" t="n">
        <v>1.96332370120012E-005</v>
      </c>
      <c r="BW101" s="10" t="n">
        <v>3.25375968051936E-005</v>
      </c>
      <c r="BX101" s="10" t="n">
        <v>3.18307032642776E-005</v>
      </c>
      <c r="BY101" s="10" t="n">
        <v>3.18537809484095E-005</v>
      </c>
      <c r="BZ101" s="10" t="n">
        <v>1.71391441923198E-005</v>
      </c>
      <c r="CA101" s="10" t="n">
        <v>2.25174190319073E-005</v>
      </c>
      <c r="CB101" s="10" t="n">
        <v>2.03650286141689E-005</v>
      </c>
      <c r="CC101" s="10" t="n">
        <v>2.20259172095558E-005</v>
      </c>
      <c r="CD101" s="10" t="n">
        <v>2.72983752888234E-005</v>
      </c>
      <c r="CE101" s="10" t="n">
        <v>0</v>
      </c>
      <c r="CF101" s="10" t="n">
        <v>2.41854716920883E-005</v>
      </c>
      <c r="CG101" s="10" t="n">
        <v>2.05303306010171E-005</v>
      </c>
      <c r="CH101" s="10" t="n">
        <v>1.86903991076195E-005</v>
      </c>
      <c r="CI101" s="10" t="n">
        <v>3.01524917253311E-005</v>
      </c>
      <c r="CJ101" s="10" t="n">
        <v>1.52733163663467E-005</v>
      </c>
      <c r="CK101" s="10" t="n">
        <v>2.74307343219871E-005</v>
      </c>
      <c r="CL101" s="10" t="n">
        <v>0</v>
      </c>
      <c r="CM101" s="10" t="n">
        <v>1.80135711501018E-005</v>
      </c>
      <c r="CN101" s="10" t="n">
        <v>2.36162221501677E-005</v>
      </c>
      <c r="CO101" s="10" t="n">
        <v>3.48817140389388E-005</v>
      </c>
      <c r="CP101" s="10" t="n">
        <v>1.69295072143276E-005</v>
      </c>
      <c r="CQ101" s="10" t="n">
        <v>2.13395175916984E-005</v>
      </c>
      <c r="CR101" s="10" t="n">
        <v>1.63109313246442E-005</v>
      </c>
      <c r="CS101" s="10" t="n">
        <v>1.14565727645096E-005</v>
      </c>
      <c r="CT101" s="10" t="n">
        <v>3.12641549271155E-005</v>
      </c>
      <c r="CU101" s="10" t="n">
        <v>2.51786342155566E-005</v>
      </c>
      <c r="CV101" s="10" t="n">
        <v>1.86650899934697E-005</v>
      </c>
      <c r="CW101" s="10" t="n">
        <v>0.0671918811478399</v>
      </c>
      <c r="CX101" s="10" t="n">
        <v>1.51083079887114E-005</v>
      </c>
      <c r="CY101" s="10" t="n">
        <v>1.44974833822479E-005</v>
      </c>
      <c r="CZ101" s="10" t="n">
        <v>1.27452823216571E-005</v>
      </c>
      <c r="DA101" s="10" t="n">
        <v>1.77943625117699E-005</v>
      </c>
      <c r="DB101" s="10" t="n">
        <v>1.59573671105011E-005</v>
      </c>
      <c r="DC101" s="10" t="n">
        <v>1.75166081963909E-005</v>
      </c>
      <c r="DD101" s="10" t="n">
        <v>2.25718541799741E-005</v>
      </c>
      <c r="DE101" s="10" t="n">
        <v>1.71564084140368E-005</v>
      </c>
      <c r="DF101" s="10" t="n">
        <v>1.87150035596584E-005</v>
      </c>
      <c r="DG101" s="10" t="n">
        <v>1.76437409855655E-005</v>
      </c>
      <c r="DH101" s="10" t="n">
        <v>1.87528204262766E-005</v>
      </c>
      <c r="DI101" s="10" t="n">
        <v>1.72892372219411E-005</v>
      </c>
      <c r="DJ101" s="10" t="n">
        <v>1.8303187277681E-005</v>
      </c>
      <c r="DK101" s="10" t="n">
        <v>2.45624659214188E-005</v>
      </c>
      <c r="DL101" s="10" t="n">
        <v>1.5930589950287E-005</v>
      </c>
      <c r="DM101" s="10" t="n">
        <v>1.60160889530759E-005</v>
      </c>
      <c r="DN101" s="10" t="n">
        <v>1.62809244630885E-005</v>
      </c>
      <c r="DO101" s="10" t="n">
        <v>1.75308776041366E-005</v>
      </c>
      <c r="DP101" s="10" t="n">
        <v>1.66632036582507E-005</v>
      </c>
      <c r="DQ101" s="10" t="n">
        <v>1.70913446124639E-005</v>
      </c>
      <c r="DR101" s="10" t="n">
        <v>1.69016143391046E-005</v>
      </c>
      <c r="DS101" s="10" t="n">
        <v>1.36272256752887E-005</v>
      </c>
      <c r="DT101" s="10" t="n">
        <v>1.36230564244659E-005</v>
      </c>
      <c r="DU101" s="10" t="n">
        <v>1.31084181961399E-005</v>
      </c>
      <c r="DV101" s="10" t="n">
        <v>1.46993103551776E-005</v>
      </c>
      <c r="DW101" s="10" t="n">
        <v>1.52818310335201E-005</v>
      </c>
      <c r="DX101" s="10" t="n">
        <v>9.60624750497622E-006</v>
      </c>
      <c r="DY101" s="10" t="n">
        <v>1.34395506664195E-005</v>
      </c>
      <c r="DZ101" s="10" t="n">
        <v>1.15416607144005E-005</v>
      </c>
      <c r="EA101" s="10" t="n">
        <v>1.23273002462094E-005</v>
      </c>
      <c r="EB101" s="10" t="n">
        <v>9.2374743336062E-006</v>
      </c>
      <c r="EC101" s="10" t="n">
        <v>1.1285516037089E-005</v>
      </c>
      <c r="ED101" s="10" t="n">
        <v>1.91936452984859E-005</v>
      </c>
      <c r="EE101" s="10" t="n">
        <v>2.00993709983603E-005</v>
      </c>
      <c r="EF101" s="10" t="n">
        <v>1.85714286545629E-005</v>
      </c>
      <c r="EG101" s="10" t="n">
        <v>4.73241678184374E-005</v>
      </c>
      <c r="EH101" s="10" t="n">
        <v>1.20811970039782E-005</v>
      </c>
      <c r="EI101" s="10" t="n">
        <v>2.28072700468567E-005</v>
      </c>
      <c r="EJ101" s="10" t="n">
        <v>2.19070642001843E-005</v>
      </c>
      <c r="EK101" s="10" t="n">
        <v>1.78874953540936E-005</v>
      </c>
      <c r="EL101" s="10" t="n">
        <v>3.38473287819829E-006</v>
      </c>
      <c r="EM101" s="10" t="n">
        <v>3.98953262361364E-006</v>
      </c>
      <c r="EN101" s="10" t="n">
        <v>6.26556188089332E-006</v>
      </c>
      <c r="EO101" s="10" t="n">
        <v>6.18599378420441E-006</v>
      </c>
      <c r="EP101" s="10" t="n">
        <v>3.34924139654605E-006</v>
      </c>
      <c r="EQ101" s="10" t="n">
        <v>1.80140409248424E-006</v>
      </c>
      <c r="ER101" s="10" t="n">
        <v>8.52447372106244E-006</v>
      </c>
      <c r="ES101" s="10" t="n">
        <v>9.68094168873142E-006</v>
      </c>
      <c r="ET101" s="10" t="n">
        <v>2.66679375869398E-006</v>
      </c>
      <c r="EU101" s="10" t="n">
        <v>4.18455960717321E-006</v>
      </c>
      <c r="EV101" s="10" t="n">
        <v>9.78846138248596E-006</v>
      </c>
      <c r="EW101" s="10" t="n">
        <v>9.53055504989724E-006</v>
      </c>
      <c r="EX101" s="10" t="n">
        <v>7.92774235681687E-006</v>
      </c>
      <c r="EY101" s="10" t="n">
        <v>5.34446867481708E-006</v>
      </c>
      <c r="EZ101" s="10" t="n">
        <v>5.16402232476885E-006</v>
      </c>
      <c r="FA101" s="10" t="n">
        <v>3.42711243198455E-005</v>
      </c>
      <c r="FB101" s="10" t="n">
        <v>5.14980576668148E-006</v>
      </c>
      <c r="FC101" s="10" t="n">
        <v>1.14235710889825E-005</v>
      </c>
      <c r="FD101" s="10" t="n">
        <v>7.81546619381377E-006</v>
      </c>
      <c r="FE101" s="10" t="n">
        <v>6.94203750735553E-006</v>
      </c>
      <c r="FF101" s="10" t="n">
        <v>2.68772222338766E-006</v>
      </c>
      <c r="FG101" s="10" t="n">
        <v>7.26512508520232E-006</v>
      </c>
      <c r="FH101" s="10" t="n">
        <v>1.51381386847394E-005</v>
      </c>
      <c r="FI101" s="10" t="n">
        <v>1.60988867511065E-005</v>
      </c>
      <c r="FJ101" s="10" t="n">
        <v>9.76497264545602E-006</v>
      </c>
      <c r="FK101" s="10" t="n">
        <v>8.49129588000765E-006</v>
      </c>
      <c r="FL101" s="10" t="n">
        <v>6.6986354698828E-006</v>
      </c>
      <c r="FM101" s="10" t="n">
        <v>1.01571171101708E-005</v>
      </c>
      <c r="FN101" s="10" t="n">
        <v>1.27745845211019E-005</v>
      </c>
      <c r="FO101" s="10" t="n">
        <v>1.52351471686731E-005</v>
      </c>
      <c r="FP101" s="10" t="n">
        <v>7.74899306801904E-006</v>
      </c>
      <c r="FQ101" s="10" t="n">
        <v>6.81948502190183E-006</v>
      </c>
      <c r="FR101" s="10" t="n">
        <v>6.79740560909369E-006</v>
      </c>
      <c r="FS101" s="10" t="n">
        <v>1.04839628859424E-005</v>
      </c>
      <c r="FT101" s="10" t="n">
        <v>8.80669089647714E-006</v>
      </c>
      <c r="FU101" s="10" t="n">
        <v>1.20240606511529E-005</v>
      </c>
      <c r="FV101" s="10" t="n">
        <v>7.40353246815123E-005</v>
      </c>
      <c r="FW101" s="10" t="n">
        <v>2.08379743342667E-006</v>
      </c>
      <c r="FX101" s="10" t="n">
        <v>8.92712939559814E-006</v>
      </c>
      <c r="FY101" s="10" t="n">
        <v>0.000866252877295589</v>
      </c>
      <c r="FZ101" s="10" t="n">
        <v>7.10516678602845E-006</v>
      </c>
      <c r="GA101" s="10" t="n">
        <v>1.29684253234415E-005</v>
      </c>
      <c r="GB101" s="10" t="n">
        <v>7.4428173808338E-006</v>
      </c>
      <c r="GC101" s="10" t="n">
        <v>6.91338124817901E-006</v>
      </c>
      <c r="GD101" s="10" t="n">
        <v>8.19240170130169E-006</v>
      </c>
      <c r="GE101" s="10" t="n">
        <v>1.14182274013082E-005</v>
      </c>
      <c r="GF101" s="10" t="n">
        <v>1.36123103272747E-005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3.2948165549669E-006</v>
      </c>
      <c r="D102" s="10" t="n">
        <v>2.62204317336242E-006</v>
      </c>
      <c r="E102" s="10" t="n">
        <v>1.72846038697137E-006</v>
      </c>
      <c r="F102" s="10" t="n">
        <v>1.75193441058185E-006</v>
      </c>
      <c r="G102" s="10" t="n">
        <v>2.87588837262204E-006</v>
      </c>
      <c r="H102" s="10" t="n">
        <v>2.66305536736332E-006</v>
      </c>
      <c r="I102" s="10" t="n">
        <v>3.54197346890814E-006</v>
      </c>
      <c r="J102" s="10" t="n">
        <v>5.0615147361034E-006</v>
      </c>
      <c r="K102" s="10" t="n">
        <v>3.92258644637817E-006</v>
      </c>
      <c r="L102" s="10" t="n">
        <v>1.36116824442712E-006</v>
      </c>
      <c r="M102" s="10" t="n">
        <v>2.53872447829438E-006</v>
      </c>
      <c r="N102" s="10" t="n">
        <v>4.23312724942461E-006</v>
      </c>
      <c r="O102" s="10" t="n">
        <v>9.7197506389356E-006</v>
      </c>
      <c r="P102" s="10" t="n">
        <v>4.19826146577417E-006</v>
      </c>
      <c r="Q102" s="10" t="n">
        <v>5.06300102172971E-006</v>
      </c>
      <c r="R102" s="10" t="n">
        <v>6.03769474974805E-006</v>
      </c>
      <c r="S102" s="10" t="n">
        <v>3.28880948389391E-006</v>
      </c>
      <c r="T102" s="10" t="n">
        <v>9.31668855565156E-006</v>
      </c>
      <c r="U102" s="10" t="n">
        <v>5.77997901500326E-006</v>
      </c>
      <c r="V102" s="10" t="n">
        <v>8.2072692284653E-006</v>
      </c>
      <c r="W102" s="10" t="n">
        <v>3.53181718379505E-006</v>
      </c>
      <c r="X102" s="10" t="n">
        <v>3.36879022915954E-006</v>
      </c>
      <c r="Y102" s="10" t="n">
        <v>5.10189216228473E-006</v>
      </c>
      <c r="Z102" s="10" t="n">
        <v>3.26933294933252E-006</v>
      </c>
      <c r="AA102" s="10" t="n">
        <v>3.12733074345247E-006</v>
      </c>
      <c r="AB102" s="10" t="n">
        <v>3.28608462691235E-006</v>
      </c>
      <c r="AC102" s="10" t="n">
        <v>4.08171190124462E-006</v>
      </c>
      <c r="AD102" s="10" t="n">
        <v>2.78915431704189E-006</v>
      </c>
      <c r="AE102" s="10" t="n">
        <v>2.12681280267705E-006</v>
      </c>
      <c r="AF102" s="10" t="n">
        <v>3.47357336581416E-006</v>
      </c>
      <c r="AG102" s="10" t="n">
        <v>3.93844015972544E-006</v>
      </c>
      <c r="AH102" s="10" t="n">
        <v>1.29053871289367E-006</v>
      </c>
      <c r="AI102" s="10" t="n">
        <v>3.52850400541974E-006</v>
      </c>
      <c r="AJ102" s="10" t="n">
        <v>3.94190815952016E-006</v>
      </c>
      <c r="AK102" s="10" t="n">
        <v>3.27472073472788E-006</v>
      </c>
      <c r="AL102" s="10" t="n">
        <v>4.89049899622649E-006</v>
      </c>
      <c r="AM102" s="10" t="n">
        <v>4.31957953002145E-006</v>
      </c>
      <c r="AN102" s="10" t="n">
        <v>3.20619677449837E-006</v>
      </c>
      <c r="AO102" s="10" t="n">
        <v>2.79357601678015E-006</v>
      </c>
      <c r="AP102" s="10" t="n">
        <v>2.6218666769443E-006</v>
      </c>
      <c r="AQ102" s="10" t="n">
        <v>5.12644683940267E-006</v>
      </c>
      <c r="AR102" s="10" t="n">
        <v>4.20770557235799E-006</v>
      </c>
      <c r="AS102" s="10" t="n">
        <v>2.72894426703453E-006</v>
      </c>
      <c r="AT102" s="10" t="n">
        <v>5.93111568462831E-006</v>
      </c>
      <c r="AU102" s="10" t="n">
        <v>4.29229999592195E-006</v>
      </c>
      <c r="AV102" s="10" t="n">
        <v>3.46369575925599E-006</v>
      </c>
      <c r="AW102" s="10" t="n">
        <v>2.3742793594571E-006</v>
      </c>
      <c r="AX102" s="10" t="n">
        <v>2.82448146852216E-006</v>
      </c>
      <c r="AY102" s="10" t="n">
        <v>2.15030850128624E-006</v>
      </c>
      <c r="AZ102" s="10" t="n">
        <v>5.86379933147017E-006</v>
      </c>
      <c r="BA102" s="10" t="n">
        <v>1.28911125940674E-005</v>
      </c>
      <c r="BB102" s="10" t="n">
        <v>8.13667066121573E-006</v>
      </c>
      <c r="BC102" s="10" t="n">
        <v>8.40627668097098E-006</v>
      </c>
      <c r="BD102" s="10" t="n">
        <v>8.18785462247166E-006</v>
      </c>
      <c r="BE102" s="10" t="n">
        <v>9.17419092122941E-006</v>
      </c>
      <c r="BF102" s="10" t="n">
        <v>5.92987711327306E-006</v>
      </c>
      <c r="BG102" s="10" t="n">
        <v>6.65159264198046E-006</v>
      </c>
      <c r="BH102" s="10" t="n">
        <v>5.92436547074217E-006</v>
      </c>
      <c r="BI102" s="10" t="n">
        <v>3.18238524019358E-006</v>
      </c>
      <c r="BJ102" s="10" t="n">
        <v>3.21824188092823E-006</v>
      </c>
      <c r="BK102" s="10" t="n">
        <v>4.59924894203815E-006</v>
      </c>
      <c r="BL102" s="10" t="n">
        <v>3.90948855429634E-006</v>
      </c>
      <c r="BM102" s="10" t="n">
        <v>4.08369361541303E-006</v>
      </c>
      <c r="BN102" s="10" t="n">
        <v>3.99563119205436E-006</v>
      </c>
      <c r="BO102" s="10" t="n">
        <v>4.43154638053655E-006</v>
      </c>
      <c r="BP102" s="10" t="n">
        <v>6.25305134414311E-006</v>
      </c>
      <c r="BQ102" s="10" t="n">
        <v>5.08340648480754E-006</v>
      </c>
      <c r="BR102" s="10" t="n">
        <v>6.43193201212589E-006</v>
      </c>
      <c r="BS102" s="10" t="n">
        <v>5.3207167564745E-006</v>
      </c>
      <c r="BT102" s="10" t="n">
        <v>1.60874936905754E-006</v>
      </c>
      <c r="BU102" s="10" t="n">
        <v>2.27506669747275E-006</v>
      </c>
      <c r="BV102" s="10" t="n">
        <v>4.70446557866711E-006</v>
      </c>
      <c r="BW102" s="10" t="n">
        <v>7.75995918351476E-006</v>
      </c>
      <c r="BX102" s="10" t="n">
        <v>7.58857187223127E-006</v>
      </c>
      <c r="BY102" s="10" t="n">
        <v>7.65087201140063E-006</v>
      </c>
      <c r="BZ102" s="10" t="n">
        <v>4.35896609911858E-006</v>
      </c>
      <c r="CA102" s="10" t="n">
        <v>5.4579814269207E-006</v>
      </c>
      <c r="CB102" s="10" t="n">
        <v>4.86346717639804E-006</v>
      </c>
      <c r="CC102" s="10" t="n">
        <v>5.28662507992109E-006</v>
      </c>
      <c r="CD102" s="10" t="n">
        <v>6.67552803342077E-006</v>
      </c>
      <c r="CE102" s="10" t="n">
        <v>0</v>
      </c>
      <c r="CF102" s="10" t="n">
        <v>5.88079872332106E-006</v>
      </c>
      <c r="CG102" s="10" t="n">
        <v>4.97555788404866E-006</v>
      </c>
      <c r="CH102" s="10" t="n">
        <v>4.55085176633154E-006</v>
      </c>
      <c r="CI102" s="10" t="n">
        <v>7.28298535460585E-006</v>
      </c>
      <c r="CJ102" s="10" t="n">
        <v>3.78724156153262E-006</v>
      </c>
      <c r="CK102" s="10" t="n">
        <v>6.69726496070551E-006</v>
      </c>
      <c r="CL102" s="10" t="n">
        <v>0</v>
      </c>
      <c r="CM102" s="10" t="n">
        <v>4.34410324285551E-006</v>
      </c>
      <c r="CN102" s="10" t="n">
        <v>5.70659366220436E-006</v>
      </c>
      <c r="CO102" s="10" t="n">
        <v>8.34060143485855E-006</v>
      </c>
      <c r="CP102" s="10" t="n">
        <v>4.07833679430155E-006</v>
      </c>
      <c r="CQ102" s="10" t="n">
        <v>5.12765444647404E-006</v>
      </c>
      <c r="CR102" s="10" t="n">
        <v>3.93348587430442E-006</v>
      </c>
      <c r="CS102" s="10" t="n">
        <v>2.76810479685932E-006</v>
      </c>
      <c r="CT102" s="10" t="n">
        <v>7.43752809545786E-006</v>
      </c>
      <c r="CU102" s="10" t="n">
        <v>5.99889650204467E-006</v>
      </c>
      <c r="CV102" s="10" t="n">
        <v>4.47573241363529E-006</v>
      </c>
      <c r="CW102" s="10" t="n">
        <v>3.98566069264456E-006</v>
      </c>
      <c r="CX102" s="10" t="n">
        <v>0.0364013024881214</v>
      </c>
      <c r="CY102" s="10" t="n">
        <v>3.46189983079087E-006</v>
      </c>
      <c r="CZ102" s="10" t="n">
        <v>3.05818130468855E-006</v>
      </c>
      <c r="DA102" s="10" t="n">
        <v>4.25607178378072E-006</v>
      </c>
      <c r="DB102" s="10" t="n">
        <v>3.83842552278856E-006</v>
      </c>
      <c r="DC102" s="10" t="n">
        <v>4.17503825286313E-006</v>
      </c>
      <c r="DD102" s="10" t="n">
        <v>5.37419207473766E-006</v>
      </c>
      <c r="DE102" s="10" t="n">
        <v>4.08889561510511E-006</v>
      </c>
      <c r="DF102" s="10" t="n">
        <v>4.46594769992877E-006</v>
      </c>
      <c r="DG102" s="10" t="n">
        <v>4.19844725147746E-006</v>
      </c>
      <c r="DH102" s="10" t="n">
        <v>4.46282030725675E-006</v>
      </c>
      <c r="DI102" s="10" t="n">
        <v>4.11118989949971E-006</v>
      </c>
      <c r="DJ102" s="10" t="n">
        <v>4.35364024229098E-006</v>
      </c>
      <c r="DK102" s="10" t="n">
        <v>5.82921222637466E-006</v>
      </c>
      <c r="DL102" s="10" t="n">
        <v>3.80030848933057E-006</v>
      </c>
      <c r="DM102" s="10" t="n">
        <v>3.82950780903072E-006</v>
      </c>
      <c r="DN102" s="10" t="n">
        <v>3.89889876920891E-006</v>
      </c>
      <c r="DO102" s="10" t="n">
        <v>4.21114260786883E-006</v>
      </c>
      <c r="DP102" s="10" t="n">
        <v>4.00826461987797E-006</v>
      </c>
      <c r="DQ102" s="10" t="n">
        <v>4.10707164974348E-006</v>
      </c>
      <c r="DR102" s="10" t="n">
        <v>4.05498972425499E-006</v>
      </c>
      <c r="DS102" s="10" t="n">
        <v>0.000222750246100255</v>
      </c>
      <c r="DT102" s="10" t="n">
        <v>3.28308109137585E-006</v>
      </c>
      <c r="DU102" s="10" t="n">
        <v>3.12138560094724E-006</v>
      </c>
      <c r="DV102" s="10" t="n">
        <v>3.52800857687764E-006</v>
      </c>
      <c r="DW102" s="10" t="n">
        <v>3.64384596287791E-006</v>
      </c>
      <c r="DX102" s="10" t="n">
        <v>2.31096049534805E-006</v>
      </c>
      <c r="DY102" s="10" t="n">
        <v>3.21087238136446E-006</v>
      </c>
      <c r="DZ102" s="10" t="n">
        <v>2.77883082479583E-006</v>
      </c>
      <c r="EA102" s="10" t="n">
        <v>3.11757699402983E-006</v>
      </c>
      <c r="EB102" s="10" t="n">
        <v>2.23468927129142E-006</v>
      </c>
      <c r="EC102" s="10" t="n">
        <v>2.72059319967172E-006</v>
      </c>
      <c r="ED102" s="10" t="n">
        <v>4.58893783550565E-006</v>
      </c>
      <c r="EE102" s="10" t="n">
        <v>4.82321360735223E-006</v>
      </c>
      <c r="EF102" s="10" t="n">
        <v>4.46319187866333E-006</v>
      </c>
      <c r="EG102" s="10" t="n">
        <v>1.12610907619833E-005</v>
      </c>
      <c r="EH102" s="10" t="n">
        <v>2.93818231893462E-006</v>
      </c>
      <c r="EI102" s="10" t="n">
        <v>5.44231349927671E-006</v>
      </c>
      <c r="EJ102" s="10" t="n">
        <v>5.20286669202194E-006</v>
      </c>
      <c r="EK102" s="10" t="n">
        <v>4.25402814104455E-006</v>
      </c>
      <c r="EL102" s="10" t="n">
        <v>8.16794458793593E-007</v>
      </c>
      <c r="EM102" s="10" t="n">
        <v>9.59542903915182E-007</v>
      </c>
      <c r="EN102" s="10" t="n">
        <v>1.48797317977818E-006</v>
      </c>
      <c r="EO102" s="10" t="n">
        <v>1.4759063983496E-006</v>
      </c>
      <c r="EP102" s="10" t="n">
        <v>7.99435881249687E-007</v>
      </c>
      <c r="EQ102" s="10" t="n">
        <v>4.30059842400216E-007</v>
      </c>
      <c r="ER102" s="10" t="n">
        <v>2.03299411894483E-006</v>
      </c>
      <c r="ES102" s="10" t="n">
        <v>2.31084902392608E-006</v>
      </c>
      <c r="ET102" s="10" t="n">
        <v>6.9009170557934E-007</v>
      </c>
      <c r="EU102" s="10" t="n">
        <v>1.13217188298231E-006</v>
      </c>
      <c r="EV102" s="10" t="n">
        <v>2.57309483340272E-006</v>
      </c>
      <c r="EW102" s="10" t="n">
        <v>2.54315237088942E-006</v>
      </c>
      <c r="EX102" s="10" t="n">
        <v>9.21636427587586E-006</v>
      </c>
      <c r="EY102" s="10" t="n">
        <v>1.56792296075993E-005</v>
      </c>
      <c r="EZ102" s="10" t="n">
        <v>4.43315652329838E-006</v>
      </c>
      <c r="FA102" s="10" t="n">
        <v>8.16778976651652E-006</v>
      </c>
      <c r="FB102" s="10" t="n">
        <v>1.23610969468697E-006</v>
      </c>
      <c r="FC102" s="10" t="n">
        <v>2.71241862872703E-006</v>
      </c>
      <c r="FD102" s="10" t="n">
        <v>1.88577752765915E-006</v>
      </c>
      <c r="FE102" s="10" t="n">
        <v>1.74960589643397E-006</v>
      </c>
      <c r="FF102" s="10" t="n">
        <v>6.69608831791801E-007</v>
      </c>
      <c r="FG102" s="10" t="n">
        <v>1.72529583715869E-006</v>
      </c>
      <c r="FH102" s="10" t="n">
        <v>3.58427068069012E-006</v>
      </c>
      <c r="FI102" s="10" t="n">
        <v>3.82182866662813E-006</v>
      </c>
      <c r="FJ102" s="10" t="n">
        <v>5.40766446561344E-006</v>
      </c>
      <c r="FK102" s="10" t="n">
        <v>2.0347497938409E-006</v>
      </c>
      <c r="FL102" s="10" t="n">
        <v>1.5945305698992E-006</v>
      </c>
      <c r="FM102" s="10" t="n">
        <v>2.49539615585915E-006</v>
      </c>
      <c r="FN102" s="10" t="n">
        <v>3.03327673116275E-006</v>
      </c>
      <c r="FO102" s="10" t="n">
        <v>3.61966285716655E-006</v>
      </c>
      <c r="FP102" s="10" t="n">
        <v>1.86749621445558E-006</v>
      </c>
      <c r="FQ102" s="10" t="n">
        <v>1.62685418584298E-006</v>
      </c>
      <c r="FR102" s="10" t="n">
        <v>1.65879384466664E-006</v>
      </c>
      <c r="FS102" s="10" t="n">
        <v>2.49422570592844E-006</v>
      </c>
      <c r="FT102" s="10" t="n">
        <v>2.10364842190538E-006</v>
      </c>
      <c r="FU102" s="10" t="n">
        <v>2.85458494531165E-006</v>
      </c>
      <c r="FV102" s="10" t="n">
        <v>1.74908879289315E-005</v>
      </c>
      <c r="FW102" s="10" t="n">
        <v>5.02054898852832E-007</v>
      </c>
      <c r="FX102" s="10" t="n">
        <v>2.15302716541103E-006</v>
      </c>
      <c r="FY102" s="10" t="n">
        <v>0.000204539531463932</v>
      </c>
      <c r="FZ102" s="10" t="n">
        <v>1.69097812133295E-006</v>
      </c>
      <c r="GA102" s="10" t="n">
        <v>3.08403338530112E-006</v>
      </c>
      <c r="GB102" s="10" t="n">
        <v>1.9297530036275E-006</v>
      </c>
      <c r="GC102" s="10" t="n">
        <v>1.75616413176005E-006</v>
      </c>
      <c r="GD102" s="10" t="n">
        <v>1.95432935574416E-006</v>
      </c>
      <c r="GE102" s="10" t="n">
        <v>2.78776092426722E-006</v>
      </c>
      <c r="GF102" s="10" t="n">
        <v>3.32104330341444E-006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4.25488420388965E-007</v>
      </c>
      <c r="D103" s="10" t="n">
        <v>3.35624192846575E-007</v>
      </c>
      <c r="E103" s="10" t="n">
        <v>2.19550721298111E-007</v>
      </c>
      <c r="F103" s="10" t="n">
        <v>2.24436784513136E-007</v>
      </c>
      <c r="G103" s="10" t="n">
        <v>3.65995825629428E-007</v>
      </c>
      <c r="H103" s="10" t="n">
        <v>3.41745797785435E-007</v>
      </c>
      <c r="I103" s="10" t="n">
        <v>4.36424225401769E-007</v>
      </c>
      <c r="J103" s="10" t="n">
        <v>6.5400501410448E-007</v>
      </c>
      <c r="K103" s="10" t="n">
        <v>5.07273717965704E-007</v>
      </c>
      <c r="L103" s="10" t="n">
        <v>1.75166406383046E-007</v>
      </c>
      <c r="M103" s="10" t="n">
        <v>3.27291220373422E-007</v>
      </c>
      <c r="N103" s="10" t="n">
        <v>5.4531012208535E-007</v>
      </c>
      <c r="O103" s="10" t="n">
        <v>2.09977794452109E-007</v>
      </c>
      <c r="P103" s="10" t="n">
        <v>3.02519239188952E-007</v>
      </c>
      <c r="Q103" s="10" t="n">
        <v>6.54257165476691E-007</v>
      </c>
      <c r="R103" s="10" t="n">
        <v>7.80805635405243E-007</v>
      </c>
      <c r="S103" s="10" t="n">
        <v>4.17161121321686E-007</v>
      </c>
      <c r="T103" s="10" t="n">
        <v>1.2099735746932E-006</v>
      </c>
      <c r="U103" s="10" t="n">
        <v>7.51171545386109E-007</v>
      </c>
      <c r="V103" s="10" t="n">
        <v>1.07234305195596E-006</v>
      </c>
      <c r="W103" s="10" t="n">
        <v>4.39056055349225E-007</v>
      </c>
      <c r="X103" s="10" t="n">
        <v>4.27104710684839E-007</v>
      </c>
      <c r="Y103" s="10" t="n">
        <v>3.08895517013746E-007</v>
      </c>
      <c r="Z103" s="10" t="n">
        <v>4.16900775029878E-007</v>
      </c>
      <c r="AA103" s="10" t="n">
        <v>4.00965438684554E-007</v>
      </c>
      <c r="AB103" s="10" t="n">
        <v>4.20717086048296E-007</v>
      </c>
      <c r="AC103" s="10" t="n">
        <v>5.20221060550324E-007</v>
      </c>
      <c r="AD103" s="10" t="n">
        <v>3.46012829381681E-007</v>
      </c>
      <c r="AE103" s="10" t="n">
        <v>2.74020460723199E-007</v>
      </c>
      <c r="AF103" s="10" t="n">
        <v>4.47789318125764E-007</v>
      </c>
      <c r="AG103" s="10" t="n">
        <v>4.74241888206022E-007</v>
      </c>
      <c r="AH103" s="10" t="n">
        <v>1.67201574913321E-007</v>
      </c>
      <c r="AI103" s="10" t="n">
        <v>4.55347555507798E-007</v>
      </c>
      <c r="AJ103" s="10" t="n">
        <v>5.08470176226846E-007</v>
      </c>
      <c r="AK103" s="10" t="n">
        <v>4.21772969919431E-007</v>
      </c>
      <c r="AL103" s="10" t="n">
        <v>6.29628280195951E-007</v>
      </c>
      <c r="AM103" s="10" t="n">
        <v>5.58599129779316E-007</v>
      </c>
      <c r="AN103" s="10" t="n">
        <v>4.14503445858579E-007</v>
      </c>
      <c r="AO103" s="10" t="n">
        <v>3.59414044436282E-007</v>
      </c>
      <c r="AP103" s="10" t="n">
        <v>3.37824213569119E-007</v>
      </c>
      <c r="AQ103" s="10" t="n">
        <v>6.61210239565418E-007</v>
      </c>
      <c r="AR103" s="10" t="n">
        <v>5.43495892962289E-007</v>
      </c>
      <c r="AS103" s="10" t="n">
        <v>3.49104835583422E-007</v>
      </c>
      <c r="AT103" s="10" t="n">
        <v>7.64863364897183E-007</v>
      </c>
      <c r="AU103" s="10" t="n">
        <v>5.50460944241196E-007</v>
      </c>
      <c r="AV103" s="10" t="n">
        <v>4.43480051174672E-007</v>
      </c>
      <c r="AW103" s="10" t="n">
        <v>3.03469849862189E-007</v>
      </c>
      <c r="AX103" s="10" t="n">
        <v>3.62987029380516E-007</v>
      </c>
      <c r="AY103" s="10" t="n">
        <v>2.7698134821139E-007</v>
      </c>
      <c r="AZ103" s="10" t="n">
        <v>7.47288414254055E-007</v>
      </c>
      <c r="BA103" s="10" t="n">
        <v>1.67155557287892E-006</v>
      </c>
      <c r="BB103" s="10" t="n">
        <v>1.04997092145651E-006</v>
      </c>
      <c r="BC103" s="10" t="n">
        <v>1.07664853663647E-006</v>
      </c>
      <c r="BD103" s="10" t="n">
        <v>1.05120646318035E-006</v>
      </c>
      <c r="BE103" s="10" t="n">
        <v>1.18644154788158E-006</v>
      </c>
      <c r="BF103" s="10" t="n">
        <v>7.5798593622012E-007</v>
      </c>
      <c r="BG103" s="10" t="n">
        <v>8.49088227000067E-007</v>
      </c>
      <c r="BH103" s="10" t="n">
        <v>7.57683354573466E-007</v>
      </c>
      <c r="BI103" s="10" t="n">
        <v>4.10544038936431E-007</v>
      </c>
      <c r="BJ103" s="10" t="n">
        <v>4.13092658931057E-007</v>
      </c>
      <c r="BK103" s="10" t="n">
        <v>5.86397557808752E-007</v>
      </c>
      <c r="BL103" s="10" t="n">
        <v>5.03895519956503E-007</v>
      </c>
      <c r="BM103" s="10" t="n">
        <v>5.20928975527807E-007</v>
      </c>
      <c r="BN103" s="10" t="n">
        <v>5.08756368034306E-007</v>
      </c>
      <c r="BO103" s="10" t="n">
        <v>5.57671212729579E-007</v>
      </c>
      <c r="BP103" s="10" t="n">
        <v>7.82873276657376E-007</v>
      </c>
      <c r="BQ103" s="10" t="n">
        <v>6.56394148356182E-007</v>
      </c>
      <c r="BR103" s="10" t="n">
        <v>8.33429626785744E-007</v>
      </c>
      <c r="BS103" s="10" t="n">
        <v>6.90264381428467E-007</v>
      </c>
      <c r="BT103" s="10" t="n">
        <v>2.04862273488372E-007</v>
      </c>
      <c r="BU103" s="10" t="n">
        <v>2.89272466849831E-007</v>
      </c>
      <c r="BV103" s="10" t="n">
        <v>6.07188068826006E-007</v>
      </c>
      <c r="BW103" s="10" t="n">
        <v>1.00627308865229E-006</v>
      </c>
      <c r="BX103" s="10" t="n">
        <v>9.84411564681572E-007</v>
      </c>
      <c r="BY103" s="10" t="n">
        <v>9.85123892308069E-007</v>
      </c>
      <c r="BZ103" s="10" t="n">
        <v>5.30053072931274E-007</v>
      </c>
      <c r="CA103" s="10" t="n">
        <v>6.96385355988896E-007</v>
      </c>
      <c r="CB103" s="10" t="n">
        <v>6.29819284860401E-007</v>
      </c>
      <c r="CC103" s="10" t="n">
        <v>6.81186932028859E-007</v>
      </c>
      <c r="CD103" s="10" t="n">
        <v>8.44240616869304E-007</v>
      </c>
      <c r="CE103" s="10" t="n">
        <v>0</v>
      </c>
      <c r="CF103" s="10" t="n">
        <v>7.4797552674333E-007</v>
      </c>
      <c r="CG103" s="10" t="n">
        <v>6.34929762796694E-007</v>
      </c>
      <c r="CH103" s="10" t="n">
        <v>5.78028653765059E-007</v>
      </c>
      <c r="CI103" s="10" t="n">
        <v>9.32512508496179E-007</v>
      </c>
      <c r="CJ103" s="10" t="n">
        <v>4.72350122536007E-007</v>
      </c>
      <c r="CK103" s="10" t="n">
        <v>8.48338076667738E-007</v>
      </c>
      <c r="CL103" s="10" t="n">
        <v>0</v>
      </c>
      <c r="CM103" s="10" t="n">
        <v>5.57097568357798E-007</v>
      </c>
      <c r="CN103" s="10" t="n">
        <v>7.30369057178676E-007</v>
      </c>
      <c r="CO103" s="10" t="n">
        <v>1.07877291194735E-006</v>
      </c>
      <c r="CP103" s="10" t="n">
        <v>5.2356963077329E-007</v>
      </c>
      <c r="CQ103" s="10" t="n">
        <v>6.59955786488667E-007</v>
      </c>
      <c r="CR103" s="10" t="n">
        <v>5.04439536542049E-007</v>
      </c>
      <c r="CS103" s="10" t="n">
        <v>3.54312391798017E-007</v>
      </c>
      <c r="CT103" s="10" t="n">
        <v>9.66893348097192E-007</v>
      </c>
      <c r="CU103" s="10" t="n">
        <v>7.78687563878668E-007</v>
      </c>
      <c r="CV103" s="10" t="n">
        <v>5.77246354132773E-007</v>
      </c>
      <c r="CW103" s="10" t="n">
        <v>5.13290049706666E-007</v>
      </c>
      <c r="CX103" s="10" t="n">
        <v>4.67247839519311E-007</v>
      </c>
      <c r="CY103" s="10" t="n">
        <v>0.00690945190133437</v>
      </c>
      <c r="CZ103" s="10" t="n">
        <v>3.94166176932876E-007</v>
      </c>
      <c r="DA103" s="10" t="n">
        <v>5.50318478715897E-007</v>
      </c>
      <c r="DB103" s="10" t="n">
        <v>4.93505622664536E-007</v>
      </c>
      <c r="DC103" s="10" t="n">
        <v>5.41727681464657E-007</v>
      </c>
      <c r="DD103" s="10" t="n">
        <v>6.98068466398407E-007</v>
      </c>
      <c r="DE103" s="10" t="n">
        <v>5.30588894597223E-007</v>
      </c>
      <c r="DF103" s="10" t="n">
        <v>5.78789520530707E-007</v>
      </c>
      <c r="DG103" s="10" t="n">
        <v>5.45659351735862E-007</v>
      </c>
      <c r="DH103" s="10" t="n">
        <v>5.79958872519337E-007</v>
      </c>
      <c r="DI103" s="10" t="n">
        <v>5.34695810072114E-007</v>
      </c>
      <c r="DJ103" s="10" t="n">
        <v>5.66054615477174E-007</v>
      </c>
      <c r="DK103" s="10" t="n">
        <v>7.59631223923798E-007</v>
      </c>
      <c r="DL103" s="10" t="n">
        <v>4.92677305406821E-007</v>
      </c>
      <c r="DM103" s="10" t="n">
        <v>4.95322373301318E-007</v>
      </c>
      <c r="DN103" s="10" t="n">
        <v>5.03512249870742E-007</v>
      </c>
      <c r="DO103" s="10" t="n">
        <v>5.42168946366027E-007</v>
      </c>
      <c r="DP103" s="10" t="n">
        <v>5.15334366956869E-007</v>
      </c>
      <c r="DQ103" s="10" t="n">
        <v>5.28575465890115E-007</v>
      </c>
      <c r="DR103" s="10" t="n">
        <v>5.22707903458758E-007</v>
      </c>
      <c r="DS103" s="10" t="n">
        <v>4.21442021243404E-007</v>
      </c>
      <c r="DT103" s="10" t="n">
        <v>4.21314684800437E-007</v>
      </c>
      <c r="DU103" s="10" t="n">
        <v>4.05398259808028E-007</v>
      </c>
      <c r="DV103" s="10" t="n">
        <v>4.54599296310761E-007</v>
      </c>
      <c r="DW103" s="10" t="n">
        <v>4.72614251098398E-007</v>
      </c>
      <c r="DX103" s="10" t="n">
        <v>2.9708789863152E-007</v>
      </c>
      <c r="DY103" s="10" t="n">
        <v>4.15639387790391E-007</v>
      </c>
      <c r="DZ103" s="10" t="n">
        <v>3.56942960988611E-007</v>
      </c>
      <c r="EA103" s="10" t="n">
        <v>3.81240267214893E-007</v>
      </c>
      <c r="EB103" s="10" t="n">
        <v>2.85683722444833E-007</v>
      </c>
      <c r="EC103" s="10" t="n">
        <v>3.49020995252162E-007</v>
      </c>
      <c r="ED103" s="10" t="n">
        <v>5.93593327593233E-007</v>
      </c>
      <c r="EE103" s="10" t="n">
        <v>6.21603562775326E-007</v>
      </c>
      <c r="EF103" s="10" t="n">
        <v>5.74349134866065E-007</v>
      </c>
      <c r="EG103" s="10" t="n">
        <v>1.46356851351042E-006</v>
      </c>
      <c r="EH103" s="10" t="n">
        <v>3.73629078044695E-007</v>
      </c>
      <c r="EI103" s="10" t="n">
        <v>7.05349337271008E-007</v>
      </c>
      <c r="EJ103" s="10" t="n">
        <v>6.77511825778879E-007</v>
      </c>
      <c r="EK103" s="10" t="n">
        <v>5.5319741700812E-007</v>
      </c>
      <c r="EL103" s="10" t="n">
        <v>1.04678120659804E-007</v>
      </c>
      <c r="EM103" s="10" t="n">
        <v>1.23382079072009E-007</v>
      </c>
      <c r="EN103" s="10" t="n">
        <v>1.93772656138518E-007</v>
      </c>
      <c r="EO103" s="10" t="n">
        <v>1.91310397988875E-007</v>
      </c>
      <c r="EP103" s="10" t="n">
        <v>1.03580631812254E-007</v>
      </c>
      <c r="EQ103" s="10" t="n">
        <v>5.5711143668327E-008</v>
      </c>
      <c r="ER103" s="10" t="n">
        <v>2.63631824188093E-007</v>
      </c>
      <c r="ES103" s="10" t="n">
        <v>2.99397605200976E-007</v>
      </c>
      <c r="ET103" s="10" t="n">
        <v>8.2474931579737E-008</v>
      </c>
      <c r="EU103" s="10" t="n">
        <v>1.29413539895303E-007</v>
      </c>
      <c r="EV103" s="10" t="n">
        <v>3.02723481800443E-007</v>
      </c>
      <c r="EW103" s="10" t="n">
        <v>2.94747303518969E-007</v>
      </c>
      <c r="EX103" s="10" t="n">
        <v>2.45177495634378E-007</v>
      </c>
      <c r="EY103" s="10" t="n">
        <v>1.65285854862946E-007</v>
      </c>
      <c r="EZ103" s="10" t="n">
        <v>1.59705114617479E-007</v>
      </c>
      <c r="FA103" s="10" t="n">
        <v>1.05988677416872E-006</v>
      </c>
      <c r="FB103" s="10" t="n">
        <v>1.592657408514E-007</v>
      </c>
      <c r="FC103" s="10" t="n">
        <v>3.53291178740561E-007</v>
      </c>
      <c r="FD103" s="10" t="n">
        <v>2.41705371239028E-007</v>
      </c>
      <c r="FE103" s="10" t="n">
        <v>2.14693655490891E-007</v>
      </c>
      <c r="FF103" s="10" t="n">
        <v>8.3121699849459E-008</v>
      </c>
      <c r="FG103" s="10" t="n">
        <v>2.24684523236334E-007</v>
      </c>
      <c r="FH103" s="10" t="n">
        <v>4.68169452784743E-007</v>
      </c>
      <c r="FI103" s="10" t="n">
        <v>4.97882970486124E-007</v>
      </c>
      <c r="FJ103" s="10" t="n">
        <v>3.01996655470044E-007</v>
      </c>
      <c r="FK103" s="10" t="n">
        <v>2.62606198481624E-007</v>
      </c>
      <c r="FL103" s="10" t="n">
        <v>2.07165676273522E-007</v>
      </c>
      <c r="FM103" s="10" t="n">
        <v>3.14124506094978E-007</v>
      </c>
      <c r="FN103" s="10" t="n">
        <v>3.95072661115975E-007</v>
      </c>
      <c r="FO103" s="10" t="n">
        <v>4.71169423735627E-007</v>
      </c>
      <c r="FP103" s="10" t="n">
        <v>2.39649076798645E-007</v>
      </c>
      <c r="FQ103" s="10" t="n">
        <v>2.10903189988124E-007</v>
      </c>
      <c r="FR103" s="10" t="n">
        <v>2.10219229391001E-007</v>
      </c>
      <c r="FS103" s="10" t="n">
        <v>3.24231993850068E-007</v>
      </c>
      <c r="FT103" s="10" t="n">
        <v>2.72361304694049E-007</v>
      </c>
      <c r="FU103" s="10" t="n">
        <v>3.71862757682354E-007</v>
      </c>
      <c r="FV103" s="10" t="n">
        <v>2.28964792779621E-006</v>
      </c>
      <c r="FW103" s="10" t="n">
        <v>6.44442173313366E-008</v>
      </c>
      <c r="FX103" s="10" t="n">
        <v>2.76084950083179E-007</v>
      </c>
      <c r="FY103" s="10" t="n">
        <v>2.67901377298061E-005</v>
      </c>
      <c r="FZ103" s="10" t="n">
        <v>2.19738574070409E-007</v>
      </c>
      <c r="GA103" s="10" t="n">
        <v>4.01067559990299E-007</v>
      </c>
      <c r="GB103" s="10" t="n">
        <v>2.30180162393679E-007</v>
      </c>
      <c r="GC103" s="10" t="n">
        <v>2.13806713039138E-007</v>
      </c>
      <c r="GD103" s="10" t="n">
        <v>2.53362959554787E-007</v>
      </c>
      <c r="GE103" s="10" t="n">
        <v>3.53125389213332E-007</v>
      </c>
      <c r="GF103" s="10" t="n">
        <v>4.20981214610687E-007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9.69059554401161E-006</v>
      </c>
      <c r="D104" s="10" t="n">
        <v>7.6439200256013E-006</v>
      </c>
      <c r="E104" s="10" t="n">
        <v>5.00031533676624E-006</v>
      </c>
      <c r="F104" s="10" t="n">
        <v>5.11158414412497E-006</v>
      </c>
      <c r="G104" s="10" t="n">
        <v>8.33563186835701E-006</v>
      </c>
      <c r="H104" s="10" t="n">
        <v>7.78334634492644E-006</v>
      </c>
      <c r="I104" s="10" t="n">
        <v>9.93965214045572E-006</v>
      </c>
      <c r="J104" s="10" t="n">
        <v>1.48951725812826E-005</v>
      </c>
      <c r="K104" s="10" t="n">
        <v>1.15532767205752E-005</v>
      </c>
      <c r="L104" s="10" t="n">
        <v>3.98944301146205E-006</v>
      </c>
      <c r="M104" s="10" t="n">
        <v>7.45412780752157E-006</v>
      </c>
      <c r="N104" s="10" t="n">
        <v>1.24195550542596E-005</v>
      </c>
      <c r="O104" s="10" t="n">
        <v>4.7822899822475E-006</v>
      </c>
      <c r="P104" s="10" t="n">
        <v>6.88994403373456E-006</v>
      </c>
      <c r="Q104" s="10" t="n">
        <v>1.49007940004128E-005</v>
      </c>
      <c r="R104" s="10" t="n">
        <v>1.77830443166301E-005</v>
      </c>
      <c r="S104" s="10" t="n">
        <v>9.50095457487709E-006</v>
      </c>
      <c r="T104" s="10" t="n">
        <v>2.75573057354998E-005</v>
      </c>
      <c r="U104" s="10" t="n">
        <v>1.71081211067926E-005</v>
      </c>
      <c r="V104" s="10" t="n">
        <v>2.44228982194616E-005</v>
      </c>
      <c r="W104" s="10" t="n">
        <v>9.99959713907354E-006</v>
      </c>
      <c r="X104" s="10" t="n">
        <v>9.72739945401246E-006</v>
      </c>
      <c r="Y104" s="10" t="n">
        <v>7.03516822929271E-006</v>
      </c>
      <c r="Z104" s="10" t="n">
        <v>9.49500544969887E-006</v>
      </c>
      <c r="AA104" s="10" t="n">
        <v>9.13208360566994E-006</v>
      </c>
      <c r="AB104" s="10" t="n">
        <v>9.58192317687896E-006</v>
      </c>
      <c r="AC104" s="10" t="n">
        <v>1.18481365392601E-005</v>
      </c>
      <c r="AD104" s="10" t="n">
        <v>7.88052379222321E-006</v>
      </c>
      <c r="AE104" s="10" t="n">
        <v>6.24088439352778E-006</v>
      </c>
      <c r="AF104" s="10" t="n">
        <v>1.01984895020233E-005</v>
      </c>
      <c r="AG104" s="10" t="n">
        <v>1.08009644671058E-005</v>
      </c>
      <c r="AH104" s="10" t="n">
        <v>3.80804510984142E-006</v>
      </c>
      <c r="AI104" s="10" t="n">
        <v>1.03706360098287E-005</v>
      </c>
      <c r="AJ104" s="10" t="n">
        <v>1.15805267388704E-005</v>
      </c>
      <c r="AK104" s="10" t="n">
        <v>9.60597175916719E-006</v>
      </c>
      <c r="AL104" s="10" t="n">
        <v>1.43399377034204E-005</v>
      </c>
      <c r="AM104" s="10" t="n">
        <v>1.27222294017803E-005</v>
      </c>
      <c r="AN104" s="10" t="n">
        <v>9.44040458047843E-006</v>
      </c>
      <c r="AO104" s="10" t="n">
        <v>8.18574416365492E-006</v>
      </c>
      <c r="AP104" s="10" t="n">
        <v>7.69403384278054E-006</v>
      </c>
      <c r="AQ104" s="10" t="n">
        <v>1.50591768542042E-005</v>
      </c>
      <c r="AR104" s="10" t="n">
        <v>1.237823888406E-005</v>
      </c>
      <c r="AS104" s="10" t="n">
        <v>7.95095538437552E-006</v>
      </c>
      <c r="AT104" s="10" t="n">
        <v>1.74199460154984E-005</v>
      </c>
      <c r="AU104" s="10" t="n">
        <v>1.25368738194267E-005</v>
      </c>
      <c r="AV104" s="10" t="n">
        <v>1.01003541447403E-005</v>
      </c>
      <c r="AW104" s="10" t="n">
        <v>6.91159784105698E-006</v>
      </c>
      <c r="AX104" s="10" t="n">
        <v>8.26711609617734E-006</v>
      </c>
      <c r="AY104" s="10" t="n">
        <v>6.30831621493345E-006</v>
      </c>
      <c r="AZ104" s="10" t="n">
        <v>1.7019716098318E-005</v>
      </c>
      <c r="BA104" s="10" t="n">
        <v>3.8070115753825E-005</v>
      </c>
      <c r="BB104" s="10" t="n">
        <v>2.391326489858E-005</v>
      </c>
      <c r="BC104" s="10" t="n">
        <v>2.4520857119642E-005</v>
      </c>
      <c r="BD104" s="10" t="n">
        <v>2.39414476187039E-005</v>
      </c>
      <c r="BE104" s="10" t="n">
        <v>2.70213803063094E-005</v>
      </c>
      <c r="BF104" s="10" t="n">
        <v>1.72632521082619E-005</v>
      </c>
      <c r="BG104" s="10" t="n">
        <v>1.93382363875839E-005</v>
      </c>
      <c r="BH104" s="10" t="n">
        <v>1.72564711138851E-005</v>
      </c>
      <c r="BI104" s="10" t="n">
        <v>9.35023500097635E-006</v>
      </c>
      <c r="BJ104" s="10" t="n">
        <v>9.40828938777906E-006</v>
      </c>
      <c r="BK104" s="10" t="n">
        <v>1.33553322782675E-005</v>
      </c>
      <c r="BL104" s="10" t="n">
        <v>1.14763414237789E-005</v>
      </c>
      <c r="BM104" s="10" t="n">
        <v>1.18642697600824E-005</v>
      </c>
      <c r="BN104" s="10" t="n">
        <v>1.15870304435143E-005</v>
      </c>
      <c r="BO104" s="10" t="n">
        <v>1.27010797576086E-005</v>
      </c>
      <c r="BP104" s="10" t="n">
        <v>1.78300827385901E-005</v>
      </c>
      <c r="BQ104" s="10" t="n">
        <v>1.49495465770852E-005</v>
      </c>
      <c r="BR104" s="10" t="n">
        <v>1.89815661666236E-005</v>
      </c>
      <c r="BS104" s="10" t="n">
        <v>1.57209918221236E-005</v>
      </c>
      <c r="BT104" s="10" t="n">
        <v>4.66577787812152E-006</v>
      </c>
      <c r="BU104" s="10" t="n">
        <v>6.58822759620019E-006</v>
      </c>
      <c r="BV104" s="10" t="n">
        <v>1.38288423094018E-005</v>
      </c>
      <c r="BW104" s="10" t="n">
        <v>2.29181476717351E-005</v>
      </c>
      <c r="BX104" s="10" t="n">
        <v>2.24202109359496E-005</v>
      </c>
      <c r="BY104" s="10" t="n">
        <v>2.24364701975596E-005</v>
      </c>
      <c r="BZ104" s="10" t="n">
        <v>1.20720858107995E-005</v>
      </c>
      <c r="CA104" s="10" t="n">
        <v>1.58603425169761E-005</v>
      </c>
      <c r="CB104" s="10" t="n">
        <v>1.43442735065164E-005</v>
      </c>
      <c r="CC104" s="10" t="n">
        <v>1.55141588895503E-005</v>
      </c>
      <c r="CD104" s="10" t="n">
        <v>1.92278246575813E-005</v>
      </c>
      <c r="CE104" s="10" t="n">
        <v>0</v>
      </c>
      <c r="CF104" s="10" t="n">
        <v>1.70352443233594E-005</v>
      </c>
      <c r="CG104" s="10" t="n">
        <v>1.44607351943273E-005</v>
      </c>
      <c r="CH104" s="10" t="n">
        <v>1.31647333991467E-005</v>
      </c>
      <c r="CI104" s="10" t="n">
        <v>2.12381752209839E-005</v>
      </c>
      <c r="CJ104" s="10" t="n">
        <v>1.07578837258787E-005</v>
      </c>
      <c r="CK104" s="10" t="n">
        <v>1.93210696323026E-005</v>
      </c>
      <c r="CL104" s="10" t="n">
        <v>0</v>
      </c>
      <c r="CM104" s="10" t="n">
        <v>1.26880219320055E-005</v>
      </c>
      <c r="CN104" s="10" t="n">
        <v>1.6634308577768E-005</v>
      </c>
      <c r="CO104" s="10" t="n">
        <v>2.45692315739513E-005</v>
      </c>
      <c r="CP104" s="10" t="n">
        <v>1.19244164239605E-005</v>
      </c>
      <c r="CQ104" s="10" t="n">
        <v>1.50306664280323E-005</v>
      </c>
      <c r="CR104" s="10" t="n">
        <v>1.14887186291285E-005</v>
      </c>
      <c r="CS104" s="10" t="n">
        <v>8.06953455741935E-006</v>
      </c>
      <c r="CT104" s="10" t="n">
        <v>2.20211658021733E-005</v>
      </c>
      <c r="CU104" s="10" t="n">
        <v>1.77347706949509E-005</v>
      </c>
      <c r="CV104" s="10" t="n">
        <v>1.31469112317696E-005</v>
      </c>
      <c r="CW104" s="10" t="n">
        <v>1.16903082649345E-005</v>
      </c>
      <c r="CX104" s="10" t="n">
        <v>1.06416741196432E-005</v>
      </c>
      <c r="CY104" s="10" t="n">
        <v>1.02113960786812E-005</v>
      </c>
      <c r="CZ104" s="10" t="n">
        <v>0.029835114850347</v>
      </c>
      <c r="DA104" s="10" t="n">
        <v>1.25336219671047E-005</v>
      </c>
      <c r="DB104" s="10" t="n">
        <v>1.12397124489995E-005</v>
      </c>
      <c r="DC104" s="10" t="n">
        <v>1.23379562483194E-005</v>
      </c>
      <c r="DD104" s="10" t="n">
        <v>1.5898658916429E-005</v>
      </c>
      <c r="DE104" s="10" t="n">
        <v>1.20842865590464E-005</v>
      </c>
      <c r="DF104" s="10" t="n">
        <v>1.31820514033731E-005</v>
      </c>
      <c r="DG104" s="10" t="n">
        <v>1.24275208320406E-005</v>
      </c>
      <c r="DH104" s="10" t="n">
        <v>1.32086964258874E-005</v>
      </c>
      <c r="DI104" s="10" t="n">
        <v>1.21778088235006E-005</v>
      </c>
      <c r="DJ104" s="10" t="n">
        <v>1.28920063427774E-005</v>
      </c>
      <c r="DK104" s="10" t="n">
        <v>1.73007618466738E-005</v>
      </c>
      <c r="DL104" s="10" t="n">
        <v>1.12208315390059E-005</v>
      </c>
      <c r="DM104" s="10" t="n">
        <v>1.12810790355141E-005</v>
      </c>
      <c r="DN104" s="10" t="n">
        <v>1.14676194012719E-005</v>
      </c>
      <c r="DO104" s="10" t="n">
        <v>1.23480143031758E-005</v>
      </c>
      <c r="DP104" s="10" t="n">
        <v>1.17368677319014E-005</v>
      </c>
      <c r="DQ104" s="10" t="n">
        <v>1.20384329204905E-005</v>
      </c>
      <c r="DR104" s="10" t="n">
        <v>1.19047792692409E-005</v>
      </c>
      <c r="DS104" s="10" t="n">
        <v>9.59843452006427E-006</v>
      </c>
      <c r="DT104" s="10" t="n">
        <v>9.59553558194777E-006</v>
      </c>
      <c r="DU104" s="10" t="n">
        <v>9.23304227659693E-006</v>
      </c>
      <c r="DV104" s="10" t="n">
        <v>1.03535952953351E-005</v>
      </c>
      <c r="DW104" s="10" t="n">
        <v>1.07639084755296E-005</v>
      </c>
      <c r="DX104" s="10" t="n">
        <v>6.76624760471115E-006</v>
      </c>
      <c r="DY104" s="10" t="n">
        <v>9.46626815010917E-006</v>
      </c>
      <c r="DZ104" s="10" t="n">
        <v>8.12945434787964E-006</v>
      </c>
      <c r="EA104" s="10" t="n">
        <v>8.68284903024174E-006</v>
      </c>
      <c r="EB104" s="10" t="n">
        <v>6.50650274947227E-006</v>
      </c>
      <c r="EC104" s="10" t="n">
        <v>7.94901435624534E-006</v>
      </c>
      <c r="ED104" s="10" t="n">
        <v>1.35192105104015E-005</v>
      </c>
      <c r="EE104" s="10" t="n">
        <v>1.41571533531354E-005</v>
      </c>
      <c r="EF104" s="10" t="n">
        <v>1.30809162753434E-005</v>
      </c>
      <c r="EG104" s="10" t="n">
        <v>3.33332508714552E-005</v>
      </c>
      <c r="EH104" s="10" t="n">
        <v>8.50949253087473E-006</v>
      </c>
      <c r="EI104" s="10" t="n">
        <v>1.60645033848507E-005</v>
      </c>
      <c r="EJ104" s="10" t="n">
        <v>1.54304173902196E-005</v>
      </c>
      <c r="EK104" s="10" t="n">
        <v>1.25991883848528E-005</v>
      </c>
      <c r="EL104" s="10" t="n">
        <v>2.38406654048797E-006</v>
      </c>
      <c r="EM104" s="10" t="n">
        <v>2.81005415303754E-006</v>
      </c>
      <c r="EN104" s="10" t="n">
        <v>4.41321734778007E-006</v>
      </c>
      <c r="EO104" s="10" t="n">
        <v>4.35712919726507E-006</v>
      </c>
      <c r="EP104" s="10" t="n">
        <v>2.35906508984493E-006</v>
      </c>
      <c r="EQ104" s="10" t="n">
        <v>1.2688324429896E-006</v>
      </c>
      <c r="ER104" s="10" t="n">
        <v>6.00428062690587E-006</v>
      </c>
      <c r="ES104" s="10" t="n">
        <v>6.81883182132881E-006</v>
      </c>
      <c r="ET104" s="10" t="n">
        <v>1.87837829626053E-006</v>
      </c>
      <c r="EU104" s="10" t="n">
        <v>2.94743861160236E-006</v>
      </c>
      <c r="EV104" s="10" t="n">
        <v>6.8946075428785E-006</v>
      </c>
      <c r="EW104" s="10" t="n">
        <v>6.71293235152499E-006</v>
      </c>
      <c r="EX104" s="10" t="n">
        <v>5.58395980817013E-006</v>
      </c>
      <c r="EY104" s="10" t="n">
        <v>3.76440978914863E-006</v>
      </c>
      <c r="EZ104" s="10" t="n">
        <v>3.63731025885803E-006</v>
      </c>
      <c r="FA104" s="10" t="n">
        <v>2.41391299900921E-005</v>
      </c>
      <c r="FB104" s="10" t="n">
        <v>3.6273026203167E-006</v>
      </c>
      <c r="FC104" s="10" t="n">
        <v>8.04629263617224E-006</v>
      </c>
      <c r="FD104" s="10" t="n">
        <v>5.50488181798338E-006</v>
      </c>
      <c r="FE104" s="10" t="n">
        <v>4.88970194150341E-006</v>
      </c>
      <c r="FF104" s="10" t="n">
        <v>1.8931200267869E-006</v>
      </c>
      <c r="FG104" s="10" t="n">
        <v>5.11723077141277E-006</v>
      </c>
      <c r="FH104" s="10" t="n">
        <v>1.06626725148697E-005</v>
      </c>
      <c r="FI104" s="10" t="n">
        <v>1.13393855038922E-005</v>
      </c>
      <c r="FJ104" s="10" t="n">
        <v>6.87804578337812E-006</v>
      </c>
      <c r="FK104" s="10" t="n">
        <v>5.98091266487109E-006</v>
      </c>
      <c r="FL104" s="10" t="n">
        <v>4.7182360539515E-006</v>
      </c>
      <c r="FM104" s="10" t="n">
        <v>7.15425156548724E-006</v>
      </c>
      <c r="FN104" s="10" t="n">
        <v>8.9978753749545E-006</v>
      </c>
      <c r="FO104" s="10" t="n">
        <v>1.07309866217891E-005</v>
      </c>
      <c r="FP104" s="10" t="n">
        <v>5.4580702694412E-006</v>
      </c>
      <c r="FQ104" s="10" t="n">
        <v>4.80336400194662E-006</v>
      </c>
      <c r="FR104" s="10" t="n">
        <v>4.78778536059009E-006</v>
      </c>
      <c r="FS104" s="10" t="n">
        <v>7.3844524600953E-006</v>
      </c>
      <c r="FT104" s="10" t="n">
        <v>6.20307215722554E-006</v>
      </c>
      <c r="FU104" s="10" t="n">
        <v>8.46926031144914E-006</v>
      </c>
      <c r="FV104" s="10" t="n">
        <v>5.21473592475749E-005</v>
      </c>
      <c r="FW104" s="10" t="n">
        <v>1.46773741001816E-006</v>
      </c>
      <c r="FX104" s="10" t="n">
        <v>6.28789760733024E-006</v>
      </c>
      <c r="FY104" s="10" t="n">
        <v>0.000610150849051771</v>
      </c>
      <c r="FZ104" s="10" t="n">
        <v>5.00460072354716E-006</v>
      </c>
      <c r="GA104" s="10" t="n">
        <v>9.13440275616314E-006</v>
      </c>
      <c r="GB104" s="10" t="n">
        <v>5.24241448173074E-006</v>
      </c>
      <c r="GC104" s="10" t="n">
        <v>4.86951020731801E-006</v>
      </c>
      <c r="GD104" s="10" t="n">
        <v>5.77039934129773E-006</v>
      </c>
      <c r="GE104" s="10" t="n">
        <v>8.04251141254202E-006</v>
      </c>
      <c r="GF104" s="10" t="n">
        <v>9.58794792652979E-006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1.90594693767894E-005</v>
      </c>
      <c r="D105" s="10" t="n">
        <v>1.50347708033931E-005</v>
      </c>
      <c r="E105" s="10" t="n">
        <v>9.83620555604904E-006</v>
      </c>
      <c r="F105" s="10" t="n">
        <v>1.00550534259746E-005</v>
      </c>
      <c r="G105" s="10" t="n">
        <v>1.63956523853438E-005</v>
      </c>
      <c r="H105" s="10" t="n">
        <v>1.53096183335213E-005</v>
      </c>
      <c r="I105" s="10" t="n">
        <v>1.95519369768066E-005</v>
      </c>
      <c r="J105" s="10" t="n">
        <v>2.92950094081336E-005</v>
      </c>
      <c r="K105" s="10" t="n">
        <v>2.27246920565642E-005</v>
      </c>
      <c r="L105" s="10" t="n">
        <v>7.84911600912677E-006</v>
      </c>
      <c r="M105" s="10" t="n">
        <v>1.46657120802182E-005</v>
      </c>
      <c r="N105" s="10" t="n">
        <v>2.44280999023638E-005</v>
      </c>
      <c r="O105" s="10" t="n">
        <v>9.42285619253207E-006</v>
      </c>
      <c r="P105" s="10" t="n">
        <v>1.35569188082064E-005</v>
      </c>
      <c r="Q105" s="10" t="n">
        <v>2.9335946058132E-005</v>
      </c>
      <c r="R105" s="10" t="n">
        <v>3.49920015776233E-005</v>
      </c>
      <c r="S105" s="10" t="n">
        <v>1.87847116856884E-005</v>
      </c>
      <c r="T105" s="10" t="n">
        <v>5.42055748321682E-005</v>
      </c>
      <c r="U105" s="10" t="n">
        <v>3.36501059767253E-005</v>
      </c>
      <c r="V105" s="10" t="n">
        <v>4.80563928931279E-005</v>
      </c>
      <c r="W105" s="10" t="n">
        <v>1.9669955512025E-005</v>
      </c>
      <c r="X105" s="10" t="n">
        <v>1.91347544814682E-005</v>
      </c>
      <c r="Y105" s="10" t="n">
        <v>1.38441341777269E-005</v>
      </c>
      <c r="Z105" s="10" t="n">
        <v>1.86758567312303E-005</v>
      </c>
      <c r="AA105" s="10" t="n">
        <v>1.79625648026923E-005</v>
      </c>
      <c r="AB105" s="10" t="n">
        <v>1.88487070192996E-005</v>
      </c>
      <c r="AC105" s="10" t="n">
        <v>2.33053815811572E-005</v>
      </c>
      <c r="AD105" s="10" t="n">
        <v>1.55015743880126E-005</v>
      </c>
      <c r="AE105" s="10" t="n">
        <v>1.22773415457478E-005</v>
      </c>
      <c r="AF105" s="10" t="n">
        <v>2.00644985725435E-005</v>
      </c>
      <c r="AG105" s="10" t="n">
        <v>2.12462111881881E-005</v>
      </c>
      <c r="AH105" s="10" t="n">
        <v>7.49044866674883E-006</v>
      </c>
      <c r="AI105" s="10" t="n">
        <v>2.03977414702626E-005</v>
      </c>
      <c r="AJ105" s="10" t="n">
        <v>2.27768885312878E-005</v>
      </c>
      <c r="AK105" s="10" t="n">
        <v>1.88939858889393E-005</v>
      </c>
      <c r="AL105" s="10" t="n">
        <v>2.82050224391203E-005</v>
      </c>
      <c r="AM105" s="10" t="n">
        <v>2.50223551200434E-005</v>
      </c>
      <c r="AN105" s="10" t="n">
        <v>1.85690680743948E-005</v>
      </c>
      <c r="AO105" s="10" t="n">
        <v>1.61016391961089E-005</v>
      </c>
      <c r="AP105" s="10" t="n">
        <v>1.51342824990366E-005</v>
      </c>
      <c r="AQ105" s="10" t="n">
        <v>2.96209154519759E-005</v>
      </c>
      <c r="AR105" s="10" t="n">
        <v>2.43482629536472E-005</v>
      </c>
      <c r="AS105" s="10" t="n">
        <v>1.59071676488598E-005</v>
      </c>
      <c r="AT105" s="10" t="n">
        <v>3.42625086778716E-005</v>
      </c>
      <c r="AU105" s="10" t="n">
        <v>2.46594054507088E-005</v>
      </c>
      <c r="AV105" s="10" t="n">
        <v>1.98677810496178E-005</v>
      </c>
      <c r="AW105" s="10" t="n">
        <v>1.35959388922941E-005</v>
      </c>
      <c r="AX105" s="10" t="n">
        <v>1.62620318057587E-005</v>
      </c>
      <c r="AY105" s="10" t="n">
        <v>1.2408776042341E-005</v>
      </c>
      <c r="AZ105" s="10" t="n">
        <v>3.34749198739524E-005</v>
      </c>
      <c r="BA105" s="10" t="n">
        <v>7.48685510566631E-005</v>
      </c>
      <c r="BB105" s="10" t="n">
        <v>4.70316290577624E-005</v>
      </c>
      <c r="BC105" s="10" t="n">
        <v>4.82288838250889E-005</v>
      </c>
      <c r="BD105" s="10" t="n">
        <v>4.70864308642708E-005</v>
      </c>
      <c r="BE105" s="10" t="n">
        <v>5.31421802151656E-005</v>
      </c>
      <c r="BF105" s="10" t="n">
        <v>3.3954660278469E-005</v>
      </c>
      <c r="BG105" s="10" t="n">
        <v>3.80345499608243E-005</v>
      </c>
      <c r="BH105" s="10" t="n">
        <v>3.39405854975624E-005</v>
      </c>
      <c r="BI105" s="10" t="n">
        <v>1.83918156739994E-005</v>
      </c>
      <c r="BJ105" s="10" t="n">
        <v>1.85071090920636E-005</v>
      </c>
      <c r="BK105" s="10" t="n">
        <v>2.62699197425252E-005</v>
      </c>
      <c r="BL105" s="10" t="n">
        <v>2.25737924374407E-005</v>
      </c>
      <c r="BM105" s="10" t="n">
        <v>2.33379332552964E-005</v>
      </c>
      <c r="BN105" s="10" t="n">
        <v>2.28033610979291E-005</v>
      </c>
      <c r="BO105" s="10" t="n">
        <v>2.49876473092547E-005</v>
      </c>
      <c r="BP105" s="10" t="n">
        <v>3.50713593848623E-005</v>
      </c>
      <c r="BQ105" s="10" t="n">
        <v>2.94194963533006E-005</v>
      </c>
      <c r="BR105" s="10" t="n">
        <v>3.73311103789209E-005</v>
      </c>
      <c r="BS105" s="10" t="n">
        <v>3.09198979442801E-005</v>
      </c>
      <c r="BT105" s="10" t="n">
        <v>9.17969189261483E-006</v>
      </c>
      <c r="BU105" s="10" t="n">
        <v>1.29619448783104E-005</v>
      </c>
      <c r="BV105" s="10" t="n">
        <v>2.72379652054716E-005</v>
      </c>
      <c r="BW105" s="10" t="n">
        <v>4.50860151950009E-005</v>
      </c>
      <c r="BX105" s="10" t="n">
        <v>4.40941923362251E-005</v>
      </c>
      <c r="BY105" s="10" t="n">
        <v>4.41807372656292E-005</v>
      </c>
      <c r="BZ105" s="10" t="n">
        <v>2.37728140389661E-005</v>
      </c>
      <c r="CA105" s="10" t="n">
        <v>3.12055860503405E-005</v>
      </c>
      <c r="CB105" s="10" t="n">
        <v>2.83210944620857E-005</v>
      </c>
      <c r="CC105" s="10" t="n">
        <v>3.05632370068399E-005</v>
      </c>
      <c r="CD105" s="10" t="n">
        <v>3.78201341495673E-005</v>
      </c>
      <c r="CE105" s="10" t="n">
        <v>0</v>
      </c>
      <c r="CF105" s="10" t="n">
        <v>3.35069624602716E-005</v>
      </c>
      <c r="CG105" s="10" t="n">
        <v>2.84425867730173E-005</v>
      </c>
      <c r="CH105" s="10" t="n">
        <v>2.58943626630594E-005</v>
      </c>
      <c r="CI105" s="10" t="n">
        <v>4.18272542200016E-005</v>
      </c>
      <c r="CJ105" s="10" t="n">
        <v>2.11609240051629E-005</v>
      </c>
      <c r="CK105" s="10" t="n">
        <v>3.80087961063996E-005</v>
      </c>
      <c r="CL105" s="10" t="n">
        <v>0</v>
      </c>
      <c r="CM105" s="10" t="n">
        <v>2.49583298400898E-005</v>
      </c>
      <c r="CN105" s="10" t="n">
        <v>3.27328495104119E-005</v>
      </c>
      <c r="CO105" s="10" t="n">
        <v>4.83732251952368E-005</v>
      </c>
      <c r="CP105" s="10" t="n">
        <v>2.3460353902841E-005</v>
      </c>
      <c r="CQ105" s="10" t="n">
        <v>2.96414286964886E-005</v>
      </c>
      <c r="CR105" s="10" t="n">
        <v>2.26310198976798E-005</v>
      </c>
      <c r="CS105" s="10" t="n">
        <v>1.68151706953857E-005</v>
      </c>
      <c r="CT105" s="10" t="n">
        <v>4.47071939642185E-005</v>
      </c>
      <c r="CU105" s="10" t="n">
        <v>3.51683855340904E-005</v>
      </c>
      <c r="CV105" s="10" t="n">
        <v>2.6351373793729E-005</v>
      </c>
      <c r="CW105" s="10" t="n">
        <v>2.34387026973188E-005</v>
      </c>
      <c r="CX105" s="10" t="n">
        <v>2.1134391545837E-005</v>
      </c>
      <c r="CY105" s="10" t="n">
        <v>2.15728958369316E-005</v>
      </c>
      <c r="CZ105" s="10" t="n">
        <v>1.81368525151946E-005</v>
      </c>
      <c r="DA105" s="10" t="n">
        <v>0.0354142450048195</v>
      </c>
      <c r="DB105" s="10" t="n">
        <v>4.90359377515384E-005</v>
      </c>
      <c r="DC105" s="10" t="n">
        <v>2.4406478643184E-005</v>
      </c>
      <c r="DD105" s="10" t="n">
        <v>3.1467616545941E-005</v>
      </c>
      <c r="DE105" s="10" t="n">
        <v>2.39852833379702E-005</v>
      </c>
      <c r="DF105" s="10" t="n">
        <v>2.63352327152E-005</v>
      </c>
      <c r="DG105" s="10" t="n">
        <v>2.45218319539329E-005</v>
      </c>
      <c r="DH105" s="10" t="n">
        <v>2.60666140242816E-005</v>
      </c>
      <c r="DI105" s="10" t="n">
        <v>2.4054908583944E-005</v>
      </c>
      <c r="DJ105" s="10" t="n">
        <v>2.56147237181546E-005</v>
      </c>
      <c r="DK105" s="10" t="n">
        <v>3.40960070143815E-005</v>
      </c>
      <c r="DL105" s="10" t="n">
        <v>2.21435533368359E-005</v>
      </c>
      <c r="DM105" s="10" t="n">
        <v>2.25758587350632E-005</v>
      </c>
      <c r="DN105" s="10" t="n">
        <v>2.28421116649356E-005</v>
      </c>
      <c r="DO105" s="10" t="n">
        <v>2.46233800008565E-005</v>
      </c>
      <c r="DP105" s="10" t="n">
        <v>2.34257658774217E-005</v>
      </c>
      <c r="DQ105" s="10" t="n">
        <v>2.40000768310932E-005</v>
      </c>
      <c r="DR105" s="10" t="n">
        <v>2.39483594978473E-005</v>
      </c>
      <c r="DS105" s="10" t="n">
        <v>1.92644221438625E-005</v>
      </c>
      <c r="DT105" s="10" t="n">
        <v>1.9252204036182E-005</v>
      </c>
      <c r="DU105" s="10" t="n">
        <v>1.82318722594849E-005</v>
      </c>
      <c r="DV105" s="10" t="n">
        <v>2.07102016063877E-005</v>
      </c>
      <c r="DW105" s="10" t="n">
        <v>2.13188909610821E-005</v>
      </c>
      <c r="DX105" s="10" t="n">
        <v>1.39490961076789E-005</v>
      </c>
      <c r="DY105" s="10" t="n">
        <v>1.87968100079995E-005</v>
      </c>
      <c r="DZ105" s="10" t="n">
        <v>1.60023371248619E-005</v>
      </c>
      <c r="EA105" s="10" t="n">
        <v>1.7101188211212E-005</v>
      </c>
      <c r="EB105" s="10" t="n">
        <v>1.28215863716956E-005</v>
      </c>
      <c r="EC105" s="10" t="n">
        <v>1.56800845347868E-005</v>
      </c>
      <c r="ED105" s="10" t="n">
        <v>2.66451174658827E-005</v>
      </c>
      <c r="EE105" s="10" t="n">
        <v>2.78597710581171E-005</v>
      </c>
      <c r="EF105" s="10" t="n">
        <v>2.57450502000807E-005</v>
      </c>
      <c r="EG105" s="10" t="n">
        <v>6.55543401941926E-005</v>
      </c>
      <c r="EH105" s="10" t="n">
        <v>1.67450962542766E-005</v>
      </c>
      <c r="EI105" s="10" t="n">
        <v>3.15981825986059E-005</v>
      </c>
      <c r="EJ105" s="10" t="n">
        <v>3.05033443221312E-005</v>
      </c>
      <c r="EK105" s="10" t="n">
        <v>2.47818560445956E-005</v>
      </c>
      <c r="EL105" s="10" t="n">
        <v>4.69268168595222E-006</v>
      </c>
      <c r="EM105" s="10" t="n">
        <v>5.53046055965725E-006</v>
      </c>
      <c r="EN105" s="10" t="n">
        <v>8.68072593630681E-006</v>
      </c>
      <c r="EO105" s="10" t="n">
        <v>8.57226028429939E-006</v>
      </c>
      <c r="EP105" s="10" t="n">
        <v>4.64150338686865E-006</v>
      </c>
      <c r="EQ105" s="10" t="n">
        <v>2.49796516358461E-006</v>
      </c>
      <c r="ER105" s="10" t="n">
        <v>1.18389570400226E-005</v>
      </c>
      <c r="ES105" s="10" t="n">
        <v>1.34583055028336E-005</v>
      </c>
      <c r="ET105" s="10" t="n">
        <v>3.70639890051202E-006</v>
      </c>
      <c r="EU105" s="10" t="n">
        <v>5.80803320693963E-006</v>
      </c>
      <c r="EV105" s="10" t="n">
        <v>1.36245675955849E-005</v>
      </c>
      <c r="EW105" s="10" t="n">
        <v>1.32667986434776E-005</v>
      </c>
      <c r="EX105" s="10" t="n">
        <v>1.09983332637939E-005</v>
      </c>
      <c r="EY105" s="10" t="n">
        <v>7.43247254795083E-006</v>
      </c>
      <c r="EZ105" s="10" t="n">
        <v>7.16085922279696E-006</v>
      </c>
      <c r="FA105" s="10" t="n">
        <v>4.74787279491127E-005</v>
      </c>
      <c r="FB105" s="10" t="n">
        <v>7.14163367100548E-006</v>
      </c>
      <c r="FC105" s="10" t="n">
        <v>1.58321221149198E-005</v>
      </c>
      <c r="FD105" s="10" t="n">
        <v>1.08307834783214E-005</v>
      </c>
      <c r="FE105" s="10" t="n">
        <v>9.62837794010991E-006</v>
      </c>
      <c r="FF105" s="10" t="n">
        <v>3.7270019840518E-006</v>
      </c>
      <c r="FG105" s="10" t="n">
        <v>1.00656843775103E-005</v>
      </c>
      <c r="FH105" s="10" t="n">
        <v>2.09712139263482E-005</v>
      </c>
      <c r="FI105" s="10" t="n">
        <v>2.2304305302594E-005</v>
      </c>
      <c r="FJ105" s="10" t="n">
        <v>1.35544632081334E-005</v>
      </c>
      <c r="FK105" s="10" t="n">
        <v>1.17678943696158E-005</v>
      </c>
      <c r="FL105" s="10" t="n">
        <v>9.28192870541255E-006</v>
      </c>
      <c r="FM105" s="10" t="n">
        <v>1.40754397260718E-005</v>
      </c>
      <c r="FN105" s="10" t="n">
        <v>1.76974498338293E-005</v>
      </c>
      <c r="FO105" s="10" t="n">
        <v>2.11066612328169E-005</v>
      </c>
      <c r="FP105" s="10" t="n">
        <v>1.07387284219242E-005</v>
      </c>
      <c r="FQ105" s="10" t="n">
        <v>9.44935870551566E-006</v>
      </c>
      <c r="FR105" s="10" t="n">
        <v>9.42162839249555E-006</v>
      </c>
      <c r="FS105" s="10" t="n">
        <v>1.45279289590459E-005</v>
      </c>
      <c r="FT105" s="10" t="n">
        <v>1.22022660654655E-005</v>
      </c>
      <c r="FU105" s="10" t="n">
        <v>1.66580422370525E-005</v>
      </c>
      <c r="FV105" s="10" t="n">
        <v>0.000102547356367933</v>
      </c>
      <c r="FW105" s="10" t="n">
        <v>2.89553280468083E-006</v>
      </c>
      <c r="FX105" s="10" t="n">
        <v>1.25515602026865E-005</v>
      </c>
      <c r="FY105" s="10" t="n">
        <v>0.00119981817423206</v>
      </c>
      <c r="FZ105" s="10" t="n">
        <v>9.84420122945764E-006</v>
      </c>
      <c r="GA105" s="10" t="n">
        <v>1.79691230516679E-005</v>
      </c>
      <c r="GB105" s="10" t="n">
        <v>1.03153769800608E-005</v>
      </c>
      <c r="GC105" s="10" t="n">
        <v>9.5834584265784E-006</v>
      </c>
      <c r="GD105" s="10" t="n">
        <v>1.13535867231435E-005</v>
      </c>
      <c r="GE105" s="10" t="n">
        <v>1.58301157099821E-005</v>
      </c>
      <c r="GF105" s="10" t="n">
        <v>1.88607155025837E-005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3.75591720459899E-005</v>
      </c>
      <c r="D106" s="10" t="n">
        <v>3.10258796529882E-005</v>
      </c>
      <c r="E106" s="10" t="n">
        <v>2.24429100456382E-005</v>
      </c>
      <c r="F106" s="10" t="n">
        <v>2.28169028287492E-005</v>
      </c>
      <c r="G106" s="10" t="n">
        <v>3.44467363841163E-005</v>
      </c>
      <c r="H106" s="10" t="n">
        <v>3.27357110437356E-005</v>
      </c>
      <c r="I106" s="10" t="n">
        <v>4.34989281973233E-005</v>
      </c>
      <c r="J106" s="10" t="n">
        <v>5.61901352186412E-005</v>
      </c>
      <c r="K106" s="10" t="n">
        <v>4.80497866193199E-005</v>
      </c>
      <c r="L106" s="10" t="n">
        <v>2.05541772418485E-005</v>
      </c>
      <c r="M106" s="10" t="n">
        <v>3.83014744119579E-005</v>
      </c>
      <c r="N106" s="10" t="n">
        <v>5.06425676428292E-005</v>
      </c>
      <c r="O106" s="10" t="n">
        <v>5.10356158620865E-005</v>
      </c>
      <c r="P106" s="10" t="n">
        <v>3.76811936985054E-005</v>
      </c>
      <c r="Q106" s="10" t="n">
        <v>0.00011310141601575</v>
      </c>
      <c r="R106" s="10" t="n">
        <v>9.99197344851034E-005</v>
      </c>
      <c r="S106" s="10" t="n">
        <v>0.000224140642224995</v>
      </c>
      <c r="T106" s="10" t="n">
        <v>0.000117526193356478</v>
      </c>
      <c r="U106" s="10" t="n">
        <v>6.96101290960789E-005</v>
      </c>
      <c r="V106" s="10" t="n">
        <v>0.000135514716110484</v>
      </c>
      <c r="W106" s="10" t="n">
        <v>4.3983337442515E-005</v>
      </c>
      <c r="X106" s="10" t="n">
        <v>4.32088939524206E-005</v>
      </c>
      <c r="Y106" s="10" t="n">
        <v>4.1332960288699E-005</v>
      </c>
      <c r="Z106" s="10" t="n">
        <v>3.88262391547526E-005</v>
      </c>
      <c r="AA106" s="10" t="n">
        <v>3.84477571210205E-005</v>
      </c>
      <c r="AB106" s="10" t="n">
        <v>4.2818424664371E-005</v>
      </c>
      <c r="AC106" s="10" t="n">
        <v>5.05924217582337E-005</v>
      </c>
      <c r="AD106" s="10" t="n">
        <v>3.46831861694799E-005</v>
      </c>
      <c r="AE106" s="10" t="n">
        <v>2.94981494603001E-005</v>
      </c>
      <c r="AF106" s="10" t="n">
        <v>5.11368627909839E-005</v>
      </c>
      <c r="AG106" s="10" t="n">
        <v>4.73301692963832E-005</v>
      </c>
      <c r="AH106" s="10" t="n">
        <v>1.62221936666145E-005</v>
      </c>
      <c r="AI106" s="10" t="n">
        <v>4.16609621319383E-005</v>
      </c>
      <c r="AJ106" s="10" t="n">
        <v>4.54837023096096E-005</v>
      </c>
      <c r="AK106" s="10" t="n">
        <v>3.90812667964092E-005</v>
      </c>
      <c r="AL106" s="10" t="n">
        <v>5.79466739190403E-005</v>
      </c>
      <c r="AM106" s="10" t="n">
        <v>4.98750968185928E-005</v>
      </c>
      <c r="AN106" s="10" t="n">
        <v>3.97612927495083E-005</v>
      </c>
      <c r="AO106" s="10" t="n">
        <v>3.54052391496685E-005</v>
      </c>
      <c r="AP106" s="10" t="n">
        <v>3.29916938450988E-005</v>
      </c>
      <c r="AQ106" s="10" t="n">
        <v>6.31828594305075E-005</v>
      </c>
      <c r="AR106" s="10" t="n">
        <v>5.32148127326469E-005</v>
      </c>
      <c r="AS106" s="10" t="n">
        <v>0.000544097175255775</v>
      </c>
      <c r="AT106" s="10" t="n">
        <v>6.92385719702196E-005</v>
      </c>
      <c r="AU106" s="10" t="n">
        <v>5.21865833085144E-005</v>
      </c>
      <c r="AV106" s="10" t="n">
        <v>4.36869036275781E-005</v>
      </c>
      <c r="AW106" s="10" t="n">
        <v>3.09914939035513E-005</v>
      </c>
      <c r="AX106" s="10" t="n">
        <v>3.63774962149955E-005</v>
      </c>
      <c r="AY106" s="10" t="n">
        <v>2.74672411341861E-005</v>
      </c>
      <c r="AZ106" s="10" t="n">
        <v>6.67704392884189E-005</v>
      </c>
      <c r="BA106" s="10" t="n">
        <v>0.000133069984841494</v>
      </c>
      <c r="BB106" s="10" t="n">
        <v>9.08805806018911E-005</v>
      </c>
      <c r="BC106" s="10" t="n">
        <v>9.72834936949448E-005</v>
      </c>
      <c r="BD106" s="10" t="n">
        <v>8.97009583642658E-005</v>
      </c>
      <c r="BE106" s="10" t="n">
        <v>9.77023312262797E-005</v>
      </c>
      <c r="BF106" s="10" t="n">
        <v>6.95843397840013E-005</v>
      </c>
      <c r="BG106" s="10" t="n">
        <v>7.5382159202937E-005</v>
      </c>
      <c r="BH106" s="10" t="n">
        <v>6.7730374793531E-005</v>
      </c>
      <c r="BI106" s="10" t="n">
        <v>3.96164905379909E-005</v>
      </c>
      <c r="BJ106" s="10" t="n">
        <v>4.20057270280281E-005</v>
      </c>
      <c r="BK106" s="10" t="n">
        <v>5.67789911777472E-005</v>
      </c>
      <c r="BL106" s="10" t="n">
        <v>4.8572736558672E-005</v>
      </c>
      <c r="BM106" s="10" t="n">
        <v>5.2223834537071E-005</v>
      </c>
      <c r="BN106" s="10" t="n">
        <v>7.15428947623419E-005</v>
      </c>
      <c r="BO106" s="10" t="n">
        <v>6.28428225749653E-005</v>
      </c>
      <c r="BP106" s="10" t="n">
        <v>7.5116624804508E-005</v>
      </c>
      <c r="BQ106" s="10" t="n">
        <v>8.98475753792257E-005</v>
      </c>
      <c r="BR106" s="10" t="n">
        <v>7.00003118362165E-005</v>
      </c>
      <c r="BS106" s="10" t="n">
        <v>6.08685074614661E-005</v>
      </c>
      <c r="BT106" s="10" t="n">
        <v>2.38592208585538E-005</v>
      </c>
      <c r="BU106" s="10" t="n">
        <v>3.35208045645584E-005</v>
      </c>
      <c r="BV106" s="10" t="n">
        <v>0.000128667176174018</v>
      </c>
      <c r="BW106" s="10" t="n">
        <v>0.00010883471760646</v>
      </c>
      <c r="BX106" s="10" t="n">
        <v>8.3091730774591E-005</v>
      </c>
      <c r="BY106" s="10" t="n">
        <v>0.00018768410654428</v>
      </c>
      <c r="BZ106" s="10" t="n">
        <v>0.000102891236332271</v>
      </c>
      <c r="CA106" s="10" t="n">
        <v>8.31581143741983E-005</v>
      </c>
      <c r="CB106" s="10" t="n">
        <v>0.000262929200329323</v>
      </c>
      <c r="CC106" s="10" t="n">
        <v>0.000155291297835206</v>
      </c>
      <c r="CD106" s="10" t="n">
        <v>7.96851536810763E-005</v>
      </c>
      <c r="CE106" s="10" t="n">
        <v>0</v>
      </c>
      <c r="CF106" s="10" t="n">
        <v>6.96674386784736E-005</v>
      </c>
      <c r="CG106" s="10" t="n">
        <v>5.83736303078812E-005</v>
      </c>
      <c r="CH106" s="10" t="n">
        <v>5.47497543811197E-005</v>
      </c>
      <c r="CI106" s="10" t="n">
        <v>0.00018898933228332</v>
      </c>
      <c r="CJ106" s="10" t="n">
        <v>4.61722769420825E-005</v>
      </c>
      <c r="CK106" s="10" t="n">
        <v>9.04727274071818E-005</v>
      </c>
      <c r="CL106" s="10" t="n">
        <v>0</v>
      </c>
      <c r="CM106" s="10" t="n">
        <v>5.5896423608868E-005</v>
      </c>
      <c r="CN106" s="10" t="n">
        <v>9.62161027228425E-005</v>
      </c>
      <c r="CO106" s="10" t="n">
        <v>0.000191486119756318</v>
      </c>
      <c r="CP106" s="10" t="n">
        <v>6.03656158759521E-005</v>
      </c>
      <c r="CQ106" s="10" t="n">
        <v>0.000209066311735762</v>
      </c>
      <c r="CR106" s="10" t="n">
        <v>0.000111230735730414</v>
      </c>
      <c r="CS106" s="10" t="n">
        <v>0.00183084057397394</v>
      </c>
      <c r="CT106" s="10" t="n">
        <v>0.00274668590703034</v>
      </c>
      <c r="CU106" s="10" t="n">
        <v>0.00061724330558561</v>
      </c>
      <c r="CV106" s="10" t="n">
        <v>0.000992711810443361</v>
      </c>
      <c r="CW106" s="10" t="n">
        <v>0.000895949356368355</v>
      </c>
      <c r="CX106" s="10" t="n">
        <v>0.000430777505247072</v>
      </c>
      <c r="CY106" s="10" t="n">
        <v>0.0028782543808131</v>
      </c>
      <c r="CZ106" s="10" t="n">
        <v>0.000950670455958277</v>
      </c>
      <c r="DA106" s="10" t="n">
        <v>0.00109672870248984</v>
      </c>
      <c r="DB106" s="10" t="n">
        <v>0.0513799509363083</v>
      </c>
      <c r="DC106" s="10" t="n">
        <v>0.000315033162323218</v>
      </c>
      <c r="DD106" s="10" t="n">
        <v>0.000439122258023601</v>
      </c>
      <c r="DE106" s="10" t="n">
        <v>0.00046224762967959</v>
      </c>
      <c r="DF106" s="10" t="n">
        <v>0.000830310781332232</v>
      </c>
      <c r="DG106" s="10" t="n">
        <v>0.000199519490468503</v>
      </c>
      <c r="DH106" s="10" t="n">
        <v>0.000218459352290262</v>
      </c>
      <c r="DI106" s="10" t="n">
        <v>0.000244645533225984</v>
      </c>
      <c r="DJ106" s="10" t="n">
        <v>0.000543127688153597</v>
      </c>
      <c r="DK106" s="10" t="n">
        <v>0.000198231935184034</v>
      </c>
      <c r="DL106" s="10" t="n">
        <v>0.000185343010103454</v>
      </c>
      <c r="DM106" s="10" t="n">
        <v>0.000783780176226227</v>
      </c>
      <c r="DN106" s="10" t="n">
        <v>0.000592733907514788</v>
      </c>
      <c r="DO106" s="10" t="n">
        <v>0.000690862239970202</v>
      </c>
      <c r="DP106" s="10" t="n">
        <v>0.000696913176711381</v>
      </c>
      <c r="DQ106" s="10" t="n">
        <v>0.000662231327765491</v>
      </c>
      <c r="DR106" s="10" t="n">
        <v>0.00106413865330135</v>
      </c>
      <c r="DS106" s="10" t="n">
        <v>0.00077344534820104</v>
      </c>
      <c r="DT106" s="10" t="n">
        <v>0.00076102827201551</v>
      </c>
      <c r="DU106" s="10" t="n">
        <v>0.000173680032506269</v>
      </c>
      <c r="DV106" s="10" t="n">
        <v>0.000701173189002725</v>
      </c>
      <c r="DW106" s="10" t="n">
        <v>0.000324721347227051</v>
      </c>
      <c r="DX106" s="10" t="n">
        <v>0.00124861819903006</v>
      </c>
      <c r="DY106" s="10" t="n">
        <v>0.000377053114810965</v>
      </c>
      <c r="DZ106" s="10" t="n">
        <v>5.69213099740275E-005</v>
      </c>
      <c r="EA106" s="10" t="n">
        <v>7.89816785571807E-005</v>
      </c>
      <c r="EB106" s="10" t="n">
        <v>7.21255421833552E-005</v>
      </c>
      <c r="EC106" s="10" t="n">
        <v>0.00011841353672389</v>
      </c>
      <c r="ED106" s="10" t="n">
        <v>0.000158236532790443</v>
      </c>
      <c r="EE106" s="10" t="n">
        <v>8.43816739583262E-005</v>
      </c>
      <c r="EF106" s="10" t="n">
        <v>8.40163253705597E-005</v>
      </c>
      <c r="EG106" s="10" t="n">
        <v>0.000119271270140398</v>
      </c>
      <c r="EH106" s="10" t="n">
        <v>4.94720194224164E-005</v>
      </c>
      <c r="EI106" s="10" t="n">
        <v>6.73268198175013E-005</v>
      </c>
      <c r="EJ106" s="10" t="n">
        <v>0.0003549836722106</v>
      </c>
      <c r="EK106" s="10" t="n">
        <v>5.22376843528164E-005</v>
      </c>
      <c r="EL106" s="10" t="n">
        <v>1.62983676532142E-005</v>
      </c>
      <c r="EM106" s="10" t="n">
        <v>1.78361747808067E-005</v>
      </c>
      <c r="EN106" s="10" t="n">
        <v>1.86530273618732E-005</v>
      </c>
      <c r="EO106" s="10" t="n">
        <v>2.19124143446041E-005</v>
      </c>
      <c r="EP106" s="10" t="n">
        <v>1.23717538574524E-005</v>
      </c>
      <c r="EQ106" s="10" t="n">
        <v>9.54199771074087E-006</v>
      </c>
      <c r="ER106" s="10" t="n">
        <v>7.99525983989185E-005</v>
      </c>
      <c r="ES106" s="10" t="n">
        <v>0.000116028980516415</v>
      </c>
      <c r="ET106" s="10" t="n">
        <v>3.01821870841668E-005</v>
      </c>
      <c r="EU106" s="10" t="n">
        <v>3.24753822657075E-005</v>
      </c>
      <c r="EV106" s="10" t="n">
        <v>0.000149227466437988</v>
      </c>
      <c r="EW106" s="10" t="n">
        <v>0.00014767437675509</v>
      </c>
      <c r="EX106" s="10" t="n">
        <v>5.17562838607005E-005</v>
      </c>
      <c r="EY106" s="10" t="n">
        <v>6.91378026211755E-005</v>
      </c>
      <c r="EZ106" s="10" t="n">
        <v>2.74003799547255E-005</v>
      </c>
      <c r="FA106" s="10" t="n">
        <v>9.73899940022283E-005</v>
      </c>
      <c r="FB106" s="10" t="n">
        <v>2.8264990521121E-005</v>
      </c>
      <c r="FC106" s="10" t="n">
        <v>4.39033905750743E-005</v>
      </c>
      <c r="FD106" s="10" t="n">
        <v>2.85245074133986E-005</v>
      </c>
      <c r="FE106" s="10" t="n">
        <v>4.05110931191729E-005</v>
      </c>
      <c r="FF106" s="10" t="n">
        <v>1.42139703835317E-005</v>
      </c>
      <c r="FG106" s="10" t="n">
        <v>2.19113159109415E-005</v>
      </c>
      <c r="FH106" s="10" t="n">
        <v>4.10772640352478E-005</v>
      </c>
      <c r="FI106" s="10" t="n">
        <v>4.77481949419675E-005</v>
      </c>
      <c r="FJ106" s="10" t="n">
        <v>7.76310827320777E-005</v>
      </c>
      <c r="FK106" s="10" t="n">
        <v>3.19761202870785E-005</v>
      </c>
      <c r="FL106" s="10" t="n">
        <v>2.23020717469031E-005</v>
      </c>
      <c r="FM106" s="10" t="n">
        <v>3.61843629223251E-005</v>
      </c>
      <c r="FN106" s="10" t="n">
        <v>3.57100306120379E-005</v>
      </c>
      <c r="FO106" s="10" t="n">
        <v>4.34192201198093E-005</v>
      </c>
      <c r="FP106" s="10" t="n">
        <v>2.84368237523346E-005</v>
      </c>
      <c r="FQ106" s="10" t="n">
        <v>2.26035679082848E-005</v>
      </c>
      <c r="FR106" s="10" t="n">
        <v>2.80787343783381E-005</v>
      </c>
      <c r="FS106" s="10" t="n">
        <v>3.65710593295337E-005</v>
      </c>
      <c r="FT106" s="10" t="n">
        <v>2.79611064604728E-005</v>
      </c>
      <c r="FU106" s="10" t="n">
        <v>3.41334440003583E-005</v>
      </c>
      <c r="FV106" s="10" t="n">
        <v>0.000172007547860049</v>
      </c>
      <c r="FW106" s="10" t="n">
        <v>2.24362239276921E-005</v>
      </c>
      <c r="FX106" s="10" t="n">
        <v>0.000376134251173236</v>
      </c>
      <c r="FY106" s="10" t="n">
        <v>0.00193160037142098</v>
      </c>
      <c r="FZ106" s="10" t="n">
        <v>2.16192280726696E-005</v>
      </c>
      <c r="GA106" s="10" t="n">
        <v>4.22784251242564E-005</v>
      </c>
      <c r="GB106" s="10" t="n">
        <v>2.91120261489154E-005</v>
      </c>
      <c r="GC106" s="10" t="n">
        <v>3.05531711142021E-005</v>
      </c>
      <c r="GD106" s="10" t="n">
        <v>3.06846966057981E-005</v>
      </c>
      <c r="GE106" s="10" t="n">
        <v>5.42845916040156E-005</v>
      </c>
      <c r="GF106" s="10" t="n">
        <v>4.31873073430519E-005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1.30735224605973E-005</v>
      </c>
      <c r="D107" s="10" t="n">
        <v>1.14112529880234E-005</v>
      </c>
      <c r="E107" s="10" t="n">
        <v>7.38158081990794E-006</v>
      </c>
      <c r="F107" s="10" t="n">
        <v>7.35043303383267E-006</v>
      </c>
      <c r="G107" s="10" t="n">
        <v>1.17809919107655E-005</v>
      </c>
      <c r="H107" s="10" t="n">
        <v>1.06691253583231E-005</v>
      </c>
      <c r="I107" s="10" t="n">
        <v>1.47168160591078E-005</v>
      </c>
      <c r="J107" s="10" t="n">
        <v>1.96372943945178E-005</v>
      </c>
      <c r="K107" s="10" t="n">
        <v>1.77282530822092E-005</v>
      </c>
      <c r="L107" s="10" t="n">
        <v>6.64321417425627E-006</v>
      </c>
      <c r="M107" s="10" t="n">
        <v>1.10110671898696E-005</v>
      </c>
      <c r="N107" s="10" t="n">
        <v>1.72449666319632E-005</v>
      </c>
      <c r="O107" s="10" t="n">
        <v>9.22015496745132E-006</v>
      </c>
      <c r="P107" s="10" t="n">
        <v>1.05229598418886E-005</v>
      </c>
      <c r="Q107" s="10" t="n">
        <v>2.21021065769183E-005</v>
      </c>
      <c r="R107" s="10" t="n">
        <v>2.48337776729494E-005</v>
      </c>
      <c r="S107" s="10" t="n">
        <v>1.53668850565274E-005</v>
      </c>
      <c r="T107" s="10" t="n">
        <v>3.80808182612438E-005</v>
      </c>
      <c r="U107" s="10" t="n">
        <v>2.38126705037527E-005</v>
      </c>
      <c r="V107" s="10" t="n">
        <v>3.24646433537518E-005</v>
      </c>
      <c r="W107" s="10" t="n">
        <v>1.53951779138022E-005</v>
      </c>
      <c r="X107" s="10" t="n">
        <v>1.59143133801842E-005</v>
      </c>
      <c r="Y107" s="10" t="n">
        <v>1.25420612237651E-005</v>
      </c>
      <c r="Z107" s="10" t="n">
        <v>1.36397557044971E-005</v>
      </c>
      <c r="AA107" s="10" t="n">
        <v>1.57974835393288E-005</v>
      </c>
      <c r="AB107" s="10" t="n">
        <v>1.64891114104855E-005</v>
      </c>
      <c r="AC107" s="10" t="n">
        <v>2.01110074308219E-005</v>
      </c>
      <c r="AD107" s="10" t="n">
        <v>1.42435816935009E-005</v>
      </c>
      <c r="AE107" s="10" t="n">
        <v>9.82442543638813E-006</v>
      </c>
      <c r="AF107" s="10" t="n">
        <v>1.64538949234849E-005</v>
      </c>
      <c r="AG107" s="10" t="n">
        <v>1.68833480156897E-005</v>
      </c>
      <c r="AH107" s="10" t="n">
        <v>5.15668522904451E-006</v>
      </c>
      <c r="AI107" s="10" t="n">
        <v>1.58831655941089E-005</v>
      </c>
      <c r="AJ107" s="10" t="n">
        <v>1.91521274522476E-005</v>
      </c>
      <c r="AK107" s="10" t="n">
        <v>1.49867350461235E-005</v>
      </c>
      <c r="AL107" s="10" t="n">
        <v>2.21436483552733E-005</v>
      </c>
      <c r="AM107" s="10" t="n">
        <v>2.0508304109411E-005</v>
      </c>
      <c r="AN107" s="10" t="n">
        <v>1.74612232147581E-005</v>
      </c>
      <c r="AO107" s="10" t="n">
        <v>1.47292956879964E-005</v>
      </c>
      <c r="AP107" s="10" t="n">
        <v>1.32853513394441E-005</v>
      </c>
      <c r="AQ107" s="10" t="n">
        <v>2.11893841298496E-005</v>
      </c>
      <c r="AR107" s="10" t="n">
        <v>1.85026738885814E-005</v>
      </c>
      <c r="AS107" s="10" t="n">
        <v>1.41226831517202E-005</v>
      </c>
      <c r="AT107" s="10" t="n">
        <v>2.50261007208895E-005</v>
      </c>
      <c r="AU107" s="10" t="n">
        <v>1.89387770843993E-005</v>
      </c>
      <c r="AV107" s="10" t="n">
        <v>1.5991584507001E-005</v>
      </c>
      <c r="AW107" s="10" t="n">
        <v>1.29058167627936E-005</v>
      </c>
      <c r="AX107" s="10" t="n">
        <v>1.43014837524674E-005</v>
      </c>
      <c r="AY107" s="10" t="n">
        <v>1.24282743609128E-005</v>
      </c>
      <c r="AZ107" s="10" t="n">
        <v>2.4323651472902E-005</v>
      </c>
      <c r="BA107" s="10" t="n">
        <v>4.95516486556736E-005</v>
      </c>
      <c r="BB107" s="10" t="n">
        <v>3.25571293705834E-005</v>
      </c>
      <c r="BC107" s="10" t="n">
        <v>3.21347024803968E-005</v>
      </c>
      <c r="BD107" s="10" t="n">
        <v>3.17625360134051E-005</v>
      </c>
      <c r="BE107" s="10" t="n">
        <v>3.53349579981202E-005</v>
      </c>
      <c r="BF107" s="10" t="n">
        <v>2.40615792662423E-005</v>
      </c>
      <c r="BG107" s="10" t="n">
        <v>2.62827822545853E-005</v>
      </c>
      <c r="BH107" s="10" t="n">
        <v>2.444075483987E-005</v>
      </c>
      <c r="BI107" s="10" t="n">
        <v>1.54257102661241E-005</v>
      </c>
      <c r="BJ107" s="10" t="n">
        <v>1.58158097888748E-005</v>
      </c>
      <c r="BK107" s="10" t="n">
        <v>2.02149473536197E-005</v>
      </c>
      <c r="BL107" s="10" t="n">
        <v>1.73774558427664E-005</v>
      </c>
      <c r="BM107" s="10" t="n">
        <v>1.78202262375796E-005</v>
      </c>
      <c r="BN107" s="10" t="n">
        <v>1.79480996952323E-005</v>
      </c>
      <c r="BO107" s="10" t="n">
        <v>1.68921008512937E-005</v>
      </c>
      <c r="BP107" s="10" t="n">
        <v>2.49720793136459E-005</v>
      </c>
      <c r="BQ107" s="10" t="n">
        <v>2.18697803350066E-005</v>
      </c>
      <c r="BR107" s="10" t="n">
        <v>2.61571311965977E-005</v>
      </c>
      <c r="BS107" s="10" t="n">
        <v>2.33278454691232E-005</v>
      </c>
      <c r="BT107" s="10" t="n">
        <v>1.0888442014503E-005</v>
      </c>
      <c r="BU107" s="10" t="n">
        <v>1.35695278750804E-005</v>
      </c>
      <c r="BV107" s="10" t="n">
        <v>2.04703523612842E-005</v>
      </c>
      <c r="BW107" s="10" t="n">
        <v>3.17232166347151E-005</v>
      </c>
      <c r="BX107" s="10" t="n">
        <v>3.03237886609927E-005</v>
      </c>
      <c r="BY107" s="10" t="n">
        <v>3.14684954423322E-005</v>
      </c>
      <c r="BZ107" s="10" t="n">
        <v>1.849771622779E-005</v>
      </c>
      <c r="CA107" s="10" t="n">
        <v>2.40196955802465E-005</v>
      </c>
      <c r="CB107" s="10" t="n">
        <v>2.27124117157149E-005</v>
      </c>
      <c r="CC107" s="10" t="n">
        <v>2.33599847873568E-005</v>
      </c>
      <c r="CD107" s="10" t="n">
        <v>2.60048113426292E-005</v>
      </c>
      <c r="CE107" s="10" t="n">
        <v>0</v>
      </c>
      <c r="CF107" s="10" t="n">
        <v>2.32726273851369E-005</v>
      </c>
      <c r="CG107" s="10" t="n">
        <v>2.05587354864264E-005</v>
      </c>
      <c r="CH107" s="10" t="n">
        <v>1.89645911112784E-005</v>
      </c>
      <c r="CI107" s="10" t="n">
        <v>2.86533988819502E-005</v>
      </c>
      <c r="CJ107" s="10" t="n">
        <v>1.67795277605661E-005</v>
      </c>
      <c r="CK107" s="10" t="n">
        <v>2.64111685736991E-005</v>
      </c>
      <c r="CL107" s="10" t="n">
        <v>0</v>
      </c>
      <c r="CM107" s="10" t="n">
        <v>1.92811975866429E-005</v>
      </c>
      <c r="CN107" s="10" t="n">
        <v>2.31004768880029E-005</v>
      </c>
      <c r="CO107" s="10" t="n">
        <v>3.28539052027826E-005</v>
      </c>
      <c r="CP107" s="10" t="n">
        <v>1.90425460533768E-005</v>
      </c>
      <c r="CQ107" s="10" t="n">
        <v>2.3177406107179E-005</v>
      </c>
      <c r="CR107" s="10" t="n">
        <v>1.87100408727159E-005</v>
      </c>
      <c r="CS107" s="10" t="n">
        <v>1.41735931994327E-005</v>
      </c>
      <c r="CT107" s="10" t="n">
        <v>3.25388373118016E-005</v>
      </c>
      <c r="CU107" s="10" t="n">
        <v>2.82296043612004E-005</v>
      </c>
      <c r="CV107" s="10" t="n">
        <v>2.13124708805313E-005</v>
      </c>
      <c r="CW107" s="10" t="n">
        <v>1.9863295345075E-005</v>
      </c>
      <c r="CX107" s="10" t="n">
        <v>2.01101526617199E-005</v>
      </c>
      <c r="CY107" s="10" t="n">
        <v>2.129007593006E-005</v>
      </c>
      <c r="CZ107" s="10" t="n">
        <v>1.53202488543247E-005</v>
      </c>
      <c r="DA107" s="10" t="n">
        <v>2.07912326821585E-005</v>
      </c>
      <c r="DB107" s="10" t="n">
        <v>1.84965195510473E-005</v>
      </c>
      <c r="DC107" s="10" t="n">
        <v>0.0208591013488538</v>
      </c>
      <c r="DD107" s="10" t="n">
        <v>2.34823877227569E-005</v>
      </c>
      <c r="DE107" s="10" t="n">
        <v>2.10680069173718E-005</v>
      </c>
      <c r="DF107" s="10" t="n">
        <v>2.16181363113908E-005</v>
      </c>
      <c r="DG107" s="10" t="n">
        <v>2.16538656598525E-005</v>
      </c>
      <c r="DH107" s="10" t="n">
        <v>2.36972766749886E-005</v>
      </c>
      <c r="DI107" s="10" t="n">
        <v>2.37090724885956E-005</v>
      </c>
      <c r="DJ107" s="10" t="n">
        <v>2.13199928486285E-005</v>
      </c>
      <c r="DK107" s="10" t="n">
        <v>2.59254887699677E-005</v>
      </c>
      <c r="DL107" s="10" t="n">
        <v>1.86661057408754E-005</v>
      </c>
      <c r="DM107" s="10" t="n">
        <v>1.94636053130003E-005</v>
      </c>
      <c r="DN107" s="10" t="n">
        <v>1.97614068681218E-005</v>
      </c>
      <c r="DO107" s="10" t="n">
        <v>1.96475516237413E-005</v>
      </c>
      <c r="DP107" s="10" t="n">
        <v>1.91692228342867E-005</v>
      </c>
      <c r="DQ107" s="10" t="n">
        <v>1.98260274122297E-005</v>
      </c>
      <c r="DR107" s="10" t="n">
        <v>1.87874829533531E-005</v>
      </c>
      <c r="DS107" s="10" t="n">
        <v>1.72721482894054E-005</v>
      </c>
      <c r="DT107" s="10" t="n">
        <v>1.69965023494066E-005</v>
      </c>
      <c r="DU107" s="10" t="n">
        <v>1.89637363421764E-005</v>
      </c>
      <c r="DV107" s="10" t="n">
        <v>2.01787051436968E-005</v>
      </c>
      <c r="DW107" s="10" t="n">
        <v>1.78648451847018E-005</v>
      </c>
      <c r="DX107" s="10" t="n">
        <v>1.30196891025561E-005</v>
      </c>
      <c r="DY107" s="10" t="n">
        <v>1.72254778964386E-005</v>
      </c>
      <c r="DZ107" s="10" t="n">
        <v>1.57066899653191E-005</v>
      </c>
      <c r="EA107" s="10" t="n">
        <v>1.6173821279538E-005</v>
      </c>
      <c r="EB107" s="10" t="n">
        <v>1.10454118123862E-005</v>
      </c>
      <c r="EC107" s="10" t="n">
        <v>1.3243382176538E-005</v>
      </c>
      <c r="ED107" s="10" t="n">
        <v>1.91152014270431E-005</v>
      </c>
      <c r="EE107" s="10" t="n">
        <v>2.20092786524458E-005</v>
      </c>
      <c r="EF107" s="10" t="n">
        <v>1.99142395835516E-005</v>
      </c>
      <c r="EG107" s="10" t="n">
        <v>4.26722959693109E-005</v>
      </c>
      <c r="EH107" s="10" t="n">
        <v>1.56633702672319E-005</v>
      </c>
      <c r="EI107" s="10" t="n">
        <v>2.25241915594642E-005</v>
      </c>
      <c r="EJ107" s="10" t="n">
        <v>2.03718829607388E-005</v>
      </c>
      <c r="EK107" s="10" t="n">
        <v>2.03079462319125E-005</v>
      </c>
      <c r="EL107" s="10" t="n">
        <v>8.13805147513905E-006</v>
      </c>
      <c r="EM107" s="10" t="n">
        <v>1.03661268070618E-005</v>
      </c>
      <c r="EN107" s="10" t="n">
        <v>1.16359034033995E-005</v>
      </c>
      <c r="EO107" s="10" t="n">
        <v>1.16334245730038E-005</v>
      </c>
      <c r="EP107" s="10" t="n">
        <v>5.5388695899111E-006</v>
      </c>
      <c r="EQ107" s="10" t="n">
        <v>2.19990214232224E-006</v>
      </c>
      <c r="ER107" s="10" t="n">
        <v>1.11757128142884E-005</v>
      </c>
      <c r="ES107" s="10" t="n">
        <v>1.23022130137563E-005</v>
      </c>
      <c r="ET107" s="10" t="n">
        <v>5.06004503437736E-006</v>
      </c>
      <c r="EU107" s="10" t="n">
        <v>6.72479333734696E-006</v>
      </c>
      <c r="EV107" s="10" t="n">
        <v>1.3427328487279E-005</v>
      </c>
      <c r="EW107" s="10" t="n">
        <v>1.31015930779056E-005</v>
      </c>
      <c r="EX107" s="10" t="n">
        <v>1.14245019091037E-005</v>
      </c>
      <c r="EY107" s="10" t="n">
        <v>9.61541729557784E-006</v>
      </c>
      <c r="EZ107" s="10" t="n">
        <v>8.15678801385392E-006</v>
      </c>
      <c r="FA107" s="10" t="n">
        <v>3.84644386342017E-005</v>
      </c>
      <c r="FB107" s="10" t="n">
        <v>1.38832965170264E-005</v>
      </c>
      <c r="FC107" s="10" t="n">
        <v>1.40018017053216E-005</v>
      </c>
      <c r="FD107" s="10" t="n">
        <v>1.03848462503946E-005</v>
      </c>
      <c r="FE107" s="10" t="n">
        <v>1.28984999392808E-005</v>
      </c>
      <c r="FF107" s="10" t="n">
        <v>9.16163747473141E-006</v>
      </c>
      <c r="FG107" s="10" t="n">
        <v>9.68949158595335E-006</v>
      </c>
      <c r="FH107" s="10" t="n">
        <v>1.62774534854592E-005</v>
      </c>
      <c r="FI107" s="10" t="n">
        <v>1.95437826547638E-005</v>
      </c>
      <c r="FJ107" s="10" t="n">
        <v>1.64194819194402E-005</v>
      </c>
      <c r="FK107" s="10" t="n">
        <v>1.3039741985688E-005</v>
      </c>
      <c r="FL107" s="10" t="n">
        <v>7.89030519862811E-006</v>
      </c>
      <c r="FM107" s="10" t="n">
        <v>1.57720285154726E-005</v>
      </c>
      <c r="FN107" s="10" t="n">
        <v>1.57578735391442E-005</v>
      </c>
      <c r="FO107" s="10" t="n">
        <v>2.48072798307888E-005</v>
      </c>
      <c r="FP107" s="10" t="n">
        <v>1.10180762965057E-005</v>
      </c>
      <c r="FQ107" s="10" t="n">
        <v>1.18291325065877E-005</v>
      </c>
      <c r="FR107" s="10" t="n">
        <v>1.18662978671407E-005</v>
      </c>
      <c r="FS107" s="10" t="n">
        <v>1.54843816172823E-005</v>
      </c>
      <c r="FT107" s="10" t="n">
        <v>1.19516038235159E-005</v>
      </c>
      <c r="FU107" s="10" t="n">
        <v>2.24082848692389E-005</v>
      </c>
      <c r="FV107" s="10" t="n">
        <v>0.000148871373503636</v>
      </c>
      <c r="FW107" s="10" t="n">
        <v>4.88136410130447E-006</v>
      </c>
      <c r="FX107" s="10" t="n">
        <v>1.23458917148662E-005</v>
      </c>
      <c r="FY107" s="10" t="n">
        <v>0.00070083715346119</v>
      </c>
      <c r="FZ107" s="10" t="n">
        <v>1.26064253371424E-005</v>
      </c>
      <c r="GA107" s="10" t="n">
        <v>1.42422653490839E-005</v>
      </c>
      <c r="GB107" s="10" t="n">
        <v>9.70850165078085E-006</v>
      </c>
      <c r="GC107" s="10" t="n">
        <v>1.12912605014908E-005</v>
      </c>
      <c r="GD107" s="10" t="n">
        <v>1.39630293788569E-005</v>
      </c>
      <c r="GE107" s="10" t="n">
        <v>0.000847799314698697</v>
      </c>
      <c r="GF107" s="10" t="n">
        <v>1.48361589211229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2.76286222521829E-006</v>
      </c>
      <c r="D108" s="10" t="n">
        <v>2.18451764299511E-006</v>
      </c>
      <c r="E108" s="10" t="n">
        <v>1.43194429422618E-006</v>
      </c>
      <c r="F108" s="10" t="n">
        <v>1.46199797061412E-006</v>
      </c>
      <c r="G108" s="10" t="n">
        <v>2.3818069627925E-006</v>
      </c>
      <c r="H108" s="10" t="n">
        <v>2.22387878803742E-006</v>
      </c>
      <c r="I108" s="10" t="n">
        <v>2.84661044474885E-006</v>
      </c>
      <c r="J108" s="10" t="n">
        <v>4.24575320906527E-006</v>
      </c>
      <c r="K108" s="10" t="n">
        <v>3.29856412770937E-006</v>
      </c>
      <c r="L108" s="10" t="n">
        <v>1.14135921607446E-006</v>
      </c>
      <c r="M108" s="10" t="n">
        <v>2.12805797509546E-006</v>
      </c>
      <c r="N108" s="10" t="n">
        <v>3.53861702588532E-006</v>
      </c>
      <c r="O108" s="10" t="n">
        <v>1.37189048227945E-006</v>
      </c>
      <c r="P108" s="10" t="n">
        <v>1.97304863909078E-006</v>
      </c>
      <c r="Q108" s="10" t="n">
        <v>4.25283441550114E-006</v>
      </c>
      <c r="R108" s="10" t="n">
        <v>5.06636140757121E-006</v>
      </c>
      <c r="S108" s="10" t="n">
        <v>2.72281023076761E-006</v>
      </c>
      <c r="T108" s="10" t="n">
        <v>7.84804927916778E-006</v>
      </c>
      <c r="U108" s="10" t="n">
        <v>4.88617061063116E-006</v>
      </c>
      <c r="V108" s="10" t="n">
        <v>6.95053227027422E-006</v>
      </c>
      <c r="W108" s="10" t="n">
        <v>2.86327718672595E-006</v>
      </c>
      <c r="X108" s="10" t="n">
        <v>2.81471047331702E-006</v>
      </c>
      <c r="Y108" s="10" t="n">
        <v>2.02548410918662E-006</v>
      </c>
      <c r="Z108" s="10" t="n">
        <v>2.71319015275595E-006</v>
      </c>
      <c r="AA108" s="10" t="n">
        <v>2.67971849892006E-006</v>
      </c>
      <c r="AB108" s="10" t="n">
        <v>2.75826807665258E-006</v>
      </c>
      <c r="AC108" s="10" t="n">
        <v>3.43657856826798E-006</v>
      </c>
      <c r="AD108" s="10" t="n">
        <v>2.26781681041022E-006</v>
      </c>
      <c r="AE108" s="10" t="n">
        <v>1.83479240123924E-006</v>
      </c>
      <c r="AF108" s="10" t="n">
        <v>2.97343312489174E-006</v>
      </c>
      <c r="AG108" s="10" t="n">
        <v>3.10573078659602E-006</v>
      </c>
      <c r="AH108" s="10" t="n">
        <v>1.09236244890881E-006</v>
      </c>
      <c r="AI108" s="10" t="n">
        <v>2.9733640399509E-006</v>
      </c>
      <c r="AJ108" s="10" t="n">
        <v>3.31908235513818E-006</v>
      </c>
      <c r="AK108" s="10" t="n">
        <v>2.75099688662941E-006</v>
      </c>
      <c r="AL108" s="10" t="n">
        <v>4.09905133719632E-006</v>
      </c>
      <c r="AM108" s="10" t="n">
        <v>3.64238260702362E-006</v>
      </c>
      <c r="AN108" s="10" t="n">
        <v>2.71989139201721E-006</v>
      </c>
      <c r="AO108" s="10" t="n">
        <v>2.36451845634786E-006</v>
      </c>
      <c r="AP108" s="10" t="n">
        <v>2.2141550826145E-006</v>
      </c>
      <c r="AQ108" s="10" t="n">
        <v>4.29166015225195E-006</v>
      </c>
      <c r="AR108" s="10" t="n">
        <v>3.53868611082616E-006</v>
      </c>
      <c r="AS108" s="10" t="n">
        <v>2.29527807439323E-006</v>
      </c>
      <c r="AT108" s="10" t="n">
        <v>4.96957340545753E-006</v>
      </c>
      <c r="AU108" s="10" t="n">
        <v>3.59181243033039E-006</v>
      </c>
      <c r="AV108" s="10" t="n">
        <v>2.92609266918267E-006</v>
      </c>
      <c r="AW108" s="10" t="n">
        <v>2.00538039140284E-006</v>
      </c>
      <c r="AX108" s="10" t="n">
        <v>2.41458776722001E-006</v>
      </c>
      <c r="AY108" s="10" t="n">
        <v>1.86372172021504E-006</v>
      </c>
      <c r="AZ108" s="10" t="n">
        <v>4.8622672211013E-006</v>
      </c>
      <c r="BA108" s="10" t="n">
        <v>1.08359384279298E-005</v>
      </c>
      <c r="BB108" s="10" t="n">
        <v>6.81918452650646E-006</v>
      </c>
      <c r="BC108" s="10" t="n">
        <v>6.98333034593694E-006</v>
      </c>
      <c r="BD108" s="10" t="n">
        <v>6.82225880637374E-006</v>
      </c>
      <c r="BE108" s="10" t="n">
        <v>7.70003479342292E-006</v>
      </c>
      <c r="BF108" s="10" t="n">
        <v>4.92883056159847E-006</v>
      </c>
      <c r="BG108" s="10" t="n">
        <v>5.51769332606419E-006</v>
      </c>
      <c r="BH108" s="10" t="n">
        <v>4.9330965566952E-006</v>
      </c>
      <c r="BI108" s="10" t="n">
        <v>2.76545291049971E-006</v>
      </c>
      <c r="BJ108" s="10" t="n">
        <v>2.94165405210637E-006</v>
      </c>
      <c r="BK108" s="10" t="n">
        <v>3.83146809009652E-006</v>
      </c>
      <c r="BL108" s="10" t="n">
        <v>3.43481690227661E-006</v>
      </c>
      <c r="BM108" s="10" t="n">
        <v>3.4082537425245E-006</v>
      </c>
      <c r="BN108" s="10" t="n">
        <v>3.32115490336331E-006</v>
      </c>
      <c r="BO108" s="10" t="n">
        <v>3.61645848297425E-006</v>
      </c>
      <c r="BP108" s="10" t="n">
        <v>5.08985028745604E-006</v>
      </c>
      <c r="BQ108" s="10" t="n">
        <v>4.2782058600238E-006</v>
      </c>
      <c r="BR108" s="10" t="n">
        <v>5.43182074460288E-006</v>
      </c>
      <c r="BS108" s="10" t="n">
        <v>4.49741237730196E-006</v>
      </c>
      <c r="BT108" s="10" t="n">
        <v>1.36020131028971E-006</v>
      </c>
      <c r="BU108" s="10" t="n">
        <v>1.90577717795002E-006</v>
      </c>
      <c r="BV108" s="10" t="n">
        <v>3.95357572302724E-006</v>
      </c>
      <c r="BW108" s="10" t="n">
        <v>6.53094488209618E-006</v>
      </c>
      <c r="BX108" s="10" t="n">
        <v>6.38647099956925E-006</v>
      </c>
      <c r="BY108" s="10" t="n">
        <v>6.40063341244099E-006</v>
      </c>
      <c r="BZ108" s="10" t="n">
        <v>3.45391888841825E-006</v>
      </c>
      <c r="CA108" s="10" t="n">
        <v>4.52855241438458E-006</v>
      </c>
      <c r="CB108" s="10" t="n">
        <v>4.10243649929737E-006</v>
      </c>
      <c r="CC108" s="10" t="n">
        <v>4.4308490368048E-006</v>
      </c>
      <c r="CD108" s="10" t="n">
        <v>5.48468799557896E-006</v>
      </c>
      <c r="CE108" s="10" t="n">
        <v>0</v>
      </c>
      <c r="CF108" s="10" t="n">
        <v>4.86340712262512E-006</v>
      </c>
      <c r="CG108" s="10" t="n">
        <v>4.13257480473783E-006</v>
      </c>
      <c r="CH108" s="10" t="n">
        <v>3.76642461829779E-006</v>
      </c>
      <c r="CI108" s="10" t="n">
        <v>6.0514263077414E-006</v>
      </c>
      <c r="CJ108" s="10" t="n">
        <v>3.08184466830137E-006</v>
      </c>
      <c r="CK108" s="10" t="n">
        <v>5.51024942368893E-006</v>
      </c>
      <c r="CL108" s="10" t="n">
        <v>0</v>
      </c>
      <c r="CM108" s="10" t="n">
        <v>3.62908375591235E-006</v>
      </c>
      <c r="CN108" s="10" t="n">
        <v>4.74613543555305E-006</v>
      </c>
      <c r="CO108" s="10" t="n">
        <v>6.99973801938591E-006</v>
      </c>
      <c r="CP108" s="10" t="n">
        <v>3.41930733305854E-006</v>
      </c>
      <c r="CQ108" s="10" t="n">
        <v>4.30214379202408E-006</v>
      </c>
      <c r="CR108" s="10" t="n">
        <v>3.28495439436434E-006</v>
      </c>
      <c r="CS108" s="10" t="n">
        <v>2.32797252264469E-006</v>
      </c>
      <c r="CT108" s="10" t="n">
        <v>6.28517520506591E-006</v>
      </c>
      <c r="CU108" s="10" t="n">
        <v>5.07558424717305E-006</v>
      </c>
      <c r="CV108" s="10" t="n">
        <v>3.76414481525014E-006</v>
      </c>
      <c r="CW108" s="10" t="n">
        <v>3.35296851861909E-006</v>
      </c>
      <c r="CX108" s="10" t="n">
        <v>3.0542625056719E-006</v>
      </c>
      <c r="CY108" s="10" t="n">
        <v>2.94586823349748E-006</v>
      </c>
      <c r="CZ108" s="10" t="n">
        <v>2.57755914265625E-006</v>
      </c>
      <c r="DA108" s="10" t="n">
        <v>3.59281416197253E-006</v>
      </c>
      <c r="DB108" s="10" t="n">
        <v>3.22225981055408E-006</v>
      </c>
      <c r="DC108" s="10" t="n">
        <v>3.56115598783364E-006</v>
      </c>
      <c r="DD108" s="10" t="n">
        <v>0.0210455182397542</v>
      </c>
      <c r="DE108" s="10" t="n">
        <v>3.48079293040413E-006</v>
      </c>
      <c r="DF108" s="10" t="n">
        <v>3.80126069971522E-006</v>
      </c>
      <c r="DG108" s="10" t="n">
        <v>3.58300410037358E-006</v>
      </c>
      <c r="DH108" s="10" t="n">
        <v>3.79820369108315E-006</v>
      </c>
      <c r="DI108" s="10" t="n">
        <v>3.4997740178993E-006</v>
      </c>
      <c r="DJ108" s="10" t="n">
        <v>3.70528444565638E-006</v>
      </c>
      <c r="DK108" s="10" t="n">
        <v>4.94487553910803E-006</v>
      </c>
      <c r="DL108" s="10" t="n">
        <v>3.21985910885997E-006</v>
      </c>
      <c r="DM108" s="10" t="n">
        <v>3.23552411919493E-006</v>
      </c>
      <c r="DN108" s="10" t="n">
        <v>3.29232921179876E-006</v>
      </c>
      <c r="DO108" s="10" t="n">
        <v>3.54635453925915E-006</v>
      </c>
      <c r="DP108" s="10" t="n">
        <v>3.37326221999018E-006</v>
      </c>
      <c r="DQ108" s="10" t="n">
        <v>3.45612960652506E-006</v>
      </c>
      <c r="DR108" s="10" t="n">
        <v>3.40873733711036E-006</v>
      </c>
      <c r="DS108" s="10" t="n">
        <v>2.75522833925572E-006</v>
      </c>
      <c r="DT108" s="10" t="n">
        <v>2.74692087511998E-006</v>
      </c>
      <c r="DU108" s="10" t="n">
        <v>2.64766308637135E-006</v>
      </c>
      <c r="DV108" s="10" t="n">
        <v>2.9764728622886E-006</v>
      </c>
      <c r="DW108" s="10" t="n">
        <v>3.13457374939577E-006</v>
      </c>
      <c r="DX108" s="10" t="n">
        <v>1.96052699356393E-006</v>
      </c>
      <c r="DY108" s="10" t="n">
        <v>2.73681720252246E-006</v>
      </c>
      <c r="DZ108" s="10" t="n">
        <v>2.39045985163243E-006</v>
      </c>
      <c r="EA108" s="10" t="n">
        <v>2.53517553145229E-006</v>
      </c>
      <c r="EB108" s="10" t="n">
        <v>1.8713210637072E-006</v>
      </c>
      <c r="EC108" s="10" t="n">
        <v>2.27878404476821E-006</v>
      </c>
      <c r="ED108" s="10" t="n">
        <v>3.85758219773319E-006</v>
      </c>
      <c r="EE108" s="10" t="n">
        <v>4.04124451295034E-006</v>
      </c>
      <c r="EF108" s="10" t="n">
        <v>3.7347837153941E-006</v>
      </c>
      <c r="EG108" s="10" t="n">
        <v>9.49076827364288E-006</v>
      </c>
      <c r="EH108" s="10" t="n">
        <v>2.45989021717436E-006</v>
      </c>
      <c r="EI108" s="10" t="n">
        <v>4.57639373591471E-006</v>
      </c>
      <c r="EJ108" s="10" t="n">
        <v>4.40347412899784E-006</v>
      </c>
      <c r="EK108" s="10" t="n">
        <v>3.59861729700291E-006</v>
      </c>
      <c r="EL108" s="10" t="n">
        <v>7.03856375613672E-007</v>
      </c>
      <c r="EM108" s="10" t="n">
        <v>8.58114412886751E-007</v>
      </c>
      <c r="EN108" s="10" t="n">
        <v>1.32901464087203E-006</v>
      </c>
      <c r="EO108" s="10" t="n">
        <v>1.29746182126791E-006</v>
      </c>
      <c r="EP108" s="10" t="n">
        <v>7.07873664923387E-007</v>
      </c>
      <c r="EQ108" s="10" t="n">
        <v>3.68419626746566E-007</v>
      </c>
      <c r="ER108" s="10" t="n">
        <v>1.74005967611548E-006</v>
      </c>
      <c r="ES108" s="10" t="n">
        <v>1.97615746142847E-006</v>
      </c>
      <c r="ET108" s="10" t="n">
        <v>5.53883331796054E-007</v>
      </c>
      <c r="EU108" s="10" t="n">
        <v>8.74912416251449E-007</v>
      </c>
      <c r="EV108" s="10" t="n">
        <v>1.98931814265806E-006</v>
      </c>
      <c r="EW108" s="10" t="n">
        <v>1.93790167543957E-006</v>
      </c>
      <c r="EX108" s="10" t="n">
        <v>1.62488817124488E-006</v>
      </c>
      <c r="EY108" s="10" t="n">
        <v>1.12017086471953E-006</v>
      </c>
      <c r="EZ108" s="10" t="n">
        <v>1.06106524358579E-006</v>
      </c>
      <c r="FA108" s="10" t="n">
        <v>6.91783782202276E-006</v>
      </c>
      <c r="FB108" s="10" t="n">
        <v>1.06361102365566E-006</v>
      </c>
      <c r="FC108" s="10" t="n">
        <v>2.30410367558525E-006</v>
      </c>
      <c r="FD108" s="10" t="n">
        <v>1.60271190523596E-006</v>
      </c>
      <c r="FE108" s="10" t="n">
        <v>1.44628114657354E-006</v>
      </c>
      <c r="FF108" s="10" t="n">
        <v>5.49363449541745E-007</v>
      </c>
      <c r="FG108" s="10" t="n">
        <v>1.4959221308125E-006</v>
      </c>
      <c r="FH108" s="10" t="n">
        <v>3.0511536833342E-006</v>
      </c>
      <c r="FI108" s="10" t="n">
        <v>7.9855455826701E-006</v>
      </c>
      <c r="FJ108" s="10" t="n">
        <v>1.98234056363345E-006</v>
      </c>
      <c r="FK108" s="10" t="n">
        <v>1.73931701300148E-006</v>
      </c>
      <c r="FL108" s="10" t="n">
        <v>1.34954495816548E-006</v>
      </c>
      <c r="FM108" s="10" t="n">
        <v>2.07664150787697E-006</v>
      </c>
      <c r="FN108" s="10" t="n">
        <v>2.56692006176724E-006</v>
      </c>
      <c r="FO108" s="10" t="n">
        <v>3.0842799124659E-006</v>
      </c>
      <c r="FP108" s="10" t="n">
        <v>1.58585517967155E-006</v>
      </c>
      <c r="FQ108" s="10" t="n">
        <v>1.38957795425744E-006</v>
      </c>
      <c r="FR108" s="10" t="n">
        <v>1.3782687494423E-006</v>
      </c>
      <c r="FS108" s="10" t="n">
        <v>2.15330852097166E-006</v>
      </c>
      <c r="FT108" s="10" t="n">
        <v>3.55222675923036E-006</v>
      </c>
      <c r="FU108" s="10" t="n">
        <v>2.48331001211836E-006</v>
      </c>
      <c r="FV108" s="10" t="n">
        <v>1.49400329658073E-005</v>
      </c>
      <c r="FW108" s="10" t="n">
        <v>4.39730829802807E-007</v>
      </c>
      <c r="FX108" s="10" t="n">
        <v>1.81244342287823E-006</v>
      </c>
      <c r="FY108" s="10" t="n">
        <v>0.000173123407492346</v>
      </c>
      <c r="FZ108" s="10" t="n">
        <v>1.4608580690903E-006</v>
      </c>
      <c r="GA108" s="10" t="n">
        <v>2.6186474112195E-005</v>
      </c>
      <c r="GB108" s="10" t="n">
        <v>1.59048041646064E-006</v>
      </c>
      <c r="GC108" s="10" t="n">
        <v>1.47621392431501E-006</v>
      </c>
      <c r="GD108" s="10" t="n">
        <v>1.76489571234665E-006</v>
      </c>
      <c r="GE108" s="10" t="n">
        <v>2.34173769710661E-006</v>
      </c>
      <c r="GF108" s="10" t="n">
        <v>2.83030639871114E-006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1.06201049672664E-006</v>
      </c>
      <c r="D109" s="10" t="n">
        <v>8.50225876008056E-007</v>
      </c>
      <c r="E109" s="10" t="n">
        <v>5.61946120550405E-007</v>
      </c>
      <c r="F109" s="10" t="n">
        <v>5.71662686326065E-007</v>
      </c>
      <c r="G109" s="10" t="n">
        <v>9.28473643905824E-007</v>
      </c>
      <c r="H109" s="10" t="n">
        <v>8.58218207773422E-007</v>
      </c>
      <c r="I109" s="10" t="n">
        <v>1.10983466264041E-006</v>
      </c>
      <c r="J109" s="10" t="n">
        <v>1.62381867855622E-006</v>
      </c>
      <c r="K109" s="10" t="n">
        <v>1.26963667071451E-006</v>
      </c>
      <c r="L109" s="10" t="n">
        <v>4.79414138264705E-007</v>
      </c>
      <c r="M109" s="10" t="n">
        <v>8.64721612758133E-007</v>
      </c>
      <c r="N109" s="10" t="n">
        <v>1.37790639549741E-006</v>
      </c>
      <c r="O109" s="10" t="n">
        <v>8.54153072530327E-007</v>
      </c>
      <c r="P109" s="10" t="n">
        <v>8.45714468432886E-007</v>
      </c>
      <c r="Q109" s="10" t="n">
        <v>1.71177895520845E-006</v>
      </c>
      <c r="R109" s="10" t="n">
        <v>2.03354536365662E-006</v>
      </c>
      <c r="S109" s="10" t="n">
        <v>1.20395755449649E-006</v>
      </c>
      <c r="T109" s="10" t="n">
        <v>3.0957830535705E-006</v>
      </c>
      <c r="U109" s="10" t="n">
        <v>1.90831323323362E-006</v>
      </c>
      <c r="V109" s="10" t="n">
        <v>2.63978604167619E-006</v>
      </c>
      <c r="W109" s="10" t="n">
        <v>1.11902381565998E-006</v>
      </c>
      <c r="X109" s="10" t="n">
        <v>1.09082346129396E-006</v>
      </c>
      <c r="Y109" s="10" t="n">
        <v>8.96601685353179E-007</v>
      </c>
      <c r="Z109" s="10" t="n">
        <v>1.05822529594639E-006</v>
      </c>
      <c r="AA109" s="10" t="n">
        <v>1.02619105654572E-006</v>
      </c>
      <c r="AB109" s="10" t="n">
        <v>1.07144307101825E-006</v>
      </c>
      <c r="AC109" s="10" t="n">
        <v>1.32251994206555E-006</v>
      </c>
      <c r="AD109" s="10" t="n">
        <v>8.89116481237901E-007</v>
      </c>
      <c r="AE109" s="10" t="n">
        <v>7.01272342624609E-007</v>
      </c>
      <c r="AF109" s="10" t="n">
        <v>1.1366880859678E-006</v>
      </c>
      <c r="AG109" s="10" t="n">
        <v>1.2145544938727E-006</v>
      </c>
      <c r="AH109" s="10" t="n">
        <v>4.17719016865765E-007</v>
      </c>
      <c r="AI109" s="10" t="n">
        <v>1.14730125342881E-006</v>
      </c>
      <c r="AJ109" s="10" t="n">
        <v>1.2842297759734E-006</v>
      </c>
      <c r="AK109" s="10" t="n">
        <v>1.06949975786312E-006</v>
      </c>
      <c r="AL109" s="10" t="n">
        <v>1.56625360473959E-006</v>
      </c>
      <c r="AM109" s="10" t="n">
        <v>1.40290170311488E-006</v>
      </c>
      <c r="AN109" s="10" t="n">
        <v>1.11727118250128E-006</v>
      </c>
      <c r="AO109" s="10" t="n">
        <v>9.58933759080628E-007</v>
      </c>
      <c r="AP109" s="10" t="n">
        <v>8.81554193719809E-007</v>
      </c>
      <c r="AQ109" s="10" t="n">
        <v>1.66242529230202E-006</v>
      </c>
      <c r="AR109" s="10" t="n">
        <v>1.38447471282133E-006</v>
      </c>
      <c r="AS109" s="10" t="n">
        <v>9.13856196519727E-007</v>
      </c>
      <c r="AT109" s="10" t="n">
        <v>1.90564371328357E-006</v>
      </c>
      <c r="AU109" s="10" t="n">
        <v>1.37777657081899E-006</v>
      </c>
      <c r="AV109" s="10" t="n">
        <v>1.13517481705994E-006</v>
      </c>
      <c r="AW109" s="10" t="n">
        <v>7.82854981949346E-007</v>
      </c>
      <c r="AX109" s="10" t="n">
        <v>9.29694807287233E-007</v>
      </c>
      <c r="AY109" s="10" t="n">
        <v>7.19025867398842E-007</v>
      </c>
      <c r="AZ109" s="10" t="n">
        <v>1.85774246396698E-006</v>
      </c>
      <c r="BA109" s="10" t="n">
        <v>4.09540062125168E-006</v>
      </c>
      <c r="BB109" s="10" t="n">
        <v>2.59037558047295E-006</v>
      </c>
      <c r="BC109" s="10" t="n">
        <v>2.65000567808074E-006</v>
      </c>
      <c r="BD109" s="10" t="n">
        <v>2.59056220344818E-006</v>
      </c>
      <c r="BE109" s="10" t="n">
        <v>2.91449911823873E-006</v>
      </c>
      <c r="BF109" s="10" t="n">
        <v>1.88287165328408E-006</v>
      </c>
      <c r="BG109" s="10" t="n">
        <v>2.1036750321318E-006</v>
      </c>
      <c r="BH109" s="10" t="n">
        <v>1.883597860079E-006</v>
      </c>
      <c r="BI109" s="10" t="n">
        <v>1.05127967565081E-006</v>
      </c>
      <c r="BJ109" s="10" t="n">
        <v>1.07904187172715E-006</v>
      </c>
      <c r="BK109" s="10" t="n">
        <v>1.47123816821935E-006</v>
      </c>
      <c r="BL109" s="10" t="n">
        <v>1.28076507986801E-006</v>
      </c>
      <c r="BM109" s="10" t="n">
        <v>1.31451949625778E-006</v>
      </c>
      <c r="BN109" s="10" t="n">
        <v>1.28047703136276E-006</v>
      </c>
      <c r="BO109" s="10" t="n">
        <v>1.37927766866324E-006</v>
      </c>
      <c r="BP109" s="10" t="n">
        <v>1.97538796474468E-006</v>
      </c>
      <c r="BQ109" s="10" t="n">
        <v>1.63549478557182E-006</v>
      </c>
      <c r="BR109" s="10" t="n">
        <v>2.06042718613241E-006</v>
      </c>
      <c r="BS109" s="10" t="n">
        <v>1.71622139342321E-006</v>
      </c>
      <c r="BT109" s="10" t="n">
        <v>5.7561016795434E-007</v>
      </c>
      <c r="BU109" s="10" t="n">
        <v>7.9036858521303E-007</v>
      </c>
      <c r="BV109" s="10" t="n">
        <v>1.52460422509327E-006</v>
      </c>
      <c r="BW109" s="10" t="n">
        <v>2.48463337989809E-006</v>
      </c>
      <c r="BX109" s="10" t="n">
        <v>2.42904001838499E-006</v>
      </c>
      <c r="BY109" s="10" t="n">
        <v>2.47596758261341E-006</v>
      </c>
      <c r="BZ109" s="10" t="n">
        <v>1.41137682040313E-006</v>
      </c>
      <c r="CA109" s="10" t="n">
        <v>1.75301857571349E-006</v>
      </c>
      <c r="CB109" s="10" t="n">
        <v>1.58340263335492E-006</v>
      </c>
      <c r="CC109" s="10" t="n">
        <v>1.73538270455408E-006</v>
      </c>
      <c r="CD109" s="10" t="n">
        <v>2.10489619551321E-006</v>
      </c>
      <c r="CE109" s="10" t="n">
        <v>0</v>
      </c>
      <c r="CF109" s="10" t="n">
        <v>1.86390102214964E-006</v>
      </c>
      <c r="CG109" s="10" t="n">
        <v>1.58545142906127E-006</v>
      </c>
      <c r="CH109" s="10" t="n">
        <v>1.44897323586995E-006</v>
      </c>
      <c r="CI109" s="10" t="n">
        <v>2.30881019510245E-006</v>
      </c>
      <c r="CJ109" s="10" t="n">
        <v>1.19448440999287E-006</v>
      </c>
      <c r="CK109" s="10" t="n">
        <v>2.12742077721946E-006</v>
      </c>
      <c r="CL109" s="10" t="n">
        <v>0</v>
      </c>
      <c r="CM109" s="10" t="n">
        <v>1.40313295332332E-006</v>
      </c>
      <c r="CN109" s="10" t="n">
        <v>1.82311578801907E-006</v>
      </c>
      <c r="CO109" s="10" t="n">
        <v>2.67008387600297E-006</v>
      </c>
      <c r="CP109" s="10" t="n">
        <v>1.31920535574458E-006</v>
      </c>
      <c r="CQ109" s="10" t="n">
        <v>1.68363945616044E-006</v>
      </c>
      <c r="CR109" s="10" t="n">
        <v>1.26535245632658E-006</v>
      </c>
      <c r="CS109" s="10" t="n">
        <v>9.1264314718072E-007</v>
      </c>
      <c r="CT109" s="10" t="n">
        <v>2.43284144725004E-006</v>
      </c>
      <c r="CU109" s="10" t="n">
        <v>1.95176798731425E-006</v>
      </c>
      <c r="CV109" s="10" t="n">
        <v>1.46005701779024E-006</v>
      </c>
      <c r="CW109" s="10" t="n">
        <v>1.32712871814953E-006</v>
      </c>
      <c r="CX109" s="10" t="n">
        <v>1.19311313682704E-006</v>
      </c>
      <c r="CY109" s="10" t="n">
        <v>1.16780138155591E-006</v>
      </c>
      <c r="CZ109" s="10" t="n">
        <v>1.10596832143615E-006</v>
      </c>
      <c r="DA109" s="10" t="n">
        <v>1.39529884538478E-006</v>
      </c>
      <c r="DB109" s="10" t="n">
        <v>1.24666987369739E-006</v>
      </c>
      <c r="DC109" s="10" t="n">
        <v>1.46700263808583E-006</v>
      </c>
      <c r="DD109" s="10" t="n">
        <v>1.75800465476915E-006</v>
      </c>
      <c r="DE109" s="10" t="n">
        <v>0.00444633295511163</v>
      </c>
      <c r="DF109" s="10" t="n">
        <v>1.48083302335899E-006</v>
      </c>
      <c r="DG109" s="10" t="n">
        <v>1.5546545811268E-006</v>
      </c>
      <c r="DH109" s="10" t="n">
        <v>3.44431363087964E-006</v>
      </c>
      <c r="DI109" s="10" t="n">
        <v>5.06868000729796E-006</v>
      </c>
      <c r="DJ109" s="10" t="n">
        <v>1.55605831046224E-006</v>
      </c>
      <c r="DK109" s="10" t="n">
        <v>1.98583073731527E-006</v>
      </c>
      <c r="DL109" s="10" t="n">
        <v>2.01384446870605E-006</v>
      </c>
      <c r="DM109" s="10" t="n">
        <v>1.27919095564214E-006</v>
      </c>
      <c r="DN109" s="10" t="n">
        <v>1.27033853538223E-006</v>
      </c>
      <c r="DO109" s="10" t="n">
        <v>7.12149216463667E-005</v>
      </c>
      <c r="DP109" s="10" t="n">
        <v>6.99527823508311E-005</v>
      </c>
      <c r="DQ109" s="10" t="n">
        <v>1.33150624402508E-006</v>
      </c>
      <c r="DR109" s="10" t="n">
        <v>1.31361478053002E-006</v>
      </c>
      <c r="DS109" s="10" t="n">
        <v>9.38989442858021E-006</v>
      </c>
      <c r="DT109" s="10" t="n">
        <v>3.86916894803743E-005</v>
      </c>
      <c r="DU109" s="10" t="n">
        <v>1.03600093380899E-006</v>
      </c>
      <c r="DV109" s="10" t="n">
        <v>1.45289637537102E-006</v>
      </c>
      <c r="DW109" s="10" t="n">
        <v>1.22187336011875E-006</v>
      </c>
      <c r="DX109" s="10" t="n">
        <v>9.12663432286723E-007</v>
      </c>
      <c r="DY109" s="10" t="n">
        <v>1.0904542723647E-006</v>
      </c>
      <c r="DZ109" s="10" t="n">
        <v>1.00767481178576E-006</v>
      </c>
      <c r="EA109" s="10" t="n">
        <v>3.05205242204823E-006</v>
      </c>
      <c r="EB109" s="10" t="n">
        <v>2.17726939671237E-006</v>
      </c>
      <c r="EC109" s="10" t="n">
        <v>2.5736931092957E-006</v>
      </c>
      <c r="ED109" s="10" t="n">
        <v>1.52602823953471E-006</v>
      </c>
      <c r="EE109" s="10" t="n">
        <v>2.38558932132556E-006</v>
      </c>
      <c r="EF109" s="10" t="n">
        <v>1.81113540441342E-006</v>
      </c>
      <c r="EG109" s="10" t="n">
        <v>3.57883633985222E-006</v>
      </c>
      <c r="EH109" s="10" t="n">
        <v>9.46835721860162E-007</v>
      </c>
      <c r="EI109" s="10" t="n">
        <v>1.73623062198503E-006</v>
      </c>
      <c r="EJ109" s="10" t="n">
        <v>1.66321235441495E-006</v>
      </c>
      <c r="EK109" s="10" t="n">
        <v>1.41218011060086E-006</v>
      </c>
      <c r="EL109" s="10" t="n">
        <v>3.23225313271941E-007</v>
      </c>
      <c r="EM109" s="10" t="n">
        <v>3.48143131784478E-007</v>
      </c>
      <c r="EN109" s="10" t="n">
        <v>5.16061210770566E-007</v>
      </c>
      <c r="EO109" s="10" t="n">
        <v>5.39453995013763E-007</v>
      </c>
      <c r="EP109" s="10" t="n">
        <v>2.69744848400164E-007</v>
      </c>
      <c r="EQ109" s="10" t="n">
        <v>1.43610436462135E-007</v>
      </c>
      <c r="ER109" s="10" t="n">
        <v>3.18491986637093E-006</v>
      </c>
      <c r="ES109" s="10" t="n">
        <v>5.06908570941803E-006</v>
      </c>
      <c r="ET109" s="10" t="n">
        <v>6.86833404171342E-007</v>
      </c>
      <c r="EU109" s="10" t="n">
        <v>4.27954881355114E-007</v>
      </c>
      <c r="EV109" s="10" t="n">
        <v>1.34283344721742E-006</v>
      </c>
      <c r="EW109" s="10" t="n">
        <v>1.32251994206555E-006</v>
      </c>
      <c r="EX109" s="10" t="n">
        <v>9.0737307664102E-007</v>
      </c>
      <c r="EY109" s="10" t="n">
        <v>9.7697127533891E-007</v>
      </c>
      <c r="EZ109" s="10" t="n">
        <v>5.36001469971973E-007</v>
      </c>
      <c r="FA109" s="10" t="n">
        <v>2.62841421125065E-006</v>
      </c>
      <c r="FB109" s="10" t="n">
        <v>4.70131673757519E-007</v>
      </c>
      <c r="FC109" s="10" t="n">
        <v>8.84511762175114E-007</v>
      </c>
      <c r="FD109" s="10" t="n">
        <v>6.24038830027014E-007</v>
      </c>
      <c r="FE109" s="10" t="n">
        <v>5.58351599766591E-007</v>
      </c>
      <c r="FF109" s="10" t="n">
        <v>2.30672894322649E-007</v>
      </c>
      <c r="FG109" s="10" t="n">
        <v>5.75188237749468E-007</v>
      </c>
      <c r="FH109" s="10" t="n">
        <v>1.16385389992764E-006</v>
      </c>
      <c r="FI109" s="10" t="n">
        <v>2.05951029934106E-006</v>
      </c>
      <c r="FJ109" s="10" t="n">
        <v>3.61430687620988E-006</v>
      </c>
      <c r="FK109" s="10" t="n">
        <v>6.98193063533282E-007</v>
      </c>
      <c r="FL109" s="10" t="n">
        <v>5.28069993524618E-007</v>
      </c>
      <c r="FM109" s="10" t="n">
        <v>8.34707769915405E-007</v>
      </c>
      <c r="FN109" s="10" t="n">
        <v>9.89738721057491E-007</v>
      </c>
      <c r="FO109" s="10" t="n">
        <v>1.20106084135919E-006</v>
      </c>
      <c r="FP109" s="10" t="n">
        <v>6.17433999512285E-007</v>
      </c>
      <c r="FQ109" s="10" t="n">
        <v>5.52176813499136E-007</v>
      </c>
      <c r="FR109" s="10" t="n">
        <v>5.44038428970546E-007</v>
      </c>
      <c r="FS109" s="10" t="n">
        <v>8.33803054187651E-007</v>
      </c>
      <c r="FT109" s="10" t="n">
        <v>9.3377617061513E-007</v>
      </c>
      <c r="FU109" s="10" t="n">
        <v>9.56491432317811E-007</v>
      </c>
      <c r="FV109" s="10" t="n">
        <v>6.04439360606465E-006</v>
      </c>
      <c r="FW109" s="10" t="n">
        <v>2.47698995195598E-007</v>
      </c>
      <c r="FX109" s="10" t="n">
        <v>2.44913038737082E-006</v>
      </c>
      <c r="FY109" s="10" t="n">
        <v>6.47569552991034E-005</v>
      </c>
      <c r="FZ109" s="10" t="n">
        <v>5.88434411969731E-007</v>
      </c>
      <c r="GA109" s="10" t="n">
        <v>1.95430768258588E-006</v>
      </c>
      <c r="GB109" s="10" t="n">
        <v>6.0809879372949E-007</v>
      </c>
      <c r="GC109" s="10" t="n">
        <v>5.66222220895936E-007</v>
      </c>
      <c r="GD109" s="10" t="n">
        <v>6.62268140801145E-007</v>
      </c>
      <c r="GE109" s="10" t="n">
        <v>1.1302455363011E-006</v>
      </c>
      <c r="GF109" s="10" t="n">
        <v>1.13842043402049E-006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2.67778666964706E-006</v>
      </c>
      <c r="D110" s="10" t="n">
        <v>2.12763819542549E-006</v>
      </c>
      <c r="E110" s="10" t="n">
        <v>1.39027052990896E-006</v>
      </c>
      <c r="F110" s="10" t="n">
        <v>1.41825377002945E-006</v>
      </c>
      <c r="G110" s="10" t="n">
        <v>2.31293216682079E-006</v>
      </c>
      <c r="H110" s="10" t="n">
        <v>2.15658404549581E-006</v>
      </c>
      <c r="I110" s="10" t="n">
        <v>2.76323941256177E-006</v>
      </c>
      <c r="J110" s="10" t="n">
        <v>4.11399227084614E-006</v>
      </c>
      <c r="K110" s="10" t="n">
        <v>3.19186260259079E-006</v>
      </c>
      <c r="L110" s="10" t="n">
        <v>1.13064449370356E-006</v>
      </c>
      <c r="M110" s="10" t="n">
        <v>2.08087561733639E-006</v>
      </c>
      <c r="N110" s="10" t="n">
        <v>3.44260560662759E-006</v>
      </c>
      <c r="O110" s="10" t="n">
        <v>1.40042015411681E-006</v>
      </c>
      <c r="P110" s="10" t="n">
        <v>1.93755650612182E-006</v>
      </c>
      <c r="Q110" s="10" t="n">
        <v>4.18232913333712E-006</v>
      </c>
      <c r="R110" s="10" t="n">
        <v>4.9273723466115E-006</v>
      </c>
      <c r="S110" s="10" t="n">
        <v>2.65241260912742E-006</v>
      </c>
      <c r="T110" s="10" t="n">
        <v>7.60697446484815E-006</v>
      </c>
      <c r="U110" s="10" t="n">
        <v>4.77672388946315E-006</v>
      </c>
      <c r="V110" s="10" t="n">
        <v>6.74144457285341E-006</v>
      </c>
      <c r="W110" s="10" t="n">
        <v>2.78311646363106E-006</v>
      </c>
      <c r="X110" s="10" t="n">
        <v>2.71453472667915E-006</v>
      </c>
      <c r="Y110" s="10" t="n">
        <v>1.99095602649659E-006</v>
      </c>
      <c r="Z110" s="10" t="n">
        <v>2.64263451858441E-006</v>
      </c>
      <c r="AA110" s="10" t="n">
        <v>2.55523966787618E-006</v>
      </c>
      <c r="AB110" s="10" t="n">
        <v>2.67954301060815E-006</v>
      </c>
      <c r="AC110" s="10" t="n">
        <v>3.30780643786371E-006</v>
      </c>
      <c r="AD110" s="10" t="n">
        <v>2.20777969572228E-006</v>
      </c>
      <c r="AE110" s="10" t="n">
        <v>1.74224801366952E-006</v>
      </c>
      <c r="AF110" s="10" t="n">
        <v>2.84631096244269E-006</v>
      </c>
      <c r="AG110" s="10" t="n">
        <v>3.01678580697877E-006</v>
      </c>
      <c r="AH110" s="10" t="n">
        <v>1.06147168046667E-006</v>
      </c>
      <c r="AI110" s="10" t="n">
        <v>2.88963685413196E-006</v>
      </c>
      <c r="AJ110" s="10" t="n">
        <v>3.23713060207358E-006</v>
      </c>
      <c r="AK110" s="10" t="n">
        <v>2.67561657528647E-006</v>
      </c>
      <c r="AL110" s="10" t="n">
        <v>3.97096869777406E-006</v>
      </c>
      <c r="AM110" s="10" t="n">
        <v>3.53792932350152E-006</v>
      </c>
      <c r="AN110" s="10" t="n">
        <v>2.64616408840045E-006</v>
      </c>
      <c r="AO110" s="10" t="n">
        <v>2.2990756499114E-006</v>
      </c>
      <c r="AP110" s="10" t="n">
        <v>2.15767331464956E-006</v>
      </c>
      <c r="AQ110" s="10" t="n">
        <v>4.16833751327688E-006</v>
      </c>
      <c r="AR110" s="10" t="n">
        <v>3.43727747611581E-006</v>
      </c>
      <c r="AS110" s="10" t="n">
        <v>2.22876290383918E-006</v>
      </c>
      <c r="AT110" s="10" t="n">
        <v>4.81638510818552E-006</v>
      </c>
      <c r="AU110" s="10" t="n">
        <v>3.47816306714279E-006</v>
      </c>
      <c r="AV110" s="10" t="n">
        <v>2.83651598400583E-006</v>
      </c>
      <c r="AW110" s="10" t="n">
        <v>1.94649864591893E-006</v>
      </c>
      <c r="AX110" s="10" t="n">
        <v>2.32389240993376E-006</v>
      </c>
      <c r="AY110" s="10" t="n">
        <v>1.78351358230828E-006</v>
      </c>
      <c r="AZ110" s="10" t="n">
        <v>4.71311563725203E-006</v>
      </c>
      <c r="BA110" s="10" t="n">
        <v>1.04833289904618E-005</v>
      </c>
      <c r="BB110" s="10" t="n">
        <v>6.60316649795506E-006</v>
      </c>
      <c r="BC110" s="10" t="n">
        <v>6.76545915791758E-006</v>
      </c>
      <c r="BD110" s="10" t="n">
        <v>6.60931369131888E-006</v>
      </c>
      <c r="BE110" s="10" t="n">
        <v>7.44918242859842E-006</v>
      </c>
      <c r="BF110" s="10" t="n">
        <v>4.78113162975973E-006</v>
      </c>
      <c r="BG110" s="10" t="n">
        <v>5.35024520878233E-006</v>
      </c>
      <c r="BH110" s="10" t="n">
        <v>4.77881798830137E-006</v>
      </c>
      <c r="BI110" s="10" t="n">
        <v>2.62678523019993E-006</v>
      </c>
      <c r="BJ110" s="10" t="n">
        <v>2.65444760033715E-006</v>
      </c>
      <c r="BK110" s="10" t="n">
        <v>3.71418827168351E-006</v>
      </c>
      <c r="BL110" s="10" t="n">
        <v>3.20251886361435E-006</v>
      </c>
      <c r="BM110" s="10" t="n">
        <v>3.31573530402941E-006</v>
      </c>
      <c r="BN110" s="10" t="n">
        <v>3.22964082114815E-006</v>
      </c>
      <c r="BO110" s="10" t="n">
        <v>3.50818974241994E-006</v>
      </c>
      <c r="BP110" s="10" t="n">
        <v>4.9613170132634E-006</v>
      </c>
      <c r="BQ110" s="10" t="n">
        <v>4.2299783258537E-006</v>
      </c>
      <c r="BR110" s="10" t="n">
        <v>5.24751615045226E-006</v>
      </c>
      <c r="BS110" s="10" t="n">
        <v>4.36391621203089E-006</v>
      </c>
      <c r="BT110" s="10" t="n">
        <v>1.32682271268948E-006</v>
      </c>
      <c r="BU110" s="10" t="n">
        <v>1.856123081945E-006</v>
      </c>
      <c r="BV110" s="10" t="n">
        <v>3.837368569474E-006</v>
      </c>
      <c r="BW110" s="10" t="n">
        <v>6.32728586391262E-006</v>
      </c>
      <c r="BX110" s="10" t="n">
        <v>6.17967722765846E-006</v>
      </c>
      <c r="BY110" s="10" t="n">
        <v>6.23066177921172E-006</v>
      </c>
      <c r="BZ110" s="10" t="n">
        <v>3.37097560483455E-006</v>
      </c>
      <c r="CA110" s="10" t="n">
        <v>4.39732046607936E-006</v>
      </c>
      <c r="CB110" s="10" t="n">
        <v>3.97176242878532E-006</v>
      </c>
      <c r="CC110" s="10" t="n">
        <v>4.34202950159265E-006</v>
      </c>
      <c r="CD110" s="10" t="n">
        <v>5.32417874461457E-006</v>
      </c>
      <c r="CE110" s="10" t="n">
        <v>0</v>
      </c>
      <c r="CF110" s="10" t="n">
        <v>4.71852820723309E-006</v>
      </c>
      <c r="CG110" s="10" t="n">
        <v>4.01429458946333E-006</v>
      </c>
      <c r="CH110" s="10" t="n">
        <v>3.65962348663263E-006</v>
      </c>
      <c r="CI110" s="10" t="n">
        <v>5.86062269297146E-006</v>
      </c>
      <c r="CJ110" s="10" t="n">
        <v>3.00051432124788E-006</v>
      </c>
      <c r="CK110" s="10" t="n">
        <v>5.35316681441954E-006</v>
      </c>
      <c r="CL110" s="10" t="n">
        <v>0</v>
      </c>
      <c r="CM110" s="10" t="n">
        <v>3.53080263229401E-006</v>
      </c>
      <c r="CN110" s="10" t="n">
        <v>4.60555664127894E-006</v>
      </c>
      <c r="CO110" s="10" t="n">
        <v>6.80069574844951E-006</v>
      </c>
      <c r="CP110" s="10" t="n">
        <v>3.32130830900211E-006</v>
      </c>
      <c r="CQ110" s="10" t="n">
        <v>4.16952810979377E-006</v>
      </c>
      <c r="CR110" s="10" t="n">
        <v>3.19501219479506E-006</v>
      </c>
      <c r="CS110" s="10" t="n">
        <v>2.27735781841173E-006</v>
      </c>
      <c r="CT110" s="10" t="n">
        <v>6.0968927719731E-006</v>
      </c>
      <c r="CU110" s="10" t="n">
        <v>4.9165809824371E-006</v>
      </c>
      <c r="CV110" s="10" t="n">
        <v>3.66397211930072E-006</v>
      </c>
      <c r="CW110" s="10" t="n">
        <v>3.25522598034099E-006</v>
      </c>
      <c r="CX110" s="10" t="n">
        <v>2.9881523829448E-006</v>
      </c>
      <c r="CY110" s="10" t="n">
        <v>2.86178871716232E-006</v>
      </c>
      <c r="CZ110" s="10" t="n">
        <v>2.50522617021968E-006</v>
      </c>
      <c r="DA110" s="10" t="n">
        <v>3.49180004143205E-006</v>
      </c>
      <c r="DB110" s="10" t="n">
        <v>3.14324235617746E-006</v>
      </c>
      <c r="DC110" s="10" t="n">
        <v>3.4462449477537E-006</v>
      </c>
      <c r="DD110" s="10" t="n">
        <v>4.4067185790106E-006</v>
      </c>
      <c r="DE110" s="10" t="n">
        <v>3.37506247514787E-006</v>
      </c>
      <c r="DF110" s="10" t="n">
        <v>0.00977783722459977</v>
      </c>
      <c r="DG110" s="10" t="n">
        <v>3.47378910263392E-006</v>
      </c>
      <c r="DH110" s="10" t="n">
        <v>3.70978053138692E-006</v>
      </c>
      <c r="DI110" s="10" t="n">
        <v>3.41239316451802E-006</v>
      </c>
      <c r="DJ110" s="10" t="n">
        <v>3.58430348003192E-006</v>
      </c>
      <c r="DK110" s="10" t="n">
        <v>4.78513406060376E-006</v>
      </c>
      <c r="DL110" s="10" t="n">
        <v>3.1367574049365E-006</v>
      </c>
      <c r="DM110" s="10" t="n">
        <v>3.1448044863592E-006</v>
      </c>
      <c r="DN110" s="10" t="n">
        <v>3.19948748666707E-006</v>
      </c>
      <c r="DO110" s="10" t="n">
        <v>3.43302172686393E-006</v>
      </c>
      <c r="DP110" s="10" t="n">
        <v>3.26583157768297E-006</v>
      </c>
      <c r="DQ110" s="10" t="n">
        <v>3.35299844182414E-006</v>
      </c>
      <c r="DR110" s="10" t="n">
        <v>3.30623586373504E-006</v>
      </c>
      <c r="DS110" s="10" t="n">
        <v>4.3151608624667E-006</v>
      </c>
      <c r="DT110" s="10" t="n">
        <v>6.10331861558556E-005</v>
      </c>
      <c r="DU110" s="10" t="n">
        <v>2.59093223154224E-006</v>
      </c>
      <c r="DV110" s="10" t="n">
        <v>2.90150059956626E-006</v>
      </c>
      <c r="DW110" s="10" t="n">
        <v>3.00717659537433E-006</v>
      </c>
      <c r="DX110" s="10" t="n">
        <v>1.90993635571925E-006</v>
      </c>
      <c r="DY110" s="10" t="n">
        <v>2.64974432189807E-006</v>
      </c>
      <c r="DZ110" s="10" t="n">
        <v>2.28606352769484E-006</v>
      </c>
      <c r="EA110" s="10" t="n">
        <v>2.49747462693947E-006</v>
      </c>
      <c r="EB110" s="10" t="n">
        <v>4.87758683552206E-005</v>
      </c>
      <c r="EC110" s="10" t="n">
        <v>2.13857310669768E-005</v>
      </c>
      <c r="ED110" s="10" t="n">
        <v>3.7496528487825E-006</v>
      </c>
      <c r="EE110" s="10" t="n">
        <v>3.93489615649623E-006</v>
      </c>
      <c r="EF110" s="10" t="n">
        <v>3.636723502563E-006</v>
      </c>
      <c r="EG110" s="10" t="n">
        <v>9.16413116184865E-006</v>
      </c>
      <c r="EH110" s="10" t="n">
        <v>2.37182025269897E-006</v>
      </c>
      <c r="EI110" s="10" t="n">
        <v>4.43451605229866E-006</v>
      </c>
      <c r="EJ110" s="10" t="n">
        <v>4.25194103181429E-006</v>
      </c>
      <c r="EK110" s="10" t="n">
        <v>3.53389311686978E-006</v>
      </c>
      <c r="EL110" s="10" t="n">
        <v>7.33006366928045E-007</v>
      </c>
      <c r="EM110" s="10" t="n">
        <v>8.07576551041525E-007</v>
      </c>
      <c r="EN110" s="10" t="n">
        <v>1.2637633170287E-006</v>
      </c>
      <c r="EO110" s="10" t="n">
        <v>1.30431115017855E-006</v>
      </c>
      <c r="EP110" s="10" t="n">
        <v>6.67191711384553E-007</v>
      </c>
      <c r="EQ110" s="10" t="n">
        <v>3.57111403492986E-007</v>
      </c>
      <c r="ER110" s="10" t="n">
        <v>5.5780882287495E-006</v>
      </c>
      <c r="ES110" s="10" t="n">
        <v>8.58977389178355E-006</v>
      </c>
      <c r="ET110" s="10" t="n">
        <v>2.21694982208645E-006</v>
      </c>
      <c r="EU110" s="10" t="n">
        <v>8.42271884575345E-007</v>
      </c>
      <c r="EV110" s="10" t="n">
        <v>1.9352850843981E-006</v>
      </c>
      <c r="EW110" s="10" t="n">
        <v>1.88522936700695E-006</v>
      </c>
      <c r="EX110" s="10" t="n">
        <v>1.62716546098329E-006</v>
      </c>
      <c r="EY110" s="10" t="n">
        <v>1.17328642569163E-006</v>
      </c>
      <c r="EZ110" s="10" t="n">
        <v>1.0556706889269E-006</v>
      </c>
      <c r="FA110" s="10" t="n">
        <v>6.67928023556703E-006</v>
      </c>
      <c r="FB110" s="10" t="n">
        <v>1.03097214416154E-006</v>
      </c>
      <c r="FC110" s="10" t="n">
        <v>2.24210433998595E-006</v>
      </c>
      <c r="FD110" s="10" t="n">
        <v>1.5490505079493E-006</v>
      </c>
      <c r="FE110" s="10" t="n">
        <v>1.37411725943506E-006</v>
      </c>
      <c r="FF110" s="10" t="n">
        <v>5.42475459647793E-007</v>
      </c>
      <c r="FG110" s="10" t="n">
        <v>1.43642514381922E-006</v>
      </c>
      <c r="FH110" s="10" t="n">
        <v>2.95725598113404E-006</v>
      </c>
      <c r="FI110" s="10" t="n">
        <v>3.55349151769044E-006</v>
      </c>
      <c r="FJ110" s="10" t="n">
        <v>1.09863349089825E-005</v>
      </c>
      <c r="FK110" s="10" t="n">
        <v>6.04628819803161E-006</v>
      </c>
      <c r="FL110" s="10" t="n">
        <v>1.32247408002139E-006</v>
      </c>
      <c r="FM110" s="10" t="n">
        <v>2.03080301205139E-006</v>
      </c>
      <c r="FN110" s="10" t="n">
        <v>2.50120685148179E-006</v>
      </c>
      <c r="FO110" s="10" t="n">
        <v>2.97569756122551E-006</v>
      </c>
      <c r="FP110" s="10" t="n">
        <v>1.53319277561789E-006</v>
      </c>
      <c r="FQ110" s="10" t="n">
        <v>1.3555321322458E-006</v>
      </c>
      <c r="FR110" s="10" t="n">
        <v>1.33570574485808E-006</v>
      </c>
      <c r="FS110" s="10" t="n">
        <v>2.07344494403946E-006</v>
      </c>
      <c r="FT110" s="10" t="n">
        <v>1.8896539951974E-006</v>
      </c>
      <c r="FU110" s="10" t="n">
        <v>2.36639079482405E-006</v>
      </c>
      <c r="FV110" s="10" t="n">
        <v>1.4868186190875E-005</v>
      </c>
      <c r="FW110" s="10" t="n">
        <v>4.23420029931786E-007</v>
      </c>
      <c r="FX110" s="10" t="n">
        <v>1.75729512709581E-006</v>
      </c>
      <c r="FY110" s="10" t="n">
        <v>0.00016702633661055</v>
      </c>
      <c r="FZ110" s="10" t="n">
        <v>1.41694495825556E-006</v>
      </c>
      <c r="GA110" s="10" t="n">
        <v>4.45924837285175E-006</v>
      </c>
      <c r="GB110" s="10" t="n">
        <v>1.48060387414825E-006</v>
      </c>
      <c r="GC110" s="10" t="n">
        <v>1.37214981980076E-006</v>
      </c>
      <c r="GD110" s="10" t="n">
        <v>1.61357070642868E-006</v>
      </c>
      <c r="GE110" s="10" t="n">
        <v>2.27583790796463E-006</v>
      </c>
      <c r="GF110" s="10" t="n">
        <v>3.1532399893406E-00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8.14064411574833E-007</v>
      </c>
      <c r="D111" s="10" t="n">
        <v>6.42130215694037E-007</v>
      </c>
      <c r="E111" s="10" t="n">
        <v>4.20053968582709E-007</v>
      </c>
      <c r="F111" s="10" t="n">
        <v>4.29402317551813E-007</v>
      </c>
      <c r="G111" s="10" t="n">
        <v>7.00237979787124E-007</v>
      </c>
      <c r="H111" s="10" t="n">
        <v>6.53842962649534E-007</v>
      </c>
      <c r="I111" s="10" t="n">
        <v>8.34986816416263E-007</v>
      </c>
      <c r="J111" s="10" t="n">
        <v>1.25127855188322E-006</v>
      </c>
      <c r="K111" s="10" t="n">
        <v>9.70538351437729E-007</v>
      </c>
      <c r="L111" s="10" t="n">
        <v>3.35136078185891E-007</v>
      </c>
      <c r="M111" s="10" t="n">
        <v>6.26190240518591E-007</v>
      </c>
      <c r="N111" s="10" t="n">
        <v>1.04331317254565E-006</v>
      </c>
      <c r="O111" s="10" t="n">
        <v>4.01738671123223E-007</v>
      </c>
      <c r="P111" s="10" t="n">
        <v>5.78793037814249E-007</v>
      </c>
      <c r="Q111" s="10" t="n">
        <v>1.25175352134613E-006</v>
      </c>
      <c r="R111" s="10" t="n">
        <v>1.49387395476196E-006</v>
      </c>
      <c r="S111" s="10" t="n">
        <v>7.98133935788646E-007</v>
      </c>
      <c r="T111" s="10" t="n">
        <v>2.3149774137772E-006</v>
      </c>
      <c r="U111" s="10" t="n">
        <v>1.43717684997373E-006</v>
      </c>
      <c r="V111" s="10" t="n">
        <v>2.05165909323145E-006</v>
      </c>
      <c r="W111" s="10" t="n">
        <v>8.40021492723168E-007</v>
      </c>
      <c r="X111" s="10" t="n">
        <v>8.17156462778414E-007</v>
      </c>
      <c r="Y111" s="10" t="n">
        <v>5.90995003316549E-007</v>
      </c>
      <c r="Z111" s="10" t="n">
        <v>7.97635217852585E-007</v>
      </c>
      <c r="AA111" s="10" t="n">
        <v>7.67146928028036E-007</v>
      </c>
      <c r="AB111" s="10" t="n">
        <v>8.04935498497597E-007</v>
      </c>
      <c r="AC111" s="10" t="n">
        <v>9.95312758623404E-007</v>
      </c>
      <c r="AD111" s="10" t="n">
        <v>6.62007687717052E-007</v>
      </c>
      <c r="AE111" s="10" t="n">
        <v>5.24271293166174E-007</v>
      </c>
      <c r="AF111" s="10" t="n">
        <v>8.56730918428536E-007</v>
      </c>
      <c r="AG111" s="10" t="n">
        <v>9.07343664396816E-007</v>
      </c>
      <c r="AH111" s="10" t="n">
        <v>3.19898107876635E-007</v>
      </c>
      <c r="AI111" s="10" t="n">
        <v>8.71193738574315E-007</v>
      </c>
      <c r="AJ111" s="10" t="n">
        <v>9.72827704248982E-007</v>
      </c>
      <c r="AK111" s="10" t="n">
        <v>8.06954118714988E-007</v>
      </c>
      <c r="AL111" s="10" t="n">
        <v>1.20463655062491E-006</v>
      </c>
      <c r="AM111" s="10" t="n">
        <v>1.06873828789552E-006</v>
      </c>
      <c r="AN111" s="10" t="n">
        <v>7.93047012840821E-007</v>
      </c>
      <c r="AO111" s="10" t="n">
        <v>6.87646539325233E-007</v>
      </c>
      <c r="AP111" s="10" t="n">
        <v>6.46343194830097E-007</v>
      </c>
      <c r="AQ111" s="10" t="n">
        <v>1.2650574160024E-006</v>
      </c>
      <c r="AR111" s="10" t="n">
        <v>1.03984114577174E-006</v>
      </c>
      <c r="AS111" s="10" t="n">
        <v>6.6792580722498E-007</v>
      </c>
      <c r="AT111" s="10" t="n">
        <v>1.46337141585352E-006</v>
      </c>
      <c r="AU111" s="10" t="n">
        <v>1.05316878890115E-006</v>
      </c>
      <c r="AV111" s="10" t="n">
        <v>8.48485448552323E-007</v>
      </c>
      <c r="AW111" s="10" t="n">
        <v>5.80612170857216E-007</v>
      </c>
      <c r="AX111" s="10" t="n">
        <v>6.94481349896588E-007</v>
      </c>
      <c r="AY111" s="10" t="n">
        <v>5.29932929164128E-007</v>
      </c>
      <c r="AZ111" s="10" t="n">
        <v>1.42975307726836E-006</v>
      </c>
      <c r="BA111" s="10" t="n">
        <v>3.19809763556533E-006</v>
      </c>
      <c r="BB111" s="10" t="n">
        <v>2.00885009553888E-006</v>
      </c>
      <c r="BC111" s="10" t="n">
        <v>2.05989031402378E-006</v>
      </c>
      <c r="BD111" s="10" t="n">
        <v>2.0112154434642E-006</v>
      </c>
      <c r="BE111" s="10" t="n">
        <v>2.26995505838744E-006</v>
      </c>
      <c r="BF111" s="10" t="n">
        <v>1.45021001203613E-006</v>
      </c>
      <c r="BG111" s="10" t="n">
        <v>1.62451905523151E-006</v>
      </c>
      <c r="BH111" s="10" t="n">
        <v>1.44964004868064E-006</v>
      </c>
      <c r="BI111" s="10" t="n">
        <v>7.85471249907318E-007</v>
      </c>
      <c r="BJ111" s="10" t="n">
        <v>7.9034918629146E-007</v>
      </c>
      <c r="BK111" s="10" t="n">
        <v>1.1219253683528E-006</v>
      </c>
      <c r="BL111" s="10" t="n">
        <v>9.64074017047449E-007</v>
      </c>
      <c r="BM111" s="10" t="n">
        <v>9.96666421592713E-007</v>
      </c>
      <c r="BN111" s="10" t="n">
        <v>9.73373919131335E-007</v>
      </c>
      <c r="BO111" s="10" t="n">
        <v>1.06696190210421E-006</v>
      </c>
      <c r="BP111" s="10" t="n">
        <v>1.49782570069342E-006</v>
      </c>
      <c r="BQ111" s="10" t="n">
        <v>1.25584300842184E-006</v>
      </c>
      <c r="BR111" s="10" t="n">
        <v>1.5945579815108E-006</v>
      </c>
      <c r="BS111" s="10" t="n">
        <v>1.32065259163666E-006</v>
      </c>
      <c r="BT111" s="10" t="n">
        <v>3.91952400309311E-007</v>
      </c>
      <c r="BU111" s="10" t="n">
        <v>5.53448667273076E-007</v>
      </c>
      <c r="BV111" s="10" t="n">
        <v>1.16169931117735E-006</v>
      </c>
      <c r="BW111" s="10" t="n">
        <v>1.92525072037111E-006</v>
      </c>
      <c r="BX111" s="10" t="n">
        <v>1.88342490946677E-006</v>
      </c>
      <c r="BY111" s="10" t="n">
        <v>1.88478807182534E-006</v>
      </c>
      <c r="BZ111" s="10" t="n">
        <v>1.01412154935486E-006</v>
      </c>
      <c r="CA111" s="10" t="n">
        <v>1.3323558392029E-006</v>
      </c>
      <c r="CB111" s="10" t="n">
        <v>1.20499752741673E-006</v>
      </c>
      <c r="CC111" s="10" t="n">
        <v>1.30327345898858E-006</v>
      </c>
      <c r="CD111" s="10" t="n">
        <v>1.6152476513154E-006</v>
      </c>
      <c r="CE111" s="10" t="n">
        <v>0</v>
      </c>
      <c r="CF111" s="10" t="n">
        <v>1.43105449359675E-006</v>
      </c>
      <c r="CG111" s="10" t="n">
        <v>1.21478189835279E-006</v>
      </c>
      <c r="CH111" s="10" t="n">
        <v>1.10590939806329E-006</v>
      </c>
      <c r="CI111" s="10" t="n">
        <v>1.78412779354965E-006</v>
      </c>
      <c r="CJ111" s="10" t="n">
        <v>9.03719647394771E-007</v>
      </c>
      <c r="CK111" s="10" t="n">
        <v>1.62307989775887E-006</v>
      </c>
      <c r="CL111" s="10" t="n">
        <v>0</v>
      </c>
      <c r="CM111" s="10" t="n">
        <v>1.06586472264488E-006</v>
      </c>
      <c r="CN111" s="10" t="n">
        <v>1.39737440898141E-006</v>
      </c>
      <c r="CO111" s="10" t="n">
        <v>2.06395605262634E-006</v>
      </c>
      <c r="CP111" s="10" t="n">
        <v>1.00172009667813E-006</v>
      </c>
      <c r="CQ111" s="10" t="n">
        <v>1.26265882021467E-006</v>
      </c>
      <c r="CR111" s="10" t="n">
        <v>9.65118949865863E-007</v>
      </c>
      <c r="CS111" s="10" t="n">
        <v>6.77885916862318E-007</v>
      </c>
      <c r="CT111" s="10" t="n">
        <v>1.84990156477419E-006</v>
      </c>
      <c r="CU111" s="10" t="n">
        <v>1.48982246524329E-006</v>
      </c>
      <c r="CV111" s="10" t="n">
        <v>1.1044132442551E-006</v>
      </c>
      <c r="CW111" s="10" t="n">
        <v>9.82051611218802E-007</v>
      </c>
      <c r="CX111" s="10" t="n">
        <v>8.93959024931857E-007</v>
      </c>
      <c r="CY111" s="10" t="n">
        <v>8.57813848803984E-007</v>
      </c>
      <c r="CZ111" s="10" t="n">
        <v>7.5413751443878E-007</v>
      </c>
      <c r="DA111" s="10" t="n">
        <v>1.05289330661265E-006</v>
      </c>
      <c r="DB111" s="10" t="n">
        <v>9.44196545024433E-007</v>
      </c>
      <c r="DC111" s="10" t="n">
        <v>1.03645936319578E-006</v>
      </c>
      <c r="DD111" s="10" t="n">
        <v>1.33557613216147E-006</v>
      </c>
      <c r="DE111" s="10" t="n">
        <v>1.01514748339476E-006</v>
      </c>
      <c r="DF111" s="10" t="n">
        <v>1.10736755431444E-006</v>
      </c>
      <c r="DG111" s="10" t="n">
        <v>0.00547022330439829</v>
      </c>
      <c r="DH111" s="10" t="n">
        <v>1.10960466048477E-006</v>
      </c>
      <c r="DI111" s="10" t="n">
        <v>1.02300347831138E-006</v>
      </c>
      <c r="DJ111" s="10" t="n">
        <v>1.08300162086687E-006</v>
      </c>
      <c r="DK111" s="10" t="n">
        <v>1.45336380926989E-006</v>
      </c>
      <c r="DL111" s="10" t="n">
        <v>9.42614896712925E-007</v>
      </c>
      <c r="DM111" s="10" t="n">
        <v>9.47673321492975E-007</v>
      </c>
      <c r="DN111" s="10" t="n">
        <v>9.63342564074559E-007</v>
      </c>
      <c r="DO111" s="10" t="n">
        <v>1.03730480883977E-006</v>
      </c>
      <c r="DP111" s="10" t="n">
        <v>9.85960609898597E-007</v>
      </c>
      <c r="DQ111" s="10" t="n">
        <v>1.01129548105051E-006</v>
      </c>
      <c r="DR111" s="10" t="n">
        <v>1.00006720294719E-006</v>
      </c>
      <c r="DS111" s="10" t="n">
        <v>8.0632240932931E-007</v>
      </c>
      <c r="DT111" s="10" t="n">
        <v>8.06080174903223E-007</v>
      </c>
      <c r="DU111" s="10" t="n">
        <v>7.75625132941079E-007</v>
      </c>
      <c r="DV111" s="10" t="n">
        <v>8.6975933079631E-007</v>
      </c>
      <c r="DW111" s="10" t="n">
        <v>9.0422786472009E-007</v>
      </c>
      <c r="DX111" s="10" t="n">
        <v>5.68400705965657E-007</v>
      </c>
      <c r="DY111" s="10" t="n">
        <v>7.95222372980974E-007</v>
      </c>
      <c r="DZ111" s="10" t="n">
        <v>6.82920593169223E-007</v>
      </c>
      <c r="EA111" s="10" t="n">
        <v>7.29405854504767E-007</v>
      </c>
      <c r="EB111" s="10" t="n">
        <v>5.46580608839317E-007</v>
      </c>
      <c r="EC111" s="10" t="n">
        <v>6.67764317607588E-007</v>
      </c>
      <c r="ED111" s="10" t="n">
        <v>1.13568998338809E-006</v>
      </c>
      <c r="EE111" s="10" t="n">
        <v>1.18928078788885E-006</v>
      </c>
      <c r="EF111" s="10" t="n">
        <v>1.09887035062288E-006</v>
      </c>
      <c r="EG111" s="10" t="n">
        <v>2.80017296922931E-006</v>
      </c>
      <c r="EH111" s="10" t="n">
        <v>7.14843290771777E-007</v>
      </c>
      <c r="EI111" s="10" t="n">
        <v>1.34950698650878E-006</v>
      </c>
      <c r="EJ111" s="10" t="n">
        <v>1.29624391093743E-006</v>
      </c>
      <c r="EK111" s="10" t="n">
        <v>1.05840295238248E-006</v>
      </c>
      <c r="EL111" s="10" t="n">
        <v>2.00274673794041E-007</v>
      </c>
      <c r="EM111" s="10" t="n">
        <v>2.3606077300795E-007</v>
      </c>
      <c r="EN111" s="10" t="n">
        <v>3.70735039431411E-007</v>
      </c>
      <c r="EO111" s="10" t="n">
        <v>3.66023817328752E-007</v>
      </c>
      <c r="EP111" s="10" t="n">
        <v>1.98174833798492E-007</v>
      </c>
      <c r="EQ111" s="10" t="n">
        <v>1.06589322081265E-007</v>
      </c>
      <c r="ER111" s="10" t="n">
        <v>5.04393821143159E-007</v>
      </c>
      <c r="ES111" s="10" t="n">
        <v>5.72822671665401E-007</v>
      </c>
      <c r="ET111" s="10" t="n">
        <v>1.57794354969801E-007</v>
      </c>
      <c r="EU111" s="10" t="n">
        <v>2.47600631078946E-007</v>
      </c>
      <c r="EV111" s="10" t="n">
        <v>5.79187262468469E-007</v>
      </c>
      <c r="EW111" s="10" t="n">
        <v>5.63921743930364E-007</v>
      </c>
      <c r="EX111" s="10" t="n">
        <v>4.69084591270018E-007</v>
      </c>
      <c r="EY111" s="10" t="n">
        <v>3.16232293561853E-007</v>
      </c>
      <c r="EZ111" s="10" t="n">
        <v>3.05555455004974E-007</v>
      </c>
      <c r="FA111" s="10" t="n">
        <v>2.02782512558235E-006</v>
      </c>
      <c r="FB111" s="10" t="n">
        <v>3.04714284086151E-007</v>
      </c>
      <c r="FC111" s="10" t="n">
        <v>6.75933792369736E-007</v>
      </c>
      <c r="FD111" s="10" t="n">
        <v>4.62441668361681E-007</v>
      </c>
      <c r="FE111" s="10" t="n">
        <v>4.10762140979692E-007</v>
      </c>
      <c r="FF111" s="10" t="n">
        <v>1.59032600359622E-007</v>
      </c>
      <c r="FG111" s="10" t="n">
        <v>4.29876812045265E-007</v>
      </c>
      <c r="FH111" s="10" t="n">
        <v>8.95725911333902E-007</v>
      </c>
      <c r="FI111" s="10" t="n">
        <v>9.52575006350263E-007</v>
      </c>
      <c r="FJ111" s="10" t="n">
        <v>5.77795601942127E-007</v>
      </c>
      <c r="FK111" s="10" t="n">
        <v>5.02432197261318E-007</v>
      </c>
      <c r="FL111" s="10" t="n">
        <v>3.96358692016779E-007</v>
      </c>
      <c r="FM111" s="10" t="n">
        <v>6.00997860205551E-007</v>
      </c>
      <c r="FN111" s="10" t="n">
        <v>7.55871152978421E-007</v>
      </c>
      <c r="FO111" s="10" t="n">
        <v>9.01463542445922E-007</v>
      </c>
      <c r="FP111" s="10" t="n">
        <v>4.58507496300351E-007</v>
      </c>
      <c r="FQ111" s="10" t="n">
        <v>4.03509832250435E-007</v>
      </c>
      <c r="FR111" s="10" t="n">
        <v>4.02201291380103E-007</v>
      </c>
      <c r="FS111" s="10" t="n">
        <v>6.20333867040842E-007</v>
      </c>
      <c r="FT111" s="10" t="n">
        <v>5.21093747459269E-007</v>
      </c>
      <c r="FU111" s="10" t="n">
        <v>7.11466257890447E-007</v>
      </c>
      <c r="FV111" s="10" t="n">
        <v>4.38066235524855E-006</v>
      </c>
      <c r="FW111" s="10" t="n">
        <v>1.23298272817171E-007</v>
      </c>
      <c r="FX111" s="10" t="n">
        <v>5.28218289403002E-007</v>
      </c>
      <c r="FY111" s="10" t="n">
        <v>5.12563295905306E-005</v>
      </c>
      <c r="FZ111" s="10" t="n">
        <v>4.20413995435599E-007</v>
      </c>
      <c r="GA111" s="10" t="n">
        <v>7.67341665507832E-007</v>
      </c>
      <c r="GB111" s="10" t="n">
        <v>4.40391211045827E-007</v>
      </c>
      <c r="GC111" s="10" t="n">
        <v>4.09065550058158E-007</v>
      </c>
      <c r="GD111" s="10" t="n">
        <v>4.84744334462343E-007</v>
      </c>
      <c r="GE111" s="10" t="n">
        <v>6.75615562829582E-007</v>
      </c>
      <c r="GF111" s="10" t="n">
        <v>8.05438966128287E-007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1.12987215468817E-007</v>
      </c>
      <c r="D112" s="10" t="n">
        <v>1.2572658857837E-007</v>
      </c>
      <c r="E112" s="10" t="n">
        <v>8.8223808134848E-008</v>
      </c>
      <c r="F112" s="10" t="n">
        <v>8.4129269123798E-008</v>
      </c>
      <c r="G112" s="10" t="n">
        <v>1.28698910815784E-007</v>
      </c>
      <c r="H112" s="10" t="n">
        <v>1.08866255815657E-007</v>
      </c>
      <c r="I112" s="10" t="n">
        <v>2.06684059616822E-007</v>
      </c>
      <c r="J112" s="10" t="n">
        <v>1.85229837707173E-007</v>
      </c>
      <c r="K112" s="10" t="n">
        <v>1.38860950287473E-007</v>
      </c>
      <c r="L112" s="10" t="n">
        <v>6.1575023779885E-007</v>
      </c>
      <c r="M112" s="10" t="n">
        <v>8.04416080012473E-007</v>
      </c>
      <c r="N112" s="10" t="n">
        <v>2.52667866177764E-007</v>
      </c>
      <c r="O112" s="10" t="n">
        <v>1.77435748284623E-006</v>
      </c>
      <c r="P112" s="10" t="n">
        <v>5.18005090763488E-007</v>
      </c>
      <c r="Q112" s="10" t="n">
        <v>2.52276180158478E-007</v>
      </c>
      <c r="R112" s="10" t="n">
        <v>1.94064239912818E-007</v>
      </c>
      <c r="S112" s="10" t="n">
        <v>2.11158395358208E-007</v>
      </c>
      <c r="T112" s="10" t="n">
        <v>2.53313190361309E-007</v>
      </c>
      <c r="U112" s="10" t="n">
        <v>2.40913983018926E-007</v>
      </c>
      <c r="V112" s="10" t="n">
        <v>2.60228132917638E-007</v>
      </c>
      <c r="W112" s="10" t="n">
        <v>2.0766294440701E-007</v>
      </c>
      <c r="X112" s="10" t="n">
        <v>2.10288495716725E-007</v>
      </c>
      <c r="Y112" s="10" t="n">
        <v>7.01018897113657E-007</v>
      </c>
      <c r="Z112" s="10" t="n">
        <v>1.51595699784657E-007</v>
      </c>
      <c r="AA112" s="10" t="n">
        <v>1.75227643120251E-007</v>
      </c>
      <c r="AB112" s="10" t="n">
        <v>1.88911554185249E-007</v>
      </c>
      <c r="AC112" s="10" t="n">
        <v>2.27652141711641E-007</v>
      </c>
      <c r="AD112" s="10" t="n">
        <v>1.67064325224209E-007</v>
      </c>
      <c r="AE112" s="10" t="n">
        <v>1.1989357131646E-007</v>
      </c>
      <c r="AF112" s="10" t="n">
        <v>1.61104488880169E-007</v>
      </c>
      <c r="AG112" s="10" t="n">
        <v>2.54539768671281E-007</v>
      </c>
      <c r="AH112" s="10" t="n">
        <v>1.06268446180158E-007</v>
      </c>
      <c r="AI112" s="10" t="n">
        <v>1.76652376246051E-007</v>
      </c>
      <c r="AJ112" s="10" t="n">
        <v>1.85033664439504E-007</v>
      </c>
      <c r="AK112" s="10" t="n">
        <v>1.52072592374749E-007</v>
      </c>
      <c r="AL112" s="10" t="n">
        <v>1.74001725326331E-007</v>
      </c>
      <c r="AM112" s="10" t="n">
        <v>1.88303879416711E-007</v>
      </c>
      <c r="AN112" s="10" t="n">
        <v>2.24514029944985E-007</v>
      </c>
      <c r="AO112" s="10" t="n">
        <v>2.01940893841963E-007</v>
      </c>
      <c r="AP112" s="10" t="n">
        <v>1.92237252510888E-007</v>
      </c>
      <c r="AQ112" s="10" t="n">
        <v>4.1856307798859E-007</v>
      </c>
      <c r="AR112" s="10" t="n">
        <v>2.42716531326904E-007</v>
      </c>
      <c r="AS112" s="10" t="n">
        <v>2.09353865502072E-007</v>
      </c>
      <c r="AT112" s="10" t="n">
        <v>3.02440392817328E-007</v>
      </c>
      <c r="AU112" s="10" t="n">
        <v>2.16097734400736E-007</v>
      </c>
      <c r="AV112" s="10" t="n">
        <v>2.07907995862584E-007</v>
      </c>
      <c r="AW112" s="10" t="n">
        <v>2.06911937655024E-007</v>
      </c>
      <c r="AX112" s="10" t="n">
        <v>1.63165959480828E-007</v>
      </c>
      <c r="AY112" s="10" t="n">
        <v>1.86746382564307E-007</v>
      </c>
      <c r="AZ112" s="10" t="n">
        <v>2.30106619363691E-007</v>
      </c>
      <c r="BA112" s="10" t="n">
        <v>3.40067350278769E-007</v>
      </c>
      <c r="BB112" s="10" t="n">
        <v>2.77607631297819E-007</v>
      </c>
      <c r="BC112" s="10" t="n">
        <v>2.81449853176716E-007</v>
      </c>
      <c r="BD112" s="10" t="n">
        <v>2.83152003044674E-007</v>
      </c>
      <c r="BE112" s="10" t="n">
        <v>3.06663732458666E-007</v>
      </c>
      <c r="BF112" s="10" t="n">
        <v>2.40965503271041E-007</v>
      </c>
      <c r="BG112" s="10" t="n">
        <v>2.56005453792352E-007</v>
      </c>
      <c r="BH112" s="10" t="n">
        <v>2.29563675168324E-007</v>
      </c>
      <c r="BI112" s="10" t="n">
        <v>2.18309142145372E-007</v>
      </c>
      <c r="BJ112" s="10" t="n">
        <v>2.1825365879694E-007</v>
      </c>
      <c r="BK112" s="10" t="n">
        <v>2.40777256196005E-007</v>
      </c>
      <c r="BL112" s="10" t="n">
        <v>1.89369291809811E-007</v>
      </c>
      <c r="BM112" s="10" t="n">
        <v>2.28543177866812E-007</v>
      </c>
      <c r="BN112" s="10" t="n">
        <v>2.09035496764642E-007</v>
      </c>
      <c r="BO112" s="10" t="n">
        <v>1.6324059779479E-007</v>
      </c>
      <c r="BP112" s="10" t="n">
        <v>2.59384653918265E-007</v>
      </c>
      <c r="BQ112" s="10" t="n">
        <v>2.18261584989573E-007</v>
      </c>
      <c r="BR112" s="10" t="n">
        <v>2.21432722558867E-007</v>
      </c>
      <c r="BS112" s="10" t="n">
        <v>1.97527986093484E-007</v>
      </c>
      <c r="BT112" s="10" t="n">
        <v>1.81807043521779E-007</v>
      </c>
      <c r="BU112" s="10" t="n">
        <v>1.81914707638378E-007</v>
      </c>
      <c r="BV112" s="10" t="n">
        <v>1.92362750560912E-007</v>
      </c>
      <c r="BW112" s="10" t="n">
        <v>2.5138118090699E-007</v>
      </c>
      <c r="BX112" s="10" t="n">
        <v>2.40735643684681E-007</v>
      </c>
      <c r="BY112" s="10" t="n">
        <v>2.59861546508357E-007</v>
      </c>
      <c r="BZ112" s="10" t="n">
        <v>2.35318751536009E-007</v>
      </c>
      <c r="CA112" s="10" t="n">
        <v>1.95329788669903E-007</v>
      </c>
      <c r="CB112" s="10" t="n">
        <v>1.64180512137865E-007</v>
      </c>
      <c r="CC112" s="10" t="n">
        <v>2.18725927774662E-007</v>
      </c>
      <c r="CD112" s="10" t="n">
        <v>2.5499684577979E-007</v>
      </c>
      <c r="CE112" s="10" t="n">
        <v>0</v>
      </c>
      <c r="CF112" s="10" t="n">
        <v>2.22981632702585E-007</v>
      </c>
      <c r="CG112" s="10" t="n">
        <v>2.12700039825347E-007</v>
      </c>
      <c r="CH112" s="10" t="n">
        <v>2.13089744296474E-007</v>
      </c>
      <c r="CI112" s="10" t="n">
        <v>2.29179915341671E-007</v>
      </c>
      <c r="CJ112" s="10" t="n">
        <v>2.18058806561376E-007</v>
      </c>
      <c r="CK112" s="10" t="n">
        <v>2.49132123747347E-007</v>
      </c>
      <c r="CL112" s="10" t="n">
        <v>0</v>
      </c>
      <c r="CM112" s="10" t="n">
        <v>1.92948628299709E-007</v>
      </c>
      <c r="CN112" s="10" t="n">
        <v>2.03290328137749E-007</v>
      </c>
      <c r="CO112" s="10" t="n">
        <v>2.59720856589119E-007</v>
      </c>
      <c r="CP112" s="10" t="n">
        <v>2.33508277035398E-007</v>
      </c>
      <c r="CQ112" s="10" t="n">
        <v>2.04479917548767E-007</v>
      </c>
      <c r="CR112" s="10" t="n">
        <v>1.7866827123907E-007</v>
      </c>
      <c r="CS112" s="10" t="n">
        <v>1.96607887231991E-007</v>
      </c>
      <c r="CT112" s="10" t="n">
        <v>2.37892122077556E-005</v>
      </c>
      <c r="CU112" s="10" t="n">
        <v>2.33409860143537E-007</v>
      </c>
      <c r="CV112" s="10" t="n">
        <v>2.04744784485923E-007</v>
      </c>
      <c r="CW112" s="10" t="n">
        <v>1.7528973162921E-007</v>
      </c>
      <c r="CX112" s="10" t="n">
        <v>2.07439029465125E-007</v>
      </c>
      <c r="CY112" s="10" t="n">
        <v>1.82756205089593E-007</v>
      </c>
      <c r="CZ112" s="10" t="n">
        <v>1.68409135907625E-007</v>
      </c>
      <c r="DA112" s="10" t="n">
        <v>2.09435108976561E-007</v>
      </c>
      <c r="DB112" s="10" t="n">
        <v>1.96854920235723E-007</v>
      </c>
      <c r="DC112" s="10" t="n">
        <v>2.18055503981113E-007</v>
      </c>
      <c r="DD112" s="10" t="n">
        <v>1.98000255071206E-007</v>
      </c>
      <c r="DE112" s="10" t="n">
        <v>1.86937271703554E-007</v>
      </c>
      <c r="DF112" s="10" t="n">
        <v>1.84796539176564E-007</v>
      </c>
      <c r="DG112" s="10" t="n">
        <v>2.21188992135399E-007</v>
      </c>
      <c r="DH112" s="10" t="n">
        <v>0.00664016787838125</v>
      </c>
      <c r="DI112" s="10" t="n">
        <v>2.20171797414151E-007</v>
      </c>
      <c r="DJ112" s="10" t="n">
        <v>1.95439434334661E-007</v>
      </c>
      <c r="DK112" s="10" t="n">
        <v>1.72882150616906E-007</v>
      </c>
      <c r="DL112" s="10" t="n">
        <v>1.95885943186326E-007</v>
      </c>
      <c r="DM112" s="10" t="n">
        <v>1.83795196840582E-007</v>
      </c>
      <c r="DN112" s="10" t="n">
        <v>1.88188949623531E-007</v>
      </c>
      <c r="DO112" s="10" t="n">
        <v>2.04565784635626E-007</v>
      </c>
      <c r="DP112" s="10" t="n">
        <v>1.90006689800723E-007</v>
      </c>
      <c r="DQ112" s="10" t="n">
        <v>2.12774017623256E-007</v>
      </c>
      <c r="DR112" s="10" t="n">
        <v>1.83811709741901E-007</v>
      </c>
      <c r="DS112" s="10" t="n">
        <v>4.5443702584601E-005</v>
      </c>
      <c r="DT112" s="10" t="n">
        <v>3.19488312139025E-005</v>
      </c>
      <c r="DU112" s="10" t="n">
        <v>8.18055736501936E-006</v>
      </c>
      <c r="DV112" s="10" t="n">
        <v>2.01833890241416E-007</v>
      </c>
      <c r="DW112" s="10" t="n">
        <v>1.73488504353338E-007</v>
      </c>
      <c r="DX112" s="10" t="n">
        <v>1.53646602128472E-007</v>
      </c>
      <c r="DY112" s="10" t="n">
        <v>1.76734940752646E-007</v>
      </c>
      <c r="DZ112" s="10" t="n">
        <v>1.82108899357889E-007</v>
      </c>
      <c r="EA112" s="10" t="n">
        <v>3.21911745536596E-007</v>
      </c>
      <c r="EB112" s="10" t="n">
        <v>2.98531458817103E-006</v>
      </c>
      <c r="EC112" s="10" t="n">
        <v>1.05683228957414E-005</v>
      </c>
      <c r="ED112" s="10" t="n">
        <v>2.2856893799287E-007</v>
      </c>
      <c r="EE112" s="10" t="n">
        <v>1.03774337564941E-005</v>
      </c>
      <c r="EF112" s="10" t="n">
        <v>9.91137362966775E-006</v>
      </c>
      <c r="EG112" s="10" t="n">
        <v>2.58207614312249E-007</v>
      </c>
      <c r="EH112" s="10" t="n">
        <v>1.94079431782032E-007</v>
      </c>
      <c r="EI112" s="10" t="n">
        <v>2.32135724677766E-007</v>
      </c>
      <c r="EJ112" s="10" t="n">
        <v>2.32331237429382E-007</v>
      </c>
      <c r="EK112" s="10" t="n">
        <v>2.13186179640177E-007</v>
      </c>
      <c r="EL112" s="10" t="n">
        <v>1.92872668953642E-007</v>
      </c>
      <c r="EM112" s="10" t="n">
        <v>1.6285749848419E-007</v>
      </c>
      <c r="EN112" s="10" t="n">
        <v>2.57706943144258E-007</v>
      </c>
      <c r="EO112" s="10" t="n">
        <v>3.51564953209136E-007</v>
      </c>
      <c r="EP112" s="10" t="n">
        <v>1.65714890928423E-007</v>
      </c>
      <c r="EQ112" s="10" t="n">
        <v>6.188031429947E-008</v>
      </c>
      <c r="ER112" s="10" t="n">
        <v>2.98672809252394E-006</v>
      </c>
      <c r="ES112" s="10" t="n">
        <v>4.9092393260039E-006</v>
      </c>
      <c r="ET112" s="10" t="n">
        <v>9.08665328619348E-008</v>
      </c>
      <c r="EU112" s="10" t="n">
        <v>1.28698910815784E-007</v>
      </c>
      <c r="EV112" s="10" t="n">
        <v>2.57503504200009E-007</v>
      </c>
      <c r="EW112" s="10" t="n">
        <v>2.61856304987687E-007</v>
      </c>
      <c r="EX112" s="10" t="n">
        <v>1.69845758322375E-006</v>
      </c>
      <c r="EY112" s="10" t="n">
        <v>3.12611679513756E-006</v>
      </c>
      <c r="EZ112" s="10" t="n">
        <v>7.80445952457867E-007</v>
      </c>
      <c r="FA112" s="10" t="n">
        <v>3.72751666117418E-007</v>
      </c>
      <c r="FB112" s="10" t="n">
        <v>1.36017428680348E-007</v>
      </c>
      <c r="FC112" s="10" t="n">
        <v>2.06691325293402E-007</v>
      </c>
      <c r="FD112" s="10" t="n">
        <v>1.59978969526268E-007</v>
      </c>
      <c r="FE112" s="10" t="n">
        <v>3.99136640360909E-007</v>
      </c>
      <c r="FF112" s="10" t="n">
        <v>8.81868192358935E-008</v>
      </c>
      <c r="FG112" s="10" t="n">
        <v>2.55784180914678E-007</v>
      </c>
      <c r="FH112" s="10" t="n">
        <v>1.52768776294356E-007</v>
      </c>
      <c r="FI112" s="10" t="n">
        <v>3.22226151177709E-007</v>
      </c>
      <c r="FJ112" s="10" t="n">
        <v>7.6493043037857E-005</v>
      </c>
      <c r="FK112" s="10" t="n">
        <v>5.24910125579026E-007</v>
      </c>
      <c r="FL112" s="10" t="n">
        <v>1.14756077458104E-007</v>
      </c>
      <c r="FM112" s="10" t="n">
        <v>2.77668398774673E-007</v>
      </c>
      <c r="FN112" s="10" t="n">
        <v>1.83206016521521E-007</v>
      </c>
      <c r="FO112" s="10" t="n">
        <v>2.39466792347332E-007</v>
      </c>
      <c r="FP112" s="10" t="n">
        <v>1.93734642402492E-007</v>
      </c>
      <c r="FQ112" s="10" t="n">
        <v>1.42446891937899E-007</v>
      </c>
      <c r="FR112" s="10" t="n">
        <v>1.56667142037737E-007</v>
      </c>
      <c r="FS112" s="10" t="n">
        <v>2.45734429171958E-007</v>
      </c>
      <c r="FT112" s="10" t="n">
        <v>2.75729784159827E-007</v>
      </c>
      <c r="FU112" s="10" t="n">
        <v>8.08927404652814E-007</v>
      </c>
      <c r="FV112" s="10" t="n">
        <v>3.24445485114978E-007</v>
      </c>
      <c r="FW112" s="10" t="n">
        <v>9.00441903762504E-008</v>
      </c>
      <c r="FX112" s="10" t="n">
        <v>2.00225533652949E-007</v>
      </c>
      <c r="FY112" s="10" t="n">
        <v>2.10008436910356E-006</v>
      </c>
      <c r="FZ112" s="10" t="n">
        <v>3.49124346394194E-006</v>
      </c>
      <c r="GA112" s="10" t="n">
        <v>1.71787675517485E-007</v>
      </c>
      <c r="GB112" s="10" t="n">
        <v>1.72580294780795E-007</v>
      </c>
      <c r="GC112" s="10" t="n">
        <v>1.61379263558116E-007</v>
      </c>
      <c r="GD112" s="10" t="n">
        <v>1.29389150090916E-007</v>
      </c>
      <c r="GE112" s="10" t="n">
        <v>2.04157585715021E-007</v>
      </c>
      <c r="GF112" s="10" t="n">
        <v>2.13203353057549E-006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5.08018086196471E-007</v>
      </c>
      <c r="D113" s="10" t="n">
        <v>4.10891506538121E-007</v>
      </c>
      <c r="E113" s="10" t="n">
        <v>2.69067722495975E-007</v>
      </c>
      <c r="F113" s="10" t="n">
        <v>2.73373129180926E-007</v>
      </c>
      <c r="G113" s="10" t="n">
        <v>4.46070571874017E-007</v>
      </c>
      <c r="H113" s="10" t="n">
        <v>4.11372096461757E-007</v>
      </c>
      <c r="I113" s="10" t="n">
        <v>5.55852881311925E-007</v>
      </c>
      <c r="J113" s="10" t="n">
        <v>7.83613285231384E-007</v>
      </c>
      <c r="K113" s="10" t="n">
        <v>6.16817557045115E-007</v>
      </c>
      <c r="L113" s="10" t="n">
        <v>2.19436422538085E-007</v>
      </c>
      <c r="M113" s="10" t="n">
        <v>3.99084565296045E-007</v>
      </c>
      <c r="N113" s="10" t="n">
        <v>6.52864728174863E-007</v>
      </c>
      <c r="O113" s="10" t="n">
        <v>1.57047538176141E-006</v>
      </c>
      <c r="P113" s="10" t="n">
        <v>6.70730263460344E-007</v>
      </c>
      <c r="Q113" s="10" t="n">
        <v>7.82465957277271E-007</v>
      </c>
      <c r="R113" s="10" t="n">
        <v>9.23417537925729E-007</v>
      </c>
      <c r="S113" s="10" t="n">
        <v>5.15050738258062E-007</v>
      </c>
      <c r="T113" s="10" t="n">
        <v>1.42230031797327E-006</v>
      </c>
      <c r="U113" s="10" t="n">
        <v>8.88792819310519E-007</v>
      </c>
      <c r="V113" s="10" t="n">
        <v>1.25192797050148E-006</v>
      </c>
      <c r="W113" s="10" t="n">
        <v>5.55557854123724E-007</v>
      </c>
      <c r="X113" s="10" t="n">
        <v>5.278176886046E-007</v>
      </c>
      <c r="Y113" s="10" t="n">
        <v>8.169794553255E-007</v>
      </c>
      <c r="Z113" s="10" t="n">
        <v>5.08022769167712E-007</v>
      </c>
      <c r="AA113" s="10" t="n">
        <v>4.90026696058881E-007</v>
      </c>
      <c r="AB113" s="10" t="n">
        <v>5.13844287792028E-007</v>
      </c>
      <c r="AC113" s="10" t="n">
        <v>6.37381654508383E-007</v>
      </c>
      <c r="AD113" s="10" t="n">
        <v>4.38744648738441E-007</v>
      </c>
      <c r="AE113" s="10" t="n">
        <v>3.33713213624811E-007</v>
      </c>
      <c r="AF113" s="10" t="n">
        <v>5.40596346379242E-007</v>
      </c>
      <c r="AG113" s="10" t="n">
        <v>6.18749282682143E-007</v>
      </c>
      <c r="AH113" s="10" t="n">
        <v>2.0568956045931E-007</v>
      </c>
      <c r="AI113" s="10" t="n">
        <v>5.51992356894895E-007</v>
      </c>
      <c r="AJ113" s="10" t="n">
        <v>6.14458510282321E-007</v>
      </c>
      <c r="AK113" s="10" t="n">
        <v>5.09177706950093E-007</v>
      </c>
      <c r="AL113" s="10" t="n">
        <v>7.53536902434267E-007</v>
      </c>
      <c r="AM113" s="10" t="n">
        <v>6.72047349121954E-007</v>
      </c>
      <c r="AN113" s="10" t="n">
        <v>5.05711722860141E-007</v>
      </c>
      <c r="AO113" s="10" t="n">
        <v>4.4441689765444E-007</v>
      </c>
      <c r="AP113" s="10" t="n">
        <v>4.14266172688868E-007</v>
      </c>
      <c r="AQ113" s="10" t="n">
        <v>7.93248498560316E-007</v>
      </c>
      <c r="AR113" s="10" t="n">
        <v>6.5603744119083E-007</v>
      </c>
      <c r="AS113" s="10" t="n">
        <v>4.31947315981723E-007</v>
      </c>
      <c r="AT113" s="10" t="n">
        <v>9.12599874358373E-007</v>
      </c>
      <c r="AU113" s="10" t="n">
        <v>6.6643363734647E-007</v>
      </c>
      <c r="AV113" s="10" t="n">
        <v>5.42847099432081E-007</v>
      </c>
      <c r="AW113" s="10" t="n">
        <v>3.78806129078495E-007</v>
      </c>
      <c r="AX113" s="10" t="n">
        <v>4.43913478246003E-007</v>
      </c>
      <c r="AY113" s="10" t="n">
        <v>3.4289886171458E-007</v>
      </c>
      <c r="AZ113" s="10" t="n">
        <v>9.00904153683278E-007</v>
      </c>
      <c r="BA113" s="10" t="n">
        <v>1.96434838543731E-006</v>
      </c>
      <c r="BB113" s="10" t="n">
        <v>1.24712207126512E-006</v>
      </c>
      <c r="BC113" s="10" t="n">
        <v>1.28772928564106E-006</v>
      </c>
      <c r="BD113" s="10" t="n">
        <v>1.25508897608934E-006</v>
      </c>
      <c r="BE113" s="10" t="n">
        <v>1.40244451991025E-006</v>
      </c>
      <c r="BF113" s="10" t="n">
        <v>9.13946228590241E-007</v>
      </c>
      <c r="BG113" s="10" t="n">
        <v>1.0221579865481E-006</v>
      </c>
      <c r="BH113" s="10" t="n">
        <v>9.10322779592301E-007</v>
      </c>
      <c r="BI113" s="10" t="n">
        <v>4.98968829644104E-007</v>
      </c>
      <c r="BJ113" s="10" t="n">
        <v>5.0524869407866E-007</v>
      </c>
      <c r="BK113" s="10" t="n">
        <v>7.13837013736321E-007</v>
      </c>
      <c r="BL113" s="10" t="n">
        <v>6.04595002105376E-007</v>
      </c>
      <c r="BM113" s="10" t="n">
        <v>6.32886002116755E-007</v>
      </c>
      <c r="BN113" s="10" t="n">
        <v>6.21711261992252E-007</v>
      </c>
      <c r="BO113" s="10" t="n">
        <v>6.77122519204691E-007</v>
      </c>
      <c r="BP113" s="10" t="n">
        <v>9.60852039285706E-007</v>
      </c>
      <c r="BQ113" s="10" t="n">
        <v>7.86604533111751E-007</v>
      </c>
      <c r="BR113" s="10" t="n">
        <v>9.85490321728887E-007</v>
      </c>
      <c r="BS113" s="10" t="n">
        <v>8.20204851767931E-007</v>
      </c>
      <c r="BT113" s="10" t="n">
        <v>2.68274544241983E-007</v>
      </c>
      <c r="BU113" s="10" t="n">
        <v>3.67247385312207E-007</v>
      </c>
      <c r="BV113" s="10" t="n">
        <v>7.28360078298339E-007</v>
      </c>
      <c r="BW113" s="10" t="n">
        <v>1.19296350885972E-006</v>
      </c>
      <c r="BX113" s="10" t="n">
        <v>1.156126086333E-006</v>
      </c>
      <c r="BY113" s="10" t="n">
        <v>1.1718608697037E-006</v>
      </c>
      <c r="BZ113" s="10" t="n">
        <v>6.75465918128088E-007</v>
      </c>
      <c r="CA113" s="10" t="n">
        <v>8.40277237250865E-007</v>
      </c>
      <c r="CB113" s="10" t="n">
        <v>7.52717382467043E-007</v>
      </c>
      <c r="CC113" s="10" t="n">
        <v>8.14187233722887E-007</v>
      </c>
      <c r="CD113" s="10" t="n">
        <v>1.0257872892601E-006</v>
      </c>
      <c r="CE113" s="10" t="n">
        <v>0</v>
      </c>
      <c r="CF113" s="10" t="n">
        <v>9.0446321182665E-007</v>
      </c>
      <c r="CG113" s="10" t="n">
        <v>7.71168289157684E-007</v>
      </c>
      <c r="CH113" s="10" t="n">
        <v>7.07567685987058E-007</v>
      </c>
      <c r="CI113" s="10" t="n">
        <v>1.11577643537533E-006</v>
      </c>
      <c r="CJ113" s="10" t="n">
        <v>5.96417363575292E-007</v>
      </c>
      <c r="CK113" s="10" t="n">
        <v>1.02689364121585E-006</v>
      </c>
      <c r="CL113" s="10" t="n">
        <v>0</v>
      </c>
      <c r="CM113" s="10" t="n">
        <v>6.75863970683597E-007</v>
      </c>
      <c r="CN113" s="10" t="n">
        <v>8.75938063253207E-007</v>
      </c>
      <c r="CO113" s="10" t="n">
        <v>1.27677113293647E-006</v>
      </c>
      <c r="CP113" s="10" t="n">
        <v>6.36152374557547E-007</v>
      </c>
      <c r="CQ113" s="10" t="n">
        <v>8.14924801693388E-007</v>
      </c>
      <c r="CR113" s="10" t="n">
        <v>6.14680951416282E-007</v>
      </c>
      <c r="CS113" s="10" t="n">
        <v>4.63820203621276E-007</v>
      </c>
      <c r="CT113" s="10" t="n">
        <v>2.62526197043312E-006</v>
      </c>
      <c r="CU113" s="10" t="n">
        <v>9.86421062263091E-007</v>
      </c>
      <c r="CV113" s="10" t="n">
        <v>8.3015616565565E-007</v>
      </c>
      <c r="CW113" s="10" t="n">
        <v>6.77508864332096E-007</v>
      </c>
      <c r="CX113" s="10" t="n">
        <v>8.64259903720267E-007</v>
      </c>
      <c r="CY113" s="10" t="n">
        <v>5.95966627593319E-006</v>
      </c>
      <c r="CZ113" s="10" t="n">
        <v>0.00018155294131035</v>
      </c>
      <c r="DA113" s="10" t="n">
        <v>2.2844119086366E-005</v>
      </c>
      <c r="DB113" s="10" t="n">
        <v>6.19884903208153E-007</v>
      </c>
      <c r="DC113" s="10" t="n">
        <v>4.43312301812903E-005</v>
      </c>
      <c r="DD113" s="10" t="n">
        <v>8.56175924615008E-007</v>
      </c>
      <c r="DE113" s="10" t="n">
        <v>7.20609760894021E-007</v>
      </c>
      <c r="DF113" s="10" t="n">
        <v>7.12865297203756E-007</v>
      </c>
      <c r="DG113" s="10" t="n">
        <v>7.59946719320768E-007</v>
      </c>
      <c r="DH113" s="10" t="n">
        <v>8.05593981495139E-007</v>
      </c>
      <c r="DI113" s="10" t="n">
        <v>0.00641935844040528</v>
      </c>
      <c r="DJ113" s="10" t="n">
        <v>7.63974074588269E-007</v>
      </c>
      <c r="DK113" s="10" t="n">
        <v>9.58814946795749E-007</v>
      </c>
      <c r="DL113" s="10" t="n">
        <v>1.04860506663323E-006</v>
      </c>
      <c r="DM113" s="10" t="n">
        <v>6.40396317244957E-007</v>
      </c>
      <c r="DN113" s="10" t="n">
        <v>6.110867709886E-007</v>
      </c>
      <c r="DO113" s="10" t="n">
        <v>8.29869333667121E-007</v>
      </c>
      <c r="DP113" s="10" t="n">
        <v>6.31721113020487E-007</v>
      </c>
      <c r="DQ113" s="10" t="n">
        <v>6.45729050745964E-007</v>
      </c>
      <c r="DR113" s="10" t="n">
        <v>6.36585549397366E-007</v>
      </c>
      <c r="DS113" s="10" t="n">
        <v>3.6096283790641E-005</v>
      </c>
      <c r="DT113" s="10" t="n">
        <v>5.21932949868528E-007</v>
      </c>
      <c r="DU113" s="10" t="n">
        <v>5.05855138854405E-007</v>
      </c>
      <c r="DV113" s="10" t="n">
        <v>5.6255128630117E-007</v>
      </c>
      <c r="DW113" s="10" t="n">
        <v>5.83546217118636E-007</v>
      </c>
      <c r="DX113" s="10" t="n">
        <v>3.87490113874043E-007</v>
      </c>
      <c r="DY113" s="10" t="n">
        <v>6.97774422378733E-006</v>
      </c>
      <c r="DZ113" s="10" t="n">
        <v>4.55830469312248E-007</v>
      </c>
      <c r="EA113" s="10" t="n">
        <v>4.99290783916942E-007</v>
      </c>
      <c r="EB113" s="10" t="n">
        <v>3.52671637323725E-007</v>
      </c>
      <c r="EC113" s="10" t="n">
        <v>4.30583400607701E-007</v>
      </c>
      <c r="ED113" s="10" t="n">
        <v>7.05337420933399E-007</v>
      </c>
      <c r="EE113" s="10" t="n">
        <v>7.46916351841908E-007</v>
      </c>
      <c r="EF113" s="10" t="n">
        <v>6.90814356371381E-007</v>
      </c>
      <c r="EG113" s="10" t="n">
        <v>1.70815473625502E-006</v>
      </c>
      <c r="EH113" s="10" t="n">
        <v>4.64862750093866E-007</v>
      </c>
      <c r="EI113" s="10" t="n">
        <v>8.37373795081272E-007</v>
      </c>
      <c r="EJ113" s="10" t="n">
        <v>7.95250468765963E-007</v>
      </c>
      <c r="EK113" s="10" t="n">
        <v>6.57377941708646E-007</v>
      </c>
      <c r="EL113" s="10" t="n">
        <v>1.52289639395001E-007</v>
      </c>
      <c r="EM113" s="10" t="n">
        <v>1.64792587237812E-007</v>
      </c>
      <c r="EN113" s="10" t="n">
        <v>2.40529695751618E-007</v>
      </c>
      <c r="EO113" s="10" t="n">
        <v>2.42280541624451E-007</v>
      </c>
      <c r="EP113" s="10" t="n">
        <v>1.33104676962289E-007</v>
      </c>
      <c r="EQ113" s="10" t="n">
        <v>6.98687601770782E-008</v>
      </c>
      <c r="ER113" s="10" t="n">
        <v>3.18320287154725E-007</v>
      </c>
      <c r="ES113" s="10" t="n">
        <v>3.62831928803086E-007</v>
      </c>
      <c r="ET113" s="10" t="n">
        <v>1.14190156118762E-007</v>
      </c>
      <c r="EU113" s="10" t="n">
        <v>1.83076663077982E-007</v>
      </c>
      <c r="EV113" s="10" t="n">
        <v>4.07752745063653E-007</v>
      </c>
      <c r="EW113" s="10" t="n">
        <v>4.03372410838842E-007</v>
      </c>
      <c r="EX113" s="10" t="n">
        <v>1.48969412784934E-006</v>
      </c>
      <c r="EY113" s="10" t="n">
        <v>2.54587390046534E-006</v>
      </c>
      <c r="EZ113" s="10" t="n">
        <v>7.17366803309435E-007</v>
      </c>
      <c r="FA113" s="10" t="n">
        <v>1.25742460799593E-006</v>
      </c>
      <c r="FB113" s="10" t="n">
        <v>2.12164353571784E-007</v>
      </c>
      <c r="FC113" s="10" t="n">
        <v>4.27857325973871E-007</v>
      </c>
      <c r="FD113" s="10" t="n">
        <v>3.003815804436E-007</v>
      </c>
      <c r="FE113" s="10" t="n">
        <v>2.86269446608004E-007</v>
      </c>
      <c r="FF113" s="10" t="n">
        <v>1.209898303611E-007</v>
      </c>
      <c r="FG113" s="10" t="n">
        <v>2.72209996198873E-007</v>
      </c>
      <c r="FH113" s="10" t="n">
        <v>5.53593347688007E-007</v>
      </c>
      <c r="FI113" s="10" t="n">
        <v>6.02739374751019E-007</v>
      </c>
      <c r="FJ113" s="10" t="n">
        <v>1.82812660574255E-005</v>
      </c>
      <c r="FK113" s="10" t="n">
        <v>3.28174429389188E-007</v>
      </c>
      <c r="FL113" s="10" t="n">
        <v>2.52966496625646E-007</v>
      </c>
      <c r="FM113" s="10" t="n">
        <v>3.96165903469918E-007</v>
      </c>
      <c r="FN113" s="10" t="n">
        <v>4.70917246537435E-007</v>
      </c>
      <c r="FO113" s="10" t="n">
        <v>5.76713762077609E-007</v>
      </c>
      <c r="FP113" s="10" t="n">
        <v>3.35579377664461E-007</v>
      </c>
      <c r="FQ113" s="10" t="n">
        <v>2.94482207422398E-007</v>
      </c>
      <c r="FR113" s="10" t="n">
        <v>2.80549782608187E-007</v>
      </c>
      <c r="FS113" s="10" t="n">
        <v>3.96772933617069E-007</v>
      </c>
      <c r="FT113" s="10" t="n">
        <v>3.36683973505997E-007</v>
      </c>
      <c r="FU113" s="10" t="n">
        <v>4.62856096916978E-007</v>
      </c>
      <c r="FV113" s="10" t="n">
        <v>2.82025503920595E-006</v>
      </c>
      <c r="FW113" s="10" t="n">
        <v>8.4809194550975E-008</v>
      </c>
      <c r="FX113" s="10" t="n">
        <v>3.4209221991827E-007</v>
      </c>
      <c r="FY113" s="10" t="n">
        <v>3.07572282784584E-005</v>
      </c>
      <c r="FZ113" s="10" t="n">
        <v>2.74862899407058E-007</v>
      </c>
      <c r="GA113" s="10" t="n">
        <v>4.76720618648191E-007</v>
      </c>
      <c r="GB113" s="10" t="n">
        <v>3.06994521207691E-007</v>
      </c>
      <c r="GC113" s="10" t="n">
        <v>2.83399370608505E-007</v>
      </c>
      <c r="GD113" s="10" t="n">
        <v>3.13573510430284E-007</v>
      </c>
      <c r="GE113" s="10" t="n">
        <v>2.19573984818298E-006</v>
      </c>
      <c r="GF113" s="10" t="n">
        <v>9.49993399719989E-007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7.61822473257303E-008</v>
      </c>
      <c r="D114" s="10" t="n">
        <v>6.28919949949497E-008</v>
      </c>
      <c r="E114" s="10" t="n">
        <v>4.50760574162584E-008</v>
      </c>
      <c r="F114" s="10" t="n">
        <v>4.78674896215516E-008</v>
      </c>
      <c r="G114" s="10" t="n">
        <v>6.87703758335642E-008</v>
      </c>
      <c r="H114" s="10" t="n">
        <v>6.27500454576536E-008</v>
      </c>
      <c r="I114" s="10" t="n">
        <v>9.23035034719455E-008</v>
      </c>
      <c r="J114" s="10" t="n">
        <v>1.21067707537179E-007</v>
      </c>
      <c r="K114" s="10" t="n">
        <v>1.39826102913366E-007</v>
      </c>
      <c r="L114" s="10" t="n">
        <v>4.33468869657692E-008</v>
      </c>
      <c r="M114" s="10" t="n">
        <v>6.71570158751401E-008</v>
      </c>
      <c r="N114" s="10" t="n">
        <v>9.85202397293834E-008</v>
      </c>
      <c r="O114" s="10" t="n">
        <v>3.51201670427563E-007</v>
      </c>
      <c r="P114" s="10" t="n">
        <v>1.3067235449039E-007</v>
      </c>
      <c r="Q114" s="10" t="n">
        <v>1.26708295672651E-007</v>
      </c>
      <c r="R114" s="10" t="n">
        <v>1.36719186953826E-007</v>
      </c>
      <c r="S114" s="10" t="n">
        <v>1.01399528170036E-007</v>
      </c>
      <c r="T114" s="10" t="n">
        <v>1.98493011680561E-007</v>
      </c>
      <c r="U114" s="10" t="n">
        <v>1.33202759285668E-007</v>
      </c>
      <c r="V114" s="10" t="n">
        <v>1.75524414810711E-007</v>
      </c>
      <c r="W114" s="10" t="n">
        <v>9.75371211948622E-008</v>
      </c>
      <c r="X114" s="10" t="n">
        <v>9.26204393953713E-008</v>
      </c>
      <c r="Y114" s="10" t="n">
        <v>1.70180795272447E-007</v>
      </c>
      <c r="Z114" s="10" t="n">
        <v>8.50197859098702E-008</v>
      </c>
      <c r="AA114" s="10" t="n">
        <v>8.25307679362079E-008</v>
      </c>
      <c r="AB114" s="10" t="n">
        <v>8.90437467062637E-008</v>
      </c>
      <c r="AC114" s="10" t="n">
        <v>1.04400072737177E-007</v>
      </c>
      <c r="AD114" s="10" t="n">
        <v>7.64047922524886E-008</v>
      </c>
      <c r="AE114" s="10" t="n">
        <v>5.37371574450891E-008</v>
      </c>
      <c r="AF114" s="10" t="n">
        <v>8.8186603848064E-008</v>
      </c>
      <c r="AG114" s="10" t="n">
        <v>1.06116899749641E-007</v>
      </c>
      <c r="AH114" s="10" t="n">
        <v>3.31160283581289E-008</v>
      </c>
      <c r="AI114" s="10" t="n">
        <v>8.55530950410415E-008</v>
      </c>
      <c r="AJ114" s="10" t="n">
        <v>9.55127973586397E-008</v>
      </c>
      <c r="AK114" s="10" t="n">
        <v>8.11904157835297E-008</v>
      </c>
      <c r="AL114" s="10" t="n">
        <v>1.11548375523264E-007</v>
      </c>
      <c r="AM114" s="10" t="n">
        <v>1.01872935322553E-007</v>
      </c>
      <c r="AN114" s="10" t="n">
        <v>8.62323471747524E-008</v>
      </c>
      <c r="AO114" s="10" t="n">
        <v>7.6476311584579E-008</v>
      </c>
      <c r="AP114" s="10" t="n">
        <v>7.36685424760165E-008</v>
      </c>
      <c r="AQ114" s="10" t="n">
        <v>1.19275367727382E-007</v>
      </c>
      <c r="AR114" s="10" t="n">
        <v>1.01114903010854E-007</v>
      </c>
      <c r="AS114" s="10" t="n">
        <v>1.05878017919613E-007</v>
      </c>
      <c r="AT114" s="10" t="n">
        <v>1.36527137579838E-007</v>
      </c>
      <c r="AU114" s="10" t="n">
        <v>1.03952804629892E-007</v>
      </c>
      <c r="AV114" s="10" t="n">
        <v>9.24396443325236E-008</v>
      </c>
      <c r="AW114" s="10" t="n">
        <v>7.01190779590245E-008</v>
      </c>
      <c r="AX114" s="10" t="n">
        <v>7.47289890193461E-008</v>
      </c>
      <c r="AY114" s="10" t="n">
        <v>6.14634235646169E-008</v>
      </c>
      <c r="AZ114" s="10" t="n">
        <v>1.33092394428026E-007</v>
      </c>
      <c r="BA114" s="10" t="n">
        <v>2.66050826249243E-007</v>
      </c>
      <c r="BB114" s="10" t="n">
        <v>1.78918134183201E-007</v>
      </c>
      <c r="BC114" s="10" t="n">
        <v>1.80324196991252E-007</v>
      </c>
      <c r="BD114" s="10" t="n">
        <v>1.77496823598766E-007</v>
      </c>
      <c r="BE114" s="10" t="n">
        <v>1.9679941937497E-007</v>
      </c>
      <c r="BF114" s="10" t="n">
        <v>1.36246505885899E-007</v>
      </c>
      <c r="BG114" s="10" t="n">
        <v>1.49616264479258E-007</v>
      </c>
      <c r="BH114" s="10" t="n">
        <v>1.36938464499931E-007</v>
      </c>
      <c r="BI114" s="10" t="n">
        <v>8.25939372955161E-008</v>
      </c>
      <c r="BJ114" s="10" t="n">
        <v>8.5032129347896E-008</v>
      </c>
      <c r="BK114" s="10" t="n">
        <v>1.13265565578023E-007</v>
      </c>
      <c r="BL114" s="10" t="n">
        <v>9.48662190314675E-008</v>
      </c>
      <c r="BM114" s="10" t="n">
        <v>1.04162280034034E-007</v>
      </c>
      <c r="BN114" s="10" t="n">
        <v>1.01097840022995E-007</v>
      </c>
      <c r="BO114" s="10" t="n">
        <v>9.75846797354908E-008</v>
      </c>
      <c r="BP114" s="10" t="n">
        <v>1.4691087329785E-007</v>
      </c>
      <c r="BQ114" s="10" t="n">
        <v>1.29867126680357E-007</v>
      </c>
      <c r="BR114" s="10" t="n">
        <v>1.43425304224756E-007</v>
      </c>
      <c r="BS114" s="10" t="n">
        <v>1.20551824436162E-007</v>
      </c>
      <c r="BT114" s="10" t="n">
        <v>5.36950445388836E-008</v>
      </c>
      <c r="BU114" s="10" t="n">
        <v>6.77415139698887E-008</v>
      </c>
      <c r="BV114" s="10" t="n">
        <v>1.13639862184039E-007</v>
      </c>
      <c r="BW114" s="10" t="n">
        <v>2.04164095368802E-007</v>
      </c>
      <c r="BX114" s="10" t="n">
        <v>1.63989835017945E-007</v>
      </c>
      <c r="BY114" s="10" t="n">
        <v>1.79742966277157E-007</v>
      </c>
      <c r="BZ114" s="10" t="n">
        <v>1.15170448499231E-007</v>
      </c>
      <c r="CA114" s="10" t="n">
        <v>1.27311308924438E-007</v>
      </c>
      <c r="CB114" s="10" t="n">
        <v>1.21123979092885E-007</v>
      </c>
      <c r="CC114" s="10" t="n">
        <v>1.34347068599114E-007</v>
      </c>
      <c r="CD114" s="10" t="n">
        <v>1.5217898003878E-007</v>
      </c>
      <c r="CE114" s="10" t="n">
        <v>0</v>
      </c>
      <c r="CF114" s="10" t="n">
        <v>1.33638773081813E-007</v>
      </c>
      <c r="CG114" s="10" t="n">
        <v>1.15147939876949E-007</v>
      </c>
      <c r="CH114" s="10" t="n">
        <v>1.09365039161887E-007</v>
      </c>
      <c r="CI114" s="10" t="n">
        <v>1.67765474884644E-007</v>
      </c>
      <c r="CJ114" s="10" t="n">
        <v>9.8405518364203E-008</v>
      </c>
      <c r="CK114" s="10" t="n">
        <v>1.54595752595762E-007</v>
      </c>
      <c r="CL114" s="10" t="n">
        <v>0</v>
      </c>
      <c r="CM114" s="10" t="n">
        <v>1.05195135362954E-007</v>
      </c>
      <c r="CN114" s="10" t="n">
        <v>1.33295335070861E-007</v>
      </c>
      <c r="CO114" s="10" t="n">
        <v>1.91017607786792E-007</v>
      </c>
      <c r="CP114" s="10" t="n">
        <v>1.84265021102119E-007</v>
      </c>
      <c r="CQ114" s="10" t="n">
        <v>1.29623888342791E-007</v>
      </c>
      <c r="CR114" s="10" t="n">
        <v>9.89043384773611E-008</v>
      </c>
      <c r="CS114" s="10" t="n">
        <v>2.05755309747239E-006</v>
      </c>
      <c r="CT114" s="10" t="n">
        <v>2.60713015387698E-006</v>
      </c>
      <c r="CU114" s="10" t="n">
        <v>5.6453802937638E-006</v>
      </c>
      <c r="CV114" s="10" t="n">
        <v>1.61367580522063E-006</v>
      </c>
      <c r="CW114" s="10" t="n">
        <v>8.25794156037211E-007</v>
      </c>
      <c r="CX114" s="10" t="n">
        <v>5.88516972952868E-006</v>
      </c>
      <c r="CY114" s="10" t="n">
        <v>2.04960973206053E-006</v>
      </c>
      <c r="CZ114" s="10" t="n">
        <v>1.46371029405371E-006</v>
      </c>
      <c r="DA114" s="10" t="n">
        <v>1.87732075018174E-006</v>
      </c>
      <c r="DB114" s="10" t="n">
        <v>2.88585587576719E-006</v>
      </c>
      <c r="DC114" s="10" t="n">
        <v>4.97534943434267E-007</v>
      </c>
      <c r="DD114" s="10" t="n">
        <v>8.4750408527073E-007</v>
      </c>
      <c r="DE114" s="10" t="n">
        <v>4.28796515322652E-007</v>
      </c>
      <c r="DF114" s="10" t="n">
        <v>8.09842077600407E-007</v>
      </c>
      <c r="DG114" s="10" t="n">
        <v>8.61187149364566E-007</v>
      </c>
      <c r="DH114" s="10" t="n">
        <v>1.42579415677697E-006</v>
      </c>
      <c r="DI114" s="10" t="n">
        <v>1.55083681440074E-005</v>
      </c>
      <c r="DJ114" s="10" t="n">
        <v>0.00383241968161748</v>
      </c>
      <c r="DK114" s="10" t="n">
        <v>1.39514975666658E-007</v>
      </c>
      <c r="DL114" s="10" t="n">
        <v>1.16488655071922E-007</v>
      </c>
      <c r="DM114" s="10" t="n">
        <v>2.2322490497662E-005</v>
      </c>
      <c r="DN114" s="10" t="n">
        <v>1.31730985822245E-007</v>
      </c>
      <c r="DO114" s="10" t="n">
        <v>1.88539844124271E-007</v>
      </c>
      <c r="DP114" s="10" t="n">
        <v>1.89147939968186E-007</v>
      </c>
      <c r="DQ114" s="10" t="n">
        <v>1.69657288283237E-007</v>
      </c>
      <c r="DR114" s="10" t="n">
        <v>2.12002178515152E-007</v>
      </c>
      <c r="DS114" s="10" t="n">
        <v>8.38758396387194E-006</v>
      </c>
      <c r="DT114" s="10" t="n">
        <v>7.65442004937206E-006</v>
      </c>
      <c r="DU114" s="10" t="n">
        <v>1.26882192931896E-007</v>
      </c>
      <c r="DV114" s="10" t="n">
        <v>1.90912325521278E-007</v>
      </c>
      <c r="DW114" s="10" t="n">
        <v>2.04267199380547E-007</v>
      </c>
      <c r="DX114" s="10" t="n">
        <v>2.92322018875571E-007</v>
      </c>
      <c r="DY114" s="10" t="n">
        <v>2.95015792703543E-005</v>
      </c>
      <c r="DZ114" s="10" t="n">
        <v>8.01938646840981E-008</v>
      </c>
      <c r="EA114" s="10" t="n">
        <v>9.27253586185901E-008</v>
      </c>
      <c r="EB114" s="10" t="n">
        <v>4.55781449100704E-007</v>
      </c>
      <c r="EC114" s="10" t="n">
        <v>1.15475404026926E-006</v>
      </c>
      <c r="ED114" s="10" t="n">
        <v>2.43708477338052E-007</v>
      </c>
      <c r="EE114" s="10" t="n">
        <v>3.08726084969494E-006</v>
      </c>
      <c r="EF114" s="10" t="n">
        <v>2.91054275181868E-006</v>
      </c>
      <c r="EG114" s="10" t="n">
        <v>2.32316573167172E-007</v>
      </c>
      <c r="EH114" s="10" t="n">
        <v>8.50212380790497E-008</v>
      </c>
      <c r="EI114" s="10" t="n">
        <v>1.20788528012421E-007</v>
      </c>
      <c r="EJ114" s="10" t="n">
        <v>1.39434743319491E-007</v>
      </c>
      <c r="EK114" s="10" t="n">
        <v>1.04208749447778E-007</v>
      </c>
      <c r="EL114" s="10" t="n">
        <v>9.54387367304852E-008</v>
      </c>
      <c r="EM114" s="10" t="n">
        <v>4.80061717781938E-008</v>
      </c>
      <c r="EN114" s="10" t="n">
        <v>5.30078054746854E-008</v>
      </c>
      <c r="EO114" s="10" t="n">
        <v>6.31138138371182E-008</v>
      </c>
      <c r="EP114" s="10" t="n">
        <v>3.12479216213911E-008</v>
      </c>
      <c r="EQ114" s="10" t="n">
        <v>1.86019967555544E-008</v>
      </c>
      <c r="ER114" s="10" t="n">
        <v>6.23514250178809E-007</v>
      </c>
      <c r="ES114" s="10" t="n">
        <v>1.01167544143611E-006</v>
      </c>
      <c r="ET114" s="10" t="n">
        <v>2.72634235224505E-008</v>
      </c>
      <c r="EU114" s="10" t="n">
        <v>3.9513523374185E-008</v>
      </c>
      <c r="EV114" s="10" t="n">
        <v>1.05705209787253E-007</v>
      </c>
      <c r="EW114" s="10" t="n">
        <v>1.05532764697187E-007</v>
      </c>
      <c r="EX114" s="10" t="n">
        <v>3.32696315530905E-007</v>
      </c>
      <c r="EY114" s="10" t="n">
        <v>5.86589218367082E-007</v>
      </c>
      <c r="EZ114" s="10" t="n">
        <v>1.58507896365334E-007</v>
      </c>
      <c r="FA114" s="10" t="n">
        <v>1.77301869886418E-007</v>
      </c>
      <c r="FB114" s="10" t="n">
        <v>3.97251770320971E-008</v>
      </c>
      <c r="FC114" s="10" t="n">
        <v>7.50132511362331E-008</v>
      </c>
      <c r="FD114" s="10" t="n">
        <v>5.93839172995734E-008</v>
      </c>
      <c r="FE114" s="10" t="n">
        <v>7.36169904701442E-008</v>
      </c>
      <c r="FF114" s="10" t="n">
        <v>2.42508985595785E-008</v>
      </c>
      <c r="FG114" s="10" t="n">
        <v>5.62715557056108E-008</v>
      </c>
      <c r="FH114" s="10" t="n">
        <v>8.40446543058362E-008</v>
      </c>
      <c r="FI114" s="10" t="n">
        <v>1.02381194535378E-007</v>
      </c>
      <c r="FJ114" s="10" t="n">
        <v>3.97941550681234E-006</v>
      </c>
      <c r="FK114" s="10" t="n">
        <v>8.56634598986834E-008</v>
      </c>
      <c r="FL114" s="10" t="n">
        <v>4.17847159709225E-008</v>
      </c>
      <c r="FM114" s="10" t="n">
        <v>7.58555092603429E-008</v>
      </c>
      <c r="FN114" s="10" t="n">
        <v>7.42305319484828E-008</v>
      </c>
      <c r="FO114" s="10" t="n">
        <v>9.08026866249326E-008</v>
      </c>
      <c r="FP114" s="10" t="n">
        <v>2.34364131710266E-007</v>
      </c>
      <c r="FQ114" s="10" t="n">
        <v>1.99658014404815E-007</v>
      </c>
      <c r="FR114" s="10" t="n">
        <v>1.14777636736177E-007</v>
      </c>
      <c r="FS114" s="10" t="n">
        <v>7.05594482627077E-008</v>
      </c>
      <c r="FT114" s="10" t="n">
        <v>6.63031403975943E-008</v>
      </c>
      <c r="FU114" s="10" t="n">
        <v>1.22584498245167E-007</v>
      </c>
      <c r="FV114" s="10" t="n">
        <v>3.43516428087357E-007</v>
      </c>
      <c r="FW114" s="10" t="n">
        <v>2.22155382375918E-008</v>
      </c>
      <c r="FX114" s="10" t="n">
        <v>1.47143946451159E-007</v>
      </c>
      <c r="FY114" s="10" t="n">
        <v>3.8106008396955E-006</v>
      </c>
      <c r="FZ114" s="10" t="n">
        <v>3.30746778407427E-007</v>
      </c>
      <c r="GA114" s="10" t="n">
        <v>7.67609367437609E-008</v>
      </c>
      <c r="GB114" s="10" t="n">
        <v>5.98025050655642E-008</v>
      </c>
      <c r="GC114" s="10" t="n">
        <v>5.51446724223191E-008</v>
      </c>
      <c r="GD114" s="10" t="n">
        <v>5.43416228660558E-008</v>
      </c>
      <c r="GE114" s="10" t="n">
        <v>1.03888546143699E-007</v>
      </c>
      <c r="GF114" s="10" t="n">
        <v>1.79555999495296E-00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7.70248481061273E-006</v>
      </c>
      <c r="D115" s="10" t="n">
        <v>6.340647223796E-006</v>
      </c>
      <c r="E115" s="10" t="n">
        <v>4.35170435265333E-006</v>
      </c>
      <c r="F115" s="10" t="n">
        <v>4.55296577048571E-006</v>
      </c>
      <c r="G115" s="10" t="n">
        <v>7.12358861373129E-006</v>
      </c>
      <c r="H115" s="10" t="n">
        <v>6.38347311677252E-006</v>
      </c>
      <c r="I115" s="10" t="n">
        <v>8.58263710612923E-006</v>
      </c>
      <c r="J115" s="10" t="n">
        <v>1.18352480074378E-005</v>
      </c>
      <c r="K115" s="10" t="n">
        <v>1.07744821632812E-005</v>
      </c>
      <c r="L115" s="10" t="n">
        <v>5.00281278491532E-006</v>
      </c>
      <c r="M115" s="10" t="n">
        <v>7.46507118609634E-006</v>
      </c>
      <c r="N115" s="10" t="n">
        <v>1.03875189719006E-005</v>
      </c>
      <c r="O115" s="10" t="n">
        <v>1.21033937729752E-005</v>
      </c>
      <c r="P115" s="10" t="n">
        <v>7.53549516852005E-006</v>
      </c>
      <c r="Q115" s="10" t="n">
        <v>1.42021759339819E-005</v>
      </c>
      <c r="R115" s="10" t="n">
        <v>1.65646608815301E-005</v>
      </c>
      <c r="S115" s="10" t="n">
        <v>1.1095058768089E-005</v>
      </c>
      <c r="T115" s="10" t="n">
        <v>2.53183434612005E-005</v>
      </c>
      <c r="U115" s="10" t="n">
        <v>1.46385649622415E-005</v>
      </c>
      <c r="V115" s="10" t="n">
        <v>1.83365430277888E-005</v>
      </c>
      <c r="W115" s="10" t="n">
        <v>8.82882607505234E-006</v>
      </c>
      <c r="X115" s="10" t="n">
        <v>8.77385112332786E-006</v>
      </c>
      <c r="Y115" s="10" t="n">
        <v>9.13236818777655E-006</v>
      </c>
      <c r="Z115" s="10" t="n">
        <v>7.94362242582273E-006</v>
      </c>
      <c r="AA115" s="10" t="n">
        <v>8.16488646693514E-006</v>
      </c>
      <c r="AB115" s="10" t="n">
        <v>8.58424100311113E-006</v>
      </c>
      <c r="AC115" s="10" t="n">
        <v>1.05771843989098E-005</v>
      </c>
      <c r="AD115" s="10" t="n">
        <v>7.18599311124549E-006</v>
      </c>
      <c r="AE115" s="10" t="n">
        <v>6.03098449270407E-006</v>
      </c>
      <c r="AF115" s="10" t="n">
        <v>9.35350317970652E-006</v>
      </c>
      <c r="AG115" s="10" t="n">
        <v>9.5676326445891E-006</v>
      </c>
      <c r="AH115" s="10" t="n">
        <v>3.05321147882296E-006</v>
      </c>
      <c r="AI115" s="10" t="n">
        <v>8.61515750010709E-006</v>
      </c>
      <c r="AJ115" s="10" t="n">
        <v>9.68313166288349E-006</v>
      </c>
      <c r="AK115" s="10" t="n">
        <v>8.64194442326459E-006</v>
      </c>
      <c r="AL115" s="10" t="n">
        <v>1.16655298969161E-005</v>
      </c>
      <c r="AM115" s="10" t="n">
        <v>1.06293202686204E-005</v>
      </c>
      <c r="AN115" s="10" t="n">
        <v>1.3889637249681E-005</v>
      </c>
      <c r="AO115" s="10" t="n">
        <v>1.07590146969844E-005</v>
      </c>
      <c r="AP115" s="10" t="n">
        <v>8.67372739334273E-006</v>
      </c>
      <c r="AQ115" s="10" t="n">
        <v>1.23711708265627E-005</v>
      </c>
      <c r="AR115" s="10" t="n">
        <v>1.16285480883449E-005</v>
      </c>
      <c r="AS115" s="10" t="n">
        <v>9.62212827077876E-006</v>
      </c>
      <c r="AT115" s="10" t="n">
        <v>1.39811515556369E-005</v>
      </c>
      <c r="AU115" s="10" t="n">
        <v>1.04822042006253E-005</v>
      </c>
      <c r="AV115" s="10" t="n">
        <v>8.79984531579316E-006</v>
      </c>
      <c r="AW115" s="10" t="n">
        <v>6.46709698700131E-006</v>
      </c>
      <c r="AX115" s="10" t="n">
        <v>7.45836062860884E-006</v>
      </c>
      <c r="AY115" s="10" t="n">
        <v>6.48285942285792E-006</v>
      </c>
      <c r="AZ115" s="10" t="n">
        <v>1.36966165439281E-005</v>
      </c>
      <c r="BA115" s="10" t="n">
        <v>2.84098088048217E-005</v>
      </c>
      <c r="BB115" s="10" t="n">
        <v>1.86223500957246E-005</v>
      </c>
      <c r="BC115" s="10" t="n">
        <v>1.85508199774513E-005</v>
      </c>
      <c r="BD115" s="10" t="n">
        <v>1.84756027396794E-005</v>
      </c>
      <c r="BE115" s="10" t="n">
        <v>2.09456040918075E-005</v>
      </c>
      <c r="BF115" s="10" t="n">
        <v>1.39094186457911E-005</v>
      </c>
      <c r="BG115" s="10" t="n">
        <v>1.52538345929769E-005</v>
      </c>
      <c r="BH115" s="10" t="n">
        <v>1.39012885472967E-005</v>
      </c>
      <c r="BI115" s="10" t="n">
        <v>9.30606838735673E-006</v>
      </c>
      <c r="BJ115" s="10" t="n">
        <v>9.31491747415342E-006</v>
      </c>
      <c r="BK115" s="10" t="n">
        <v>1.1546564986293E-005</v>
      </c>
      <c r="BL115" s="10" t="n">
        <v>1.06524938146692E-005</v>
      </c>
      <c r="BM115" s="10" t="n">
        <v>9.9931262347303E-006</v>
      </c>
      <c r="BN115" s="10" t="n">
        <v>9.87430880888714E-006</v>
      </c>
      <c r="BO115" s="10" t="n">
        <v>9.59753518372294E-006</v>
      </c>
      <c r="BP115" s="10" t="n">
        <v>1.44718887253062E-005</v>
      </c>
      <c r="BQ115" s="10" t="n">
        <v>1.22470808198366E-005</v>
      </c>
      <c r="BR115" s="10" t="n">
        <v>1.5102017447621E-005</v>
      </c>
      <c r="BS115" s="10" t="n">
        <v>1.28343652135774E-005</v>
      </c>
      <c r="BT115" s="10" t="n">
        <v>8.18769130103413E-006</v>
      </c>
      <c r="BU115" s="10" t="n">
        <v>1.0269881424297E-005</v>
      </c>
      <c r="BV115" s="10" t="n">
        <v>1.21738914977889E-005</v>
      </c>
      <c r="BW115" s="10" t="n">
        <v>1.82403645156672E-005</v>
      </c>
      <c r="BX115" s="10" t="n">
        <v>1.77279839545409E-005</v>
      </c>
      <c r="BY115" s="10" t="n">
        <v>1.82053921872228E-005</v>
      </c>
      <c r="BZ115" s="10" t="n">
        <v>1.11676765866144E-005</v>
      </c>
      <c r="CA115" s="10" t="n">
        <v>1.3156840684927E-005</v>
      </c>
      <c r="CB115" s="10" t="n">
        <v>1.35462558107742E-005</v>
      </c>
      <c r="CC115" s="10" t="n">
        <v>1.34110122675646E-005</v>
      </c>
      <c r="CD115" s="10" t="n">
        <v>1.51481986193413E-005</v>
      </c>
      <c r="CE115" s="10" t="n">
        <v>0</v>
      </c>
      <c r="CF115" s="10" t="n">
        <v>1.34641805307348E-005</v>
      </c>
      <c r="CG115" s="10" t="n">
        <v>1.16422826084773E-005</v>
      </c>
      <c r="CH115" s="10" t="n">
        <v>1.0735970200118E-005</v>
      </c>
      <c r="CI115" s="10" t="n">
        <v>1.70437283179863E-005</v>
      </c>
      <c r="CJ115" s="10" t="n">
        <v>9.10642930210374E-006</v>
      </c>
      <c r="CK115" s="10" t="n">
        <v>1.57147982726948E-005</v>
      </c>
      <c r="CL115" s="10" t="n">
        <v>0</v>
      </c>
      <c r="CM115" s="10" t="n">
        <v>1.23957639136186E-005</v>
      </c>
      <c r="CN115" s="10" t="n">
        <v>1.35677148462562E-005</v>
      </c>
      <c r="CO115" s="10" t="n">
        <v>1.90181623739019E-005</v>
      </c>
      <c r="CP115" s="10" t="n">
        <v>1.20850503534695E-005</v>
      </c>
      <c r="CQ115" s="10" t="n">
        <v>4.98015543559627E-005</v>
      </c>
      <c r="CR115" s="10" t="n">
        <v>1.31466642351108E-005</v>
      </c>
      <c r="CS115" s="10" t="n">
        <v>2.68920060632132E-005</v>
      </c>
      <c r="CT115" s="10" t="n">
        <v>0.000139884889234391</v>
      </c>
      <c r="CU115" s="10" t="n">
        <v>0.0001215079169413</v>
      </c>
      <c r="CV115" s="10" t="n">
        <v>2.72706732357219E-005</v>
      </c>
      <c r="CW115" s="10" t="n">
        <v>2.22650398043901E-005</v>
      </c>
      <c r="CX115" s="10" t="n">
        <v>5.38548048207999E-005</v>
      </c>
      <c r="CY115" s="10" t="n">
        <v>0.000971327386478475</v>
      </c>
      <c r="CZ115" s="10" t="n">
        <v>0.000100089808485744</v>
      </c>
      <c r="DA115" s="10" t="n">
        <v>9.01246306168131E-005</v>
      </c>
      <c r="DB115" s="10" t="n">
        <v>3.60080403116108E-005</v>
      </c>
      <c r="DC115" s="10" t="n">
        <v>0.00190738378783311</v>
      </c>
      <c r="DD115" s="10" t="n">
        <v>0.00109785457919325</v>
      </c>
      <c r="DE115" s="10" t="n">
        <v>0.00172928301113134</v>
      </c>
      <c r="DF115" s="10" t="n">
        <v>0.00079139411138588</v>
      </c>
      <c r="DG115" s="10" t="n">
        <v>0.00327429116396045</v>
      </c>
      <c r="DH115" s="10" t="n">
        <v>0.0018991062045587</v>
      </c>
      <c r="DI115" s="10" t="n">
        <v>0.002166238012234</v>
      </c>
      <c r="DJ115" s="10" t="n">
        <v>0.00214717560442612</v>
      </c>
      <c r="DK115" s="10" t="n">
        <v>0.0190091289311303</v>
      </c>
      <c r="DL115" s="10" t="n">
        <v>0.000733285108087568</v>
      </c>
      <c r="DM115" s="10" t="n">
        <v>0.000494206749117549</v>
      </c>
      <c r="DN115" s="10" t="n">
        <v>0.000185989368869084</v>
      </c>
      <c r="DO115" s="10" t="n">
        <v>0.000106368051212026</v>
      </c>
      <c r="DP115" s="10" t="n">
        <v>0.000104864996948412</v>
      </c>
      <c r="DQ115" s="10" t="n">
        <v>7.86949288830289E-005</v>
      </c>
      <c r="DR115" s="10" t="n">
        <v>0.00011227776634442</v>
      </c>
      <c r="DS115" s="10" t="n">
        <v>5.80660483561532E-005</v>
      </c>
      <c r="DT115" s="10" t="n">
        <v>9.09623441669004E-005</v>
      </c>
      <c r="DU115" s="10" t="n">
        <v>0.000148431079164277</v>
      </c>
      <c r="DV115" s="10" t="n">
        <v>4.59912850660848E-005</v>
      </c>
      <c r="DW115" s="10" t="n">
        <v>0.000707250357307785</v>
      </c>
      <c r="DX115" s="10" t="n">
        <v>0.00105121989177466</v>
      </c>
      <c r="DY115" s="10" t="n">
        <v>0.000665580376294088</v>
      </c>
      <c r="DZ115" s="10" t="n">
        <v>0.00137048203848125</v>
      </c>
      <c r="EA115" s="10" t="n">
        <v>0.000183961637500816</v>
      </c>
      <c r="EB115" s="10" t="n">
        <v>1.4539436754521E-005</v>
      </c>
      <c r="EC115" s="10" t="n">
        <v>1.82201037940223E-005</v>
      </c>
      <c r="ED115" s="10" t="n">
        <v>1.79640517804403E-005</v>
      </c>
      <c r="EE115" s="10" t="n">
        <v>1.93070481866191E-005</v>
      </c>
      <c r="EF115" s="10" t="n">
        <v>2.03385198663591E-005</v>
      </c>
      <c r="EG115" s="10" t="n">
        <v>2.46644328181196E-005</v>
      </c>
      <c r="EH115" s="10" t="n">
        <v>8.05209748147224E-006</v>
      </c>
      <c r="EI115" s="10" t="n">
        <v>1.22091587957932E-005</v>
      </c>
      <c r="EJ115" s="10" t="n">
        <v>1.21275812768862E-005</v>
      </c>
      <c r="EK115" s="10" t="n">
        <v>1.04530759565861E-005</v>
      </c>
      <c r="EL115" s="10" t="n">
        <v>4.63489356574513E-006</v>
      </c>
      <c r="EM115" s="10" t="n">
        <v>4.20239444855655E-006</v>
      </c>
      <c r="EN115" s="10" t="n">
        <v>4.68363728551694E-006</v>
      </c>
      <c r="EO115" s="10" t="n">
        <v>4.72351348289456E-006</v>
      </c>
      <c r="EP115" s="10" t="n">
        <v>2.50191337138872E-006</v>
      </c>
      <c r="EQ115" s="10" t="n">
        <v>1.41179436890358E-006</v>
      </c>
      <c r="ER115" s="10" t="n">
        <v>1.13282506407795E-005</v>
      </c>
      <c r="ES115" s="10" t="n">
        <v>1.58904526456093E-005</v>
      </c>
      <c r="ET115" s="10" t="n">
        <v>3.97624497410846E-006</v>
      </c>
      <c r="EU115" s="10" t="n">
        <v>4.33937093793043E-006</v>
      </c>
      <c r="EV115" s="10" t="n">
        <v>1.60794543911087E-005</v>
      </c>
      <c r="EW115" s="10" t="n">
        <v>1.59108608520341E-005</v>
      </c>
      <c r="EX115" s="10" t="n">
        <v>6.88836882531658E-006</v>
      </c>
      <c r="EY115" s="10" t="n">
        <v>7.31179762853854E-006</v>
      </c>
      <c r="EZ115" s="10" t="n">
        <v>4.24896276782417E-006</v>
      </c>
      <c r="FA115" s="10" t="n">
        <v>2.01394154134334E-005</v>
      </c>
      <c r="FB115" s="10" t="n">
        <v>5.06805636444347E-006</v>
      </c>
      <c r="FC115" s="10" t="n">
        <v>6.89279336871493E-006</v>
      </c>
      <c r="FD115" s="10" t="n">
        <v>5.35838015376511E-006</v>
      </c>
      <c r="FE115" s="10" t="n">
        <v>5.48278356564868E-006</v>
      </c>
      <c r="FF115" s="10" t="n">
        <v>2.71075181979077E-006</v>
      </c>
      <c r="FG115" s="10" t="n">
        <v>4.82007914256352E-006</v>
      </c>
      <c r="FH115" s="10" t="n">
        <v>9.67461441684167E-006</v>
      </c>
      <c r="FI115" s="10" t="n">
        <v>2.13262991800405E-005</v>
      </c>
      <c r="FJ115" s="10" t="n">
        <v>6.38269882167781E-005</v>
      </c>
      <c r="FK115" s="10" t="n">
        <v>7.25180819429593E-006</v>
      </c>
      <c r="FL115" s="10" t="n">
        <v>6.60272767775819E-006</v>
      </c>
      <c r="FM115" s="10" t="n">
        <v>1.02493626042872E-005</v>
      </c>
      <c r="FN115" s="10" t="n">
        <v>9.93453790589716E-006</v>
      </c>
      <c r="FO115" s="10" t="n">
        <v>1.75529379563438E-005</v>
      </c>
      <c r="FP115" s="10" t="n">
        <v>9.35136465039732E-006</v>
      </c>
      <c r="FQ115" s="10" t="n">
        <v>8.27288219704984E-006</v>
      </c>
      <c r="FR115" s="10" t="n">
        <v>8.20059621927932E-006</v>
      </c>
      <c r="FS115" s="10" t="n">
        <v>7.55774693469425E-006</v>
      </c>
      <c r="FT115" s="10" t="n">
        <v>9.72844636152158E-006</v>
      </c>
      <c r="FU115" s="10" t="n">
        <v>1.14936363858903E-005</v>
      </c>
      <c r="FV115" s="10" t="n">
        <v>4.74687138491834E-005</v>
      </c>
      <c r="FW115" s="10" t="n">
        <v>2.96724628771254E-006</v>
      </c>
      <c r="FX115" s="10" t="n">
        <v>3.55080669075974E-005</v>
      </c>
      <c r="FY115" s="10" t="n">
        <v>0.00042269137932224</v>
      </c>
      <c r="FZ115" s="10" t="n">
        <v>7.36931669271707E-006</v>
      </c>
      <c r="GA115" s="10" t="n">
        <v>1.50369950952628E-005</v>
      </c>
      <c r="GB115" s="10" t="n">
        <v>5.56714485977719E-006</v>
      </c>
      <c r="GC115" s="10" t="n">
        <v>6.21294383996116E-006</v>
      </c>
      <c r="GD115" s="10" t="n">
        <v>7.12994889486641E-006</v>
      </c>
      <c r="GE115" s="10" t="n">
        <v>0.000111221590964039</v>
      </c>
      <c r="GF115" s="10" t="n">
        <v>1.0004556305176E-005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2.32835260870757E-005</v>
      </c>
      <c r="D116" s="10" t="n">
        <v>1.92304315059219E-005</v>
      </c>
      <c r="E116" s="10" t="n">
        <v>1.32364844125435E-005</v>
      </c>
      <c r="F116" s="10" t="n">
        <v>1.35927397758794E-005</v>
      </c>
      <c r="G116" s="10" t="n">
        <v>2.13909918582088E-005</v>
      </c>
      <c r="H116" s="10" t="n">
        <v>1.98900728193314E-005</v>
      </c>
      <c r="I116" s="10" t="n">
        <v>2.58957928954569E-005</v>
      </c>
      <c r="J116" s="10" t="n">
        <v>3.61168948496315E-005</v>
      </c>
      <c r="K116" s="10" t="n">
        <v>3.056628776396E-005</v>
      </c>
      <c r="L116" s="10" t="n">
        <v>1.19863680593636E-005</v>
      </c>
      <c r="M116" s="10" t="n">
        <v>2.01485606465443E-005</v>
      </c>
      <c r="N116" s="10" t="n">
        <v>3.10252160728968E-005</v>
      </c>
      <c r="O116" s="10" t="n">
        <v>2.05573447697066E-005</v>
      </c>
      <c r="P116" s="10" t="n">
        <v>1.96506615845327E-005</v>
      </c>
      <c r="Q116" s="10" t="n">
        <v>3.90263477155516E-005</v>
      </c>
      <c r="R116" s="10" t="n">
        <v>4.47903401135138E-005</v>
      </c>
      <c r="S116" s="10" t="n">
        <v>2.81289805602923E-005</v>
      </c>
      <c r="T116" s="10" t="n">
        <v>6.8275941818806E-005</v>
      </c>
      <c r="U116" s="10" t="n">
        <v>4.97418059360038E-005</v>
      </c>
      <c r="V116" s="10" t="n">
        <v>5.61075285632608E-005</v>
      </c>
      <c r="W116" s="10" t="n">
        <v>2.64490140754698E-005</v>
      </c>
      <c r="X116" s="10" t="n">
        <v>2.75579091402346E-005</v>
      </c>
      <c r="Y116" s="10" t="n">
        <v>2.22503923464703E-005</v>
      </c>
      <c r="Z116" s="10" t="n">
        <v>2.39422135708645E-005</v>
      </c>
      <c r="AA116" s="10" t="n">
        <v>2.70369819059515E-005</v>
      </c>
      <c r="AB116" s="10" t="n">
        <v>2.61439248582164E-005</v>
      </c>
      <c r="AC116" s="10" t="n">
        <v>3.36002835260703E-005</v>
      </c>
      <c r="AD116" s="10" t="n">
        <v>2.20955994251662E-005</v>
      </c>
      <c r="AE116" s="10" t="n">
        <v>1.89508231656789E-005</v>
      </c>
      <c r="AF116" s="10" t="n">
        <v>2.90584193949888E-005</v>
      </c>
      <c r="AG116" s="10" t="n">
        <v>2.91069284442708E-005</v>
      </c>
      <c r="AH116" s="10" t="n">
        <v>9.5377102832094E-006</v>
      </c>
      <c r="AI116" s="10" t="n">
        <v>2.73332141338697E-005</v>
      </c>
      <c r="AJ116" s="10" t="n">
        <v>3.06555389641838E-005</v>
      </c>
      <c r="AK116" s="10" t="n">
        <v>2.66450941932133E-005</v>
      </c>
      <c r="AL116" s="10" t="n">
        <v>3.71072425186792E-005</v>
      </c>
      <c r="AM116" s="10" t="n">
        <v>3.38929729582544E-005</v>
      </c>
      <c r="AN116" s="10" t="n">
        <v>3.22196832807769E-005</v>
      </c>
      <c r="AO116" s="10" t="n">
        <v>2.68528927891541E-005</v>
      </c>
      <c r="AP116" s="10" t="n">
        <v>2.32771218024795E-005</v>
      </c>
      <c r="AQ116" s="10" t="n">
        <v>3.64834379467336E-005</v>
      </c>
      <c r="AR116" s="10" t="n">
        <v>3.21087665220256E-005</v>
      </c>
      <c r="AS116" s="10" t="n">
        <v>2.62277256034646E-005</v>
      </c>
      <c r="AT116" s="10" t="n">
        <v>4.29156561246917E-005</v>
      </c>
      <c r="AU116" s="10" t="n">
        <v>3.28167806233426E-005</v>
      </c>
      <c r="AV116" s="10" t="n">
        <v>2.78860265297595E-005</v>
      </c>
      <c r="AW116" s="10" t="n">
        <v>2.06536815613985E-005</v>
      </c>
      <c r="AX116" s="10" t="n">
        <v>2.70379357355722E-005</v>
      </c>
      <c r="AY116" s="10" t="n">
        <v>3.39397106096693E-005</v>
      </c>
      <c r="AZ116" s="10" t="n">
        <v>4.58687126304158E-005</v>
      </c>
      <c r="BA116" s="10" t="n">
        <v>9.01683755347605E-005</v>
      </c>
      <c r="BB116" s="10" t="n">
        <v>5.94986653876405E-005</v>
      </c>
      <c r="BC116" s="10" t="n">
        <v>5.91725919187314E-005</v>
      </c>
      <c r="BD116" s="10" t="n">
        <v>6.11455203584868E-005</v>
      </c>
      <c r="BE116" s="10" t="n">
        <v>7.14419748526977E-005</v>
      </c>
      <c r="BF116" s="10" t="n">
        <v>4.57406269384917E-005</v>
      </c>
      <c r="BG116" s="10" t="n">
        <v>5.08829949464984E-005</v>
      </c>
      <c r="BH116" s="10" t="n">
        <v>4.65622830260478E-005</v>
      </c>
      <c r="BI116" s="10" t="n">
        <v>4.0536396266513E-005</v>
      </c>
      <c r="BJ116" s="10" t="n">
        <v>4.10129022927458E-005</v>
      </c>
      <c r="BK116" s="10" t="n">
        <v>4.00333192722747E-005</v>
      </c>
      <c r="BL116" s="10" t="n">
        <v>4.15068497749002E-005</v>
      </c>
      <c r="BM116" s="10" t="n">
        <v>3.33389342099952E-005</v>
      </c>
      <c r="BN116" s="10" t="n">
        <v>3.29920127508048E-005</v>
      </c>
      <c r="BO116" s="10" t="n">
        <v>2.97638445301925E-005</v>
      </c>
      <c r="BP116" s="10" t="n">
        <v>4.58545414474795E-005</v>
      </c>
      <c r="BQ116" s="10" t="n">
        <v>3.97233246455433E-005</v>
      </c>
      <c r="BR116" s="10" t="n">
        <v>5.0796332712388E-005</v>
      </c>
      <c r="BS116" s="10" t="n">
        <v>4.21220698802594E-005</v>
      </c>
      <c r="BT116" s="10" t="n">
        <v>1.90125495682764E-005</v>
      </c>
      <c r="BU116" s="10" t="n">
        <v>2.37637111704169E-005</v>
      </c>
      <c r="BV116" s="10" t="n">
        <v>3.63842396661796E-005</v>
      </c>
      <c r="BW116" s="10" t="n">
        <v>5.78639376791146E-005</v>
      </c>
      <c r="BX116" s="10" t="n">
        <v>5.55513096330114E-005</v>
      </c>
      <c r="BY116" s="10" t="n">
        <v>5.76715366184796E-005</v>
      </c>
      <c r="BZ116" s="10" t="n">
        <v>3.30623236199887E-005</v>
      </c>
      <c r="CA116" s="10" t="n">
        <v>4.09112513074528E-005</v>
      </c>
      <c r="CB116" s="10" t="n">
        <v>3.89616235627176E-005</v>
      </c>
      <c r="CC116" s="10" t="n">
        <v>4.05418467214885E-005</v>
      </c>
      <c r="CD116" s="10" t="n">
        <v>4.70804850328431E-005</v>
      </c>
      <c r="CE116" s="10" t="n">
        <v>0</v>
      </c>
      <c r="CF116" s="10" t="n">
        <v>4.24713077828143E-005</v>
      </c>
      <c r="CG116" s="10" t="n">
        <v>3.75973746823508E-005</v>
      </c>
      <c r="CH116" s="10" t="n">
        <v>3.41671308435219E-005</v>
      </c>
      <c r="CI116" s="10" t="n">
        <v>5.12881000125522E-005</v>
      </c>
      <c r="CJ116" s="10" t="n">
        <v>2.85212770571536E-005</v>
      </c>
      <c r="CK116" s="10" t="n">
        <v>4.75500417289822E-005</v>
      </c>
      <c r="CL116" s="10" t="n">
        <v>0</v>
      </c>
      <c r="CM116" s="10" t="n">
        <v>6.3942421329163E-005</v>
      </c>
      <c r="CN116" s="10" t="n">
        <v>4.15685761774977E-005</v>
      </c>
      <c r="CO116" s="10" t="n">
        <v>5.82266654577339E-005</v>
      </c>
      <c r="CP116" s="10" t="n">
        <v>3.52656700438333E-005</v>
      </c>
      <c r="CQ116" s="10" t="n">
        <v>0.000830856455554769</v>
      </c>
      <c r="CR116" s="10" t="n">
        <v>3.05330399886095E-005</v>
      </c>
      <c r="CS116" s="10" t="n">
        <v>4.03122463056457E-005</v>
      </c>
      <c r="CT116" s="10" t="n">
        <v>0.000766716864016868</v>
      </c>
      <c r="CU116" s="10" t="n">
        <v>0.000351569334670721</v>
      </c>
      <c r="CV116" s="10" t="n">
        <v>6.45077697714964E-005</v>
      </c>
      <c r="CW116" s="10" t="n">
        <v>7.33648953680529E-005</v>
      </c>
      <c r="CX116" s="10" t="n">
        <v>6.8707481591491E-005</v>
      </c>
      <c r="CY116" s="10" t="n">
        <v>0.000441218418107691</v>
      </c>
      <c r="CZ116" s="10" t="n">
        <v>0.000291501232999516</v>
      </c>
      <c r="DA116" s="10" t="n">
        <v>0.000115027764416627</v>
      </c>
      <c r="DB116" s="10" t="n">
        <v>3.96951185410451E-005</v>
      </c>
      <c r="DC116" s="10" t="n">
        <v>0.00169058124588726</v>
      </c>
      <c r="DD116" s="10" t="n">
        <v>0.000597642388063216</v>
      </c>
      <c r="DE116" s="10" t="n">
        <v>0.00279943543223975</v>
      </c>
      <c r="DF116" s="10" t="n">
        <v>0.000671045027831974</v>
      </c>
      <c r="DG116" s="10" t="n">
        <v>0.00390681799574886</v>
      </c>
      <c r="DH116" s="10" t="n">
        <v>0.00406214233641307</v>
      </c>
      <c r="DI116" s="10" t="n">
        <v>0.00380853266640321</v>
      </c>
      <c r="DJ116" s="10" t="n">
        <v>0.00308869107778936</v>
      </c>
      <c r="DK116" s="10" t="n">
        <v>0.00238697225196903</v>
      </c>
      <c r="DL116" s="10" t="n">
        <v>0.0170206807974812</v>
      </c>
      <c r="DM116" s="10" t="n">
        <v>0.000763085498389443</v>
      </c>
      <c r="DN116" s="10" t="n">
        <v>6.25458785030663E-005</v>
      </c>
      <c r="DO116" s="10" t="n">
        <v>0.000168295060892156</v>
      </c>
      <c r="DP116" s="10" t="n">
        <v>0.000168130184629147</v>
      </c>
      <c r="DQ116" s="10" t="n">
        <v>0.000120346999688588</v>
      </c>
      <c r="DR116" s="10" t="n">
        <v>0.000177169764206009</v>
      </c>
      <c r="DS116" s="10" t="n">
        <v>0.000149159876086931</v>
      </c>
      <c r="DT116" s="10" t="n">
        <v>0.000130403634163877</v>
      </c>
      <c r="DU116" s="10" t="n">
        <v>9.78995733947539E-005</v>
      </c>
      <c r="DV116" s="10" t="n">
        <v>5.92074748305746E-005</v>
      </c>
      <c r="DW116" s="10" t="n">
        <v>0.000514313107170334</v>
      </c>
      <c r="DX116" s="10" t="n">
        <v>0.000742564535406698</v>
      </c>
      <c r="DY116" s="10" t="n">
        <v>0.000666699652602759</v>
      </c>
      <c r="DZ116" s="10" t="n">
        <v>0.000515336430091983</v>
      </c>
      <c r="EA116" s="10" t="n">
        <v>0.000190774099824849</v>
      </c>
      <c r="EB116" s="10" t="n">
        <v>4.16593262528397E-005</v>
      </c>
      <c r="EC116" s="10" t="n">
        <v>5.81226980290763E-005</v>
      </c>
      <c r="ED116" s="10" t="n">
        <v>6.18694770406072E-005</v>
      </c>
      <c r="EE116" s="10" t="n">
        <v>4.84182992065788E-005</v>
      </c>
      <c r="EF116" s="10" t="n">
        <v>4.87746227006019E-005</v>
      </c>
      <c r="EG116" s="10" t="n">
        <v>7.68579557004744E-005</v>
      </c>
      <c r="EH116" s="10" t="n">
        <v>2.70816756367506E-005</v>
      </c>
      <c r="EI116" s="10" t="n">
        <v>3.76892148486879E-005</v>
      </c>
      <c r="EJ116" s="10" t="n">
        <v>3.76855357915794E-005</v>
      </c>
      <c r="EK116" s="10" t="n">
        <v>3.10723625084349E-005</v>
      </c>
      <c r="EL116" s="10" t="n">
        <v>1.17995264628036E-005</v>
      </c>
      <c r="EM116" s="10" t="n">
        <v>1.46817543061211E-005</v>
      </c>
      <c r="EN116" s="10" t="n">
        <v>1.85393138150289E-005</v>
      </c>
      <c r="EO116" s="10" t="n">
        <v>1.63831138267224E-005</v>
      </c>
      <c r="EP116" s="10" t="n">
        <v>8.51912925738857E-006</v>
      </c>
      <c r="EQ116" s="10" t="n">
        <v>4.93496457005168E-006</v>
      </c>
      <c r="ER116" s="10" t="n">
        <v>2.58015000243808E-005</v>
      </c>
      <c r="ES116" s="10" t="n">
        <v>3.24642724478024E-005</v>
      </c>
      <c r="ET116" s="10" t="n">
        <v>9.04658341150483E-006</v>
      </c>
      <c r="EU116" s="10" t="n">
        <v>1.13647845478205E-005</v>
      </c>
      <c r="EV116" s="10" t="n">
        <v>3.29713010218979E-005</v>
      </c>
      <c r="EW116" s="10" t="n">
        <v>3.25479369316762E-005</v>
      </c>
      <c r="EX116" s="10" t="n">
        <v>2.07486557393465E-005</v>
      </c>
      <c r="EY116" s="10" t="n">
        <v>2.14752013875802E-005</v>
      </c>
      <c r="EZ116" s="10" t="n">
        <v>1.31903054327637E-005</v>
      </c>
      <c r="FA116" s="10" t="n">
        <v>5.84381431107832E-005</v>
      </c>
      <c r="FB116" s="10" t="n">
        <v>1.44179522853071E-005</v>
      </c>
      <c r="FC116" s="10" t="n">
        <v>2.12221640153428E-005</v>
      </c>
      <c r="FD116" s="10" t="n">
        <v>1.54942808815933E-005</v>
      </c>
      <c r="FE116" s="10" t="n">
        <v>1.83991008607843E-005</v>
      </c>
      <c r="FF116" s="10" t="n">
        <v>8.50367721753304E-006</v>
      </c>
      <c r="FG116" s="10" t="n">
        <v>1.54080274316061E-005</v>
      </c>
      <c r="FH116" s="10" t="n">
        <v>5.39851213958024E-005</v>
      </c>
      <c r="FI116" s="10" t="n">
        <v>0.000239998521322303</v>
      </c>
      <c r="FJ116" s="10" t="n">
        <v>0.000280652102370789</v>
      </c>
      <c r="FK116" s="10" t="n">
        <v>2.27447486127478E-005</v>
      </c>
      <c r="FL116" s="10" t="n">
        <v>1.38554653318358E-005</v>
      </c>
      <c r="FM116" s="10" t="n">
        <v>2.24077742338877E-005</v>
      </c>
      <c r="FN116" s="10" t="n">
        <v>2.40717981379069E-005</v>
      </c>
      <c r="FO116" s="10" t="n">
        <v>0.000118298854970171</v>
      </c>
      <c r="FP116" s="10" t="n">
        <v>2.24906211495153E-005</v>
      </c>
      <c r="FQ116" s="10" t="n">
        <v>1.83454138792756E-005</v>
      </c>
      <c r="FR116" s="10" t="n">
        <v>1.74945978576006E-005</v>
      </c>
      <c r="FS116" s="10" t="n">
        <v>2.26459591163169E-005</v>
      </c>
      <c r="FT116" s="10" t="n">
        <v>7.61574359747487E-005</v>
      </c>
      <c r="FU116" s="10" t="n">
        <v>8.20658654295615E-005</v>
      </c>
      <c r="FV116" s="10" t="n">
        <v>0.000122977934305261</v>
      </c>
      <c r="FW116" s="10" t="n">
        <v>7.48767153168813E-006</v>
      </c>
      <c r="FX116" s="10" t="n">
        <v>5.77730513423982E-005</v>
      </c>
      <c r="FY116" s="10" t="n">
        <v>0.00129290378735132</v>
      </c>
      <c r="FZ116" s="10" t="n">
        <v>1.92180317208527E-005</v>
      </c>
      <c r="GA116" s="10" t="n">
        <v>4.03647069347849E-005</v>
      </c>
      <c r="GB116" s="10" t="n">
        <v>1.68401344764178E-005</v>
      </c>
      <c r="GC116" s="10" t="n">
        <v>1.64254911141569E-005</v>
      </c>
      <c r="GD116" s="10" t="n">
        <v>1.91443143173091E-005</v>
      </c>
      <c r="GE116" s="10" t="n">
        <v>0.000363133837514981</v>
      </c>
      <c r="GF116" s="10" t="n">
        <v>3.23063455148873E-005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7.19645461225652E-006</v>
      </c>
      <c r="D117" s="10" t="n">
        <v>5.74897266662398E-006</v>
      </c>
      <c r="E117" s="10" t="n">
        <v>3.84910461422733E-006</v>
      </c>
      <c r="F117" s="10" t="n">
        <v>3.94952660427878E-006</v>
      </c>
      <c r="G117" s="10" t="n">
        <v>6.30657204204261E-006</v>
      </c>
      <c r="H117" s="10" t="n">
        <v>5.88662449615575E-006</v>
      </c>
      <c r="I117" s="10" t="n">
        <v>7.68735434606924E-006</v>
      </c>
      <c r="J117" s="10" t="n">
        <v>1.10187830857739E-005</v>
      </c>
      <c r="K117" s="10" t="n">
        <v>8.76596515121032E-006</v>
      </c>
      <c r="L117" s="10" t="n">
        <v>3.26941721520076E-006</v>
      </c>
      <c r="M117" s="10" t="n">
        <v>6.07417210501567E-006</v>
      </c>
      <c r="N117" s="10" t="n">
        <v>9.37748360449701E-006</v>
      </c>
      <c r="O117" s="10" t="n">
        <v>1.17526166921069E-005</v>
      </c>
      <c r="P117" s="10" t="n">
        <v>7.12574313449971E-006</v>
      </c>
      <c r="Q117" s="10" t="n">
        <v>1.17904425758153E-005</v>
      </c>
      <c r="R117" s="10" t="n">
        <v>1.36792150356575E-005</v>
      </c>
      <c r="S117" s="10" t="n">
        <v>8.56576306489158E-006</v>
      </c>
      <c r="T117" s="10" t="n">
        <v>2.06459404475247E-005</v>
      </c>
      <c r="U117" s="10" t="n">
        <v>1.31048347227391E-005</v>
      </c>
      <c r="V117" s="10" t="n">
        <v>1.78968010691502E-005</v>
      </c>
      <c r="W117" s="10" t="n">
        <v>7.75099352981146E-006</v>
      </c>
      <c r="X117" s="10" t="n">
        <v>7.47680172248118E-006</v>
      </c>
      <c r="Y117" s="10" t="n">
        <v>8.10077979261365E-006</v>
      </c>
      <c r="Z117" s="10" t="n">
        <v>7.23246943850256E-006</v>
      </c>
      <c r="AA117" s="10" t="n">
        <v>6.97040483873699E-006</v>
      </c>
      <c r="AB117" s="10" t="n">
        <v>7.34067439068675E-006</v>
      </c>
      <c r="AC117" s="10" t="n">
        <v>9.04124588549585E-006</v>
      </c>
      <c r="AD117" s="10" t="n">
        <v>6.13682552330367E-006</v>
      </c>
      <c r="AE117" s="10" t="n">
        <v>4.75234086762922E-006</v>
      </c>
      <c r="AF117" s="10" t="n">
        <v>7.77719655107132E-006</v>
      </c>
      <c r="AG117" s="10" t="n">
        <v>8.47750266957185E-006</v>
      </c>
      <c r="AH117" s="10" t="n">
        <v>2.82090539591951E-006</v>
      </c>
      <c r="AI117" s="10" t="n">
        <v>7.79568538453245E-006</v>
      </c>
      <c r="AJ117" s="10" t="n">
        <v>8.70942118626069E-006</v>
      </c>
      <c r="AK117" s="10" t="n">
        <v>7.25666654168697E-006</v>
      </c>
      <c r="AL117" s="10" t="n">
        <v>1.07120839432323E-005</v>
      </c>
      <c r="AM117" s="10" t="n">
        <v>9.49865251864309E-006</v>
      </c>
      <c r="AN117" s="10" t="n">
        <v>7.19809373388388E-006</v>
      </c>
      <c r="AO117" s="10" t="n">
        <v>6.26511258102035E-006</v>
      </c>
      <c r="AP117" s="10" t="n">
        <v>5.91471881160103E-006</v>
      </c>
      <c r="AQ117" s="10" t="n">
        <v>1.13304798299205E-005</v>
      </c>
      <c r="AR117" s="10" t="n">
        <v>9.35904062059189E-006</v>
      </c>
      <c r="AS117" s="10" t="n">
        <v>7.53025084240012E-006</v>
      </c>
      <c r="AT117" s="10" t="n">
        <v>1.30164597035294E-005</v>
      </c>
      <c r="AU117" s="10" t="n">
        <v>9.46593886042978E-006</v>
      </c>
      <c r="AV117" s="10" t="n">
        <v>7.82149868456622E-006</v>
      </c>
      <c r="AW117" s="10" t="n">
        <v>5.41330806707296E-006</v>
      </c>
      <c r="AX117" s="10" t="n">
        <v>6.4062948263649E-006</v>
      </c>
      <c r="AY117" s="10" t="n">
        <v>4.89591875227531E-006</v>
      </c>
      <c r="AZ117" s="10" t="n">
        <v>1.27133941383016E-005</v>
      </c>
      <c r="BA117" s="10" t="n">
        <v>2.77060843297627E-005</v>
      </c>
      <c r="BB117" s="10" t="n">
        <v>1.76278934231501E-005</v>
      </c>
      <c r="BC117" s="10" t="n">
        <v>1.8043405024493E-005</v>
      </c>
      <c r="BD117" s="10" t="n">
        <v>1.76100120963061E-005</v>
      </c>
      <c r="BE117" s="10" t="n">
        <v>1.98007038824758E-005</v>
      </c>
      <c r="BF117" s="10" t="n">
        <v>1.2907223136335E-005</v>
      </c>
      <c r="BG117" s="10" t="n">
        <v>1.43890807865862E-005</v>
      </c>
      <c r="BH117" s="10" t="n">
        <v>1.2938744706092E-005</v>
      </c>
      <c r="BI117" s="10" t="n">
        <v>7.11546137156441E-006</v>
      </c>
      <c r="BJ117" s="10" t="n">
        <v>7.2469349734238E-006</v>
      </c>
      <c r="BK117" s="10" t="n">
        <v>1.00936307445991E-005</v>
      </c>
      <c r="BL117" s="10" t="n">
        <v>8.67247790650543E-006</v>
      </c>
      <c r="BM117" s="10" t="n">
        <v>9.05791219910558E-006</v>
      </c>
      <c r="BN117" s="10" t="n">
        <v>8.82073244586457E-006</v>
      </c>
      <c r="BO117" s="10" t="n">
        <v>9.46259184284103E-006</v>
      </c>
      <c r="BP117" s="10" t="n">
        <v>1.36895311857598E-005</v>
      </c>
      <c r="BQ117" s="10" t="n">
        <v>1.2509134366276E-005</v>
      </c>
      <c r="BR117" s="10" t="n">
        <v>1.39784980125144E-005</v>
      </c>
      <c r="BS117" s="10" t="n">
        <v>1.16697436196184E-005</v>
      </c>
      <c r="BT117" s="10" t="n">
        <v>3.73931785236079E-006</v>
      </c>
      <c r="BU117" s="10" t="n">
        <v>5.24128053292251E-006</v>
      </c>
      <c r="BV117" s="10" t="n">
        <v>1.06902710169604E-005</v>
      </c>
      <c r="BW117" s="10" t="n">
        <v>2.23099354590266E-005</v>
      </c>
      <c r="BX117" s="10" t="n">
        <v>1.64518523114872E-005</v>
      </c>
      <c r="BY117" s="10" t="n">
        <v>1.73939460636078E-005</v>
      </c>
      <c r="BZ117" s="10" t="n">
        <v>9.8937610675614E-006</v>
      </c>
      <c r="CA117" s="10" t="n">
        <v>1.2178329819662E-005</v>
      </c>
      <c r="CB117" s="10" t="n">
        <v>1.10049365198588E-005</v>
      </c>
      <c r="CC117" s="10" t="n">
        <v>1.23018943731097E-005</v>
      </c>
      <c r="CD117" s="10" t="n">
        <v>1.44638155628829E-005</v>
      </c>
      <c r="CE117" s="10" t="n">
        <v>0</v>
      </c>
      <c r="CF117" s="10" t="n">
        <v>1.28019984052914E-005</v>
      </c>
      <c r="CG117" s="10" t="n">
        <v>1.08753542121848E-005</v>
      </c>
      <c r="CH117" s="10" t="n">
        <v>9.999329670275E-006</v>
      </c>
      <c r="CI117" s="10" t="n">
        <v>1.62418613449603E-005</v>
      </c>
      <c r="CJ117" s="10" t="n">
        <v>8.43372780597106E-006</v>
      </c>
      <c r="CK117" s="10" t="n">
        <v>1.46763282549904E-005</v>
      </c>
      <c r="CL117" s="10" t="n">
        <v>0</v>
      </c>
      <c r="CM117" s="10" t="n">
        <v>9.70810475288691E-006</v>
      </c>
      <c r="CN117" s="10" t="n">
        <v>1.25259840781097E-005</v>
      </c>
      <c r="CO117" s="10" t="n">
        <v>1.84422961617821E-005</v>
      </c>
      <c r="CP117" s="10" t="n">
        <v>5.43537316590289E-005</v>
      </c>
      <c r="CQ117" s="10" t="n">
        <v>1.18099286371197E-005</v>
      </c>
      <c r="CR117" s="10" t="n">
        <v>9.02903844120812E-006</v>
      </c>
      <c r="CS117" s="10" t="n">
        <v>8.17086083897531E-005</v>
      </c>
      <c r="CT117" s="10" t="n">
        <v>0.000347371137439343</v>
      </c>
      <c r="CU117" s="10" t="n">
        <v>0.00131697118444936</v>
      </c>
      <c r="CV117" s="10" t="n">
        <v>0.000234711900888762</v>
      </c>
      <c r="CW117" s="10" t="n">
        <v>6.92552958579196E-005</v>
      </c>
      <c r="CX117" s="10" t="n">
        <v>0.00025470116107033</v>
      </c>
      <c r="CY117" s="10" t="n">
        <v>0.000919610276092047</v>
      </c>
      <c r="CZ117" s="10" t="n">
        <v>0.000289819628496379</v>
      </c>
      <c r="DA117" s="10" t="n">
        <v>0.000322323524990944</v>
      </c>
      <c r="DB117" s="10" t="n">
        <v>1.60643089393106E-005</v>
      </c>
      <c r="DC117" s="10" t="n">
        <v>0.000100501882902794</v>
      </c>
      <c r="DD117" s="10" t="n">
        <v>0.000235830630055412</v>
      </c>
      <c r="DE117" s="10" t="n">
        <v>0.000159310013552108</v>
      </c>
      <c r="DF117" s="10" t="n">
        <v>0.00034601742929814</v>
      </c>
      <c r="DG117" s="10" t="n">
        <v>0.000233245861335334</v>
      </c>
      <c r="DH117" s="10" t="n">
        <v>0.000101419103270779</v>
      </c>
      <c r="DI117" s="10" t="n">
        <v>0.000252067104077541</v>
      </c>
      <c r="DJ117" s="10" t="n">
        <v>3.84161967420866E-005</v>
      </c>
      <c r="DK117" s="10" t="n">
        <v>1.43773891498036E-005</v>
      </c>
      <c r="DL117" s="10" t="n">
        <v>1.58043419567325E-005</v>
      </c>
      <c r="DM117" s="10" t="n">
        <v>0.0125197943880484</v>
      </c>
      <c r="DN117" s="10" t="n">
        <v>1.13472034554753E-005</v>
      </c>
      <c r="DO117" s="10" t="n">
        <v>1.91096364495113E-005</v>
      </c>
      <c r="DP117" s="10" t="n">
        <v>1.88911633151225E-005</v>
      </c>
      <c r="DQ117" s="10" t="n">
        <v>1.60944550223874E-005</v>
      </c>
      <c r="DR117" s="10" t="n">
        <v>2.03496376918084E-005</v>
      </c>
      <c r="DS117" s="10" t="n">
        <v>0.000224893218469167</v>
      </c>
      <c r="DT117" s="10" t="n">
        <v>0.00030606527242971</v>
      </c>
      <c r="DU117" s="10" t="n">
        <v>7.58254226102981E-006</v>
      </c>
      <c r="DV117" s="10" t="n">
        <v>2.32767879713927E-005</v>
      </c>
      <c r="DW117" s="10" t="n">
        <v>5.35105583240004E-005</v>
      </c>
      <c r="DX117" s="10" t="n">
        <v>9.31174680356732E-005</v>
      </c>
      <c r="DY117" s="10" t="n">
        <v>0.000105652507401095</v>
      </c>
      <c r="DZ117" s="10" t="n">
        <v>7.39068479390493E-006</v>
      </c>
      <c r="EA117" s="10" t="n">
        <v>8.02189563149801E-006</v>
      </c>
      <c r="EB117" s="10" t="n">
        <v>1.55776159022618E-005</v>
      </c>
      <c r="EC117" s="10" t="n">
        <v>4.82233021487886E-005</v>
      </c>
      <c r="ED117" s="10" t="n">
        <v>1.78313508279456E-005</v>
      </c>
      <c r="EE117" s="10" t="n">
        <v>3.82173242928921E-005</v>
      </c>
      <c r="EF117" s="10" t="n">
        <v>8.99477736047947E-005</v>
      </c>
      <c r="EG117" s="10" t="n">
        <v>2.44307066722806E-005</v>
      </c>
      <c r="EH117" s="10" t="n">
        <v>7.122556590357E-006</v>
      </c>
      <c r="EI117" s="10" t="n">
        <v>1.1780011801823E-005</v>
      </c>
      <c r="EJ117" s="10" t="n">
        <v>1.16524354122245E-005</v>
      </c>
      <c r="EK117" s="10" t="n">
        <v>9.55493284864567E-006</v>
      </c>
      <c r="EL117" s="10" t="n">
        <v>2.41136569924698E-006</v>
      </c>
      <c r="EM117" s="10" t="n">
        <v>2.40868350022038E-006</v>
      </c>
      <c r="EN117" s="10" t="n">
        <v>3.44233881569341E-006</v>
      </c>
      <c r="EO117" s="10" t="n">
        <v>3.6896742455907E-006</v>
      </c>
      <c r="EP117" s="10" t="n">
        <v>1.92372128391098E-006</v>
      </c>
      <c r="EQ117" s="10" t="n">
        <v>1.26330427913937E-006</v>
      </c>
      <c r="ER117" s="10" t="n">
        <v>2.47704518823166E-005</v>
      </c>
      <c r="ES117" s="10" t="n">
        <v>3.95124596262916E-005</v>
      </c>
      <c r="ET117" s="10" t="n">
        <v>2.14386792709419E-006</v>
      </c>
      <c r="EU117" s="10" t="n">
        <v>2.91889735950242E-006</v>
      </c>
      <c r="EV117" s="10" t="n">
        <v>8.69523074867551E-006</v>
      </c>
      <c r="EW117" s="10" t="n">
        <v>8.58519181425092E-006</v>
      </c>
      <c r="EX117" s="10" t="n">
        <v>1.15723133130966E-005</v>
      </c>
      <c r="EY117" s="10" t="n">
        <v>1.73344562646845E-005</v>
      </c>
      <c r="EZ117" s="10" t="n">
        <v>6.09584748261951E-006</v>
      </c>
      <c r="FA117" s="10" t="n">
        <v>1.75982058356335E-005</v>
      </c>
      <c r="FB117" s="10" t="n">
        <v>3.13246459139815E-006</v>
      </c>
      <c r="FC117" s="10" t="n">
        <v>6.15140568211493E-006</v>
      </c>
      <c r="FD117" s="10" t="n">
        <v>4.353197557782E-006</v>
      </c>
      <c r="FE117" s="10" t="n">
        <v>4.05031539077831E-006</v>
      </c>
      <c r="FF117" s="10" t="n">
        <v>1.62156124741444E-006</v>
      </c>
      <c r="FG117" s="10" t="n">
        <v>3.90637070968413E-006</v>
      </c>
      <c r="FH117" s="10" t="n">
        <v>8.09204545219369E-006</v>
      </c>
      <c r="FI117" s="10" t="n">
        <v>8.74179097280392E-006</v>
      </c>
      <c r="FJ117" s="10" t="n">
        <v>1.08922956231306E-005</v>
      </c>
      <c r="FK117" s="10" t="n">
        <v>4.99243206767688E-006</v>
      </c>
      <c r="FL117" s="10" t="n">
        <v>3.6476302027293E-006</v>
      </c>
      <c r="FM117" s="10" t="n">
        <v>5.66195020931653E-006</v>
      </c>
      <c r="FN117" s="10" t="n">
        <v>6.71232915034431E-006</v>
      </c>
      <c r="FO117" s="10" t="n">
        <v>8.04855714831797E-006</v>
      </c>
      <c r="FP117" s="10" t="n">
        <v>4.81882272384408E-006</v>
      </c>
      <c r="FQ117" s="10" t="n">
        <v>4.21652003131546E-006</v>
      </c>
      <c r="FR117" s="10" t="n">
        <v>4.01486222159338E-006</v>
      </c>
      <c r="FS117" s="10" t="n">
        <v>5.58320359686893E-006</v>
      </c>
      <c r="FT117" s="10" t="n">
        <v>4.84989726043002E-006</v>
      </c>
      <c r="FU117" s="10" t="n">
        <v>6.35408364445823E-006</v>
      </c>
      <c r="FV117" s="10" t="n">
        <v>3.77944767625876E-005</v>
      </c>
      <c r="FW117" s="10" t="n">
        <v>1.61084391369705E-006</v>
      </c>
      <c r="FX117" s="10" t="n">
        <v>1.46114511332359E-005</v>
      </c>
      <c r="FY117" s="10" t="n">
        <v>0.000434605648943341</v>
      </c>
      <c r="FZ117" s="10" t="n">
        <v>3.91615958989232E-006</v>
      </c>
      <c r="GA117" s="10" t="n">
        <v>7.30410936976858E-006</v>
      </c>
      <c r="GB117" s="10" t="n">
        <v>4.22598796463157E-006</v>
      </c>
      <c r="GC117" s="10" t="n">
        <v>3.94672978136215E-006</v>
      </c>
      <c r="GD117" s="10" t="n">
        <v>4.48640198038078E-006</v>
      </c>
      <c r="GE117" s="10" t="n">
        <v>1.02515595402764E-005</v>
      </c>
      <c r="GF117" s="10" t="n">
        <v>7.38397929633843E-006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1.60868511950884E-005</v>
      </c>
      <c r="D118" s="10" t="n">
        <v>1.43509177859392E-005</v>
      </c>
      <c r="E118" s="10" t="n">
        <v>1.24673984127972E-005</v>
      </c>
      <c r="F118" s="10" t="n">
        <v>1.39321754173327E-005</v>
      </c>
      <c r="G118" s="10" t="n">
        <v>1.69612843436527E-005</v>
      </c>
      <c r="H118" s="10" t="n">
        <v>1.66207623471612E-005</v>
      </c>
      <c r="I118" s="10" t="n">
        <v>3.0529356484076E-005</v>
      </c>
      <c r="J118" s="10" t="n">
        <v>2.21956677919398E-005</v>
      </c>
      <c r="K118" s="10" t="n">
        <v>1.97818433712565E-005</v>
      </c>
      <c r="L118" s="10" t="n">
        <v>1.41230535158318E-005</v>
      </c>
      <c r="M118" s="10" t="n">
        <v>2.76890299619986E-005</v>
      </c>
      <c r="N118" s="10" t="n">
        <v>2.40379907248321E-005</v>
      </c>
      <c r="O118" s="10" t="n">
        <v>6.88616812499212E-005</v>
      </c>
      <c r="P118" s="10" t="n">
        <v>2.19551349556511E-005</v>
      </c>
      <c r="Q118" s="10" t="n">
        <v>0.000146560584217396</v>
      </c>
      <c r="R118" s="10" t="n">
        <v>0.000120786943285341</v>
      </c>
      <c r="S118" s="10" t="n">
        <v>7.70641530494196E-005</v>
      </c>
      <c r="T118" s="10" t="n">
        <v>0.000136794648982022</v>
      </c>
      <c r="U118" s="10" t="n">
        <v>2.90742649854286E-005</v>
      </c>
      <c r="V118" s="10" t="n">
        <v>2.36128102324286E-005</v>
      </c>
      <c r="W118" s="10" t="n">
        <v>3.01113504404786E-005</v>
      </c>
      <c r="X118" s="10" t="n">
        <v>2.35508834111549E-005</v>
      </c>
      <c r="Y118" s="10" t="n">
        <v>3.36802611189437E-005</v>
      </c>
      <c r="Z118" s="10" t="n">
        <v>1.90494831891814E-005</v>
      </c>
      <c r="AA118" s="10" t="n">
        <v>1.72125222127652E-005</v>
      </c>
      <c r="AB118" s="10" t="n">
        <v>1.78288640055944E-005</v>
      </c>
      <c r="AC118" s="10" t="n">
        <v>2.00912886763406E-005</v>
      </c>
      <c r="AD118" s="10" t="n">
        <v>1.62684780306533E-005</v>
      </c>
      <c r="AE118" s="10" t="n">
        <v>1.22003201159259E-005</v>
      </c>
      <c r="AF118" s="10" t="n">
        <v>1.87085269497358E-005</v>
      </c>
      <c r="AG118" s="10" t="n">
        <v>2.34272185698919E-005</v>
      </c>
      <c r="AH118" s="10" t="n">
        <v>6.93185803580991E-006</v>
      </c>
      <c r="AI118" s="10" t="n">
        <v>1.79153161137078E-005</v>
      </c>
      <c r="AJ118" s="10" t="n">
        <v>1.70020087806915E-005</v>
      </c>
      <c r="AK118" s="10" t="n">
        <v>1.61795526257146E-005</v>
      </c>
      <c r="AL118" s="10" t="n">
        <v>1.98904041097698E-005</v>
      </c>
      <c r="AM118" s="10" t="n">
        <v>1.9077803381837E-005</v>
      </c>
      <c r="AN118" s="10" t="n">
        <v>1.75086003869158E-005</v>
      </c>
      <c r="AO118" s="10" t="n">
        <v>1.66344126800212E-005</v>
      </c>
      <c r="AP118" s="10" t="n">
        <v>1.4770151037885E-005</v>
      </c>
      <c r="AQ118" s="10" t="n">
        <v>2.785668550252E-005</v>
      </c>
      <c r="AR118" s="10" t="n">
        <v>2.5606362994102E-005</v>
      </c>
      <c r="AS118" s="10" t="n">
        <v>3.75367161535059E-005</v>
      </c>
      <c r="AT118" s="10" t="n">
        <v>2.7604258185316E-005</v>
      </c>
      <c r="AU118" s="10" t="n">
        <v>2.19936504176628E-005</v>
      </c>
      <c r="AV118" s="10" t="n">
        <v>2.06010521441423E-005</v>
      </c>
      <c r="AW118" s="10" t="n">
        <v>1.65002693674756E-005</v>
      </c>
      <c r="AX118" s="10" t="n">
        <v>1.53867760326407E-005</v>
      </c>
      <c r="AY118" s="10" t="n">
        <v>1.29790121331857E-005</v>
      </c>
      <c r="AZ118" s="10" t="n">
        <v>2.22681674851383E-005</v>
      </c>
      <c r="BA118" s="10" t="n">
        <v>3.71806369311821E-005</v>
      </c>
      <c r="BB118" s="10" t="n">
        <v>3.20975399520615E-005</v>
      </c>
      <c r="BC118" s="10" t="n">
        <v>2.60528780316394E-005</v>
      </c>
      <c r="BD118" s="10" t="n">
        <v>2.57181333544496E-005</v>
      </c>
      <c r="BE118" s="10" t="n">
        <v>2.9136003005418E-005</v>
      </c>
      <c r="BF118" s="10" t="n">
        <v>2.44945122304412E-005</v>
      </c>
      <c r="BG118" s="10" t="n">
        <v>2.43334647348727E-005</v>
      </c>
      <c r="BH118" s="10" t="n">
        <v>2.50597832758479E-005</v>
      </c>
      <c r="BI118" s="10" t="n">
        <v>1.49158489890341E-005</v>
      </c>
      <c r="BJ118" s="10" t="n">
        <v>1.82024828672361E-005</v>
      </c>
      <c r="BK118" s="10" t="n">
        <v>2.15120183412324E-005</v>
      </c>
      <c r="BL118" s="10" t="n">
        <v>5.00238443005198E-005</v>
      </c>
      <c r="BM118" s="10" t="n">
        <v>1.9017764573407E-005</v>
      </c>
      <c r="BN118" s="10" t="n">
        <v>1.92373404671305E-005</v>
      </c>
      <c r="BO118" s="10" t="n">
        <v>1.26009186811043E-005</v>
      </c>
      <c r="BP118" s="10" t="n">
        <v>2.78064643608773E-005</v>
      </c>
      <c r="BQ118" s="10" t="n">
        <v>2.03574984873037E-005</v>
      </c>
      <c r="BR118" s="10" t="n">
        <v>2.2325563075587E-005</v>
      </c>
      <c r="BS118" s="10" t="n">
        <v>1.82624839154093E-005</v>
      </c>
      <c r="BT118" s="10" t="n">
        <v>1.41008316046614E-005</v>
      </c>
      <c r="BU118" s="10" t="n">
        <v>1.7955795109077E-005</v>
      </c>
      <c r="BV118" s="10" t="n">
        <v>2.20787997969141E-005</v>
      </c>
      <c r="BW118" s="10" t="n">
        <v>2.96325503833137E-005</v>
      </c>
      <c r="BX118" s="10" t="n">
        <v>2.78438470151828E-005</v>
      </c>
      <c r="BY118" s="10" t="n">
        <v>4.55855037075262E-005</v>
      </c>
      <c r="BZ118" s="10" t="n">
        <v>4.61130144960588E-005</v>
      </c>
      <c r="CA118" s="10" t="n">
        <v>3.34429379044893E-005</v>
      </c>
      <c r="CB118" s="10" t="n">
        <v>2.04537871423329E-005</v>
      </c>
      <c r="CC118" s="10" t="n">
        <v>3.17850738264275E-005</v>
      </c>
      <c r="CD118" s="10" t="n">
        <v>3.82315048799912E-005</v>
      </c>
      <c r="CE118" s="10" t="n">
        <v>0</v>
      </c>
      <c r="CF118" s="10" t="n">
        <v>3.24585280077789E-005</v>
      </c>
      <c r="CG118" s="10" t="n">
        <v>2.63457088236989E-005</v>
      </c>
      <c r="CH118" s="10" t="n">
        <v>2.72483677642766E-005</v>
      </c>
      <c r="CI118" s="10" t="n">
        <v>2.64895754023896E-005</v>
      </c>
      <c r="CJ118" s="10" t="n">
        <v>2.40850022446404E-005</v>
      </c>
      <c r="CK118" s="10" t="n">
        <v>6.65228109391332E-005</v>
      </c>
      <c r="CL118" s="10" t="n">
        <v>0</v>
      </c>
      <c r="CM118" s="10" t="n">
        <v>3.29511105587029E-005</v>
      </c>
      <c r="CN118" s="10" t="n">
        <v>3.66006393855944E-005</v>
      </c>
      <c r="CO118" s="10" t="n">
        <v>2.96095166266204E-005</v>
      </c>
      <c r="CP118" s="10" t="n">
        <v>2.8872436412436E-005</v>
      </c>
      <c r="CQ118" s="10" t="n">
        <v>0.000135711496013585</v>
      </c>
      <c r="CR118" s="10" t="n">
        <v>3.08057615643951E-005</v>
      </c>
      <c r="CS118" s="10" t="n">
        <v>0.000945860450467551</v>
      </c>
      <c r="CT118" s="10" t="n">
        <v>0.000143331515850799</v>
      </c>
      <c r="CU118" s="10" t="n">
        <v>0.000425095531825538</v>
      </c>
      <c r="CV118" s="10" t="n">
        <v>7.32229909188915E-005</v>
      </c>
      <c r="CW118" s="10" t="n">
        <v>0.000294839637725137</v>
      </c>
      <c r="CX118" s="10" t="n">
        <v>9.02911934298835E-005</v>
      </c>
      <c r="CY118" s="10" t="n">
        <v>0.000233660469537557</v>
      </c>
      <c r="CZ118" s="10" t="n">
        <v>8.15277930145189E-005</v>
      </c>
      <c r="DA118" s="10" t="n">
        <v>0.000240274178529073</v>
      </c>
      <c r="DB118" s="10" t="n">
        <v>6.29435161900277E-005</v>
      </c>
      <c r="DC118" s="10" t="n">
        <v>0.000483693786455767</v>
      </c>
      <c r="DD118" s="10" t="n">
        <v>0.000488562971579695</v>
      </c>
      <c r="DE118" s="10" t="n">
        <v>0.000647503444814582</v>
      </c>
      <c r="DF118" s="10" t="n">
        <v>0.000629824092546081</v>
      </c>
      <c r="DG118" s="10" t="n">
        <v>0.000537388871730881</v>
      </c>
      <c r="DH118" s="10" t="n">
        <v>0.00106417843935717</v>
      </c>
      <c r="DI118" s="10" t="n">
        <v>0.000416172783126164</v>
      </c>
      <c r="DJ118" s="10" t="n">
        <v>0.000666268404468216</v>
      </c>
      <c r="DK118" s="10" t="n">
        <v>0.00170865351157044</v>
      </c>
      <c r="DL118" s="10" t="n">
        <v>0.000799658399889176</v>
      </c>
      <c r="DM118" s="10" t="n">
        <v>0.00084573535333992</v>
      </c>
      <c r="DN118" s="10" t="n">
        <v>0.0229839131541887</v>
      </c>
      <c r="DO118" s="10" t="n">
        <v>0.00164249187748831</v>
      </c>
      <c r="DP118" s="10" t="n">
        <v>0.00135841580098517</v>
      </c>
      <c r="DQ118" s="10" t="n">
        <v>0.00197686272813505</v>
      </c>
      <c r="DR118" s="10" t="n">
        <v>0.0012486958225858</v>
      </c>
      <c r="DS118" s="10" t="n">
        <v>0.000407065009168107</v>
      </c>
      <c r="DT118" s="10" t="n">
        <v>0.000160525837619751</v>
      </c>
      <c r="DU118" s="10" t="n">
        <v>3.1809240390827E-005</v>
      </c>
      <c r="DV118" s="10" t="n">
        <v>0.000912720161021909</v>
      </c>
      <c r="DW118" s="10" t="n">
        <v>0.000363659593891213</v>
      </c>
      <c r="DX118" s="10" t="n">
        <v>0.00071651786630356</v>
      </c>
      <c r="DY118" s="10" t="n">
        <v>0.000299725814964659</v>
      </c>
      <c r="DZ118" s="10" t="n">
        <v>0.000302757963591657</v>
      </c>
      <c r="EA118" s="10" t="n">
        <v>7.63023398669826E-005</v>
      </c>
      <c r="EB118" s="10" t="n">
        <v>0.000174464470041009</v>
      </c>
      <c r="EC118" s="10" t="n">
        <v>0.000236989036181017</v>
      </c>
      <c r="ED118" s="10" t="n">
        <v>0.000305623967088409</v>
      </c>
      <c r="EE118" s="10" t="n">
        <v>9.87200379693427E-005</v>
      </c>
      <c r="EF118" s="10" t="n">
        <v>9.8939047459213E-005</v>
      </c>
      <c r="EG118" s="10" t="n">
        <v>3.98091284121953E-005</v>
      </c>
      <c r="EH118" s="10" t="n">
        <v>3.83817907023505E-005</v>
      </c>
      <c r="EI118" s="10" t="n">
        <v>1.838907517658E-005</v>
      </c>
      <c r="EJ118" s="10" t="n">
        <v>2.88446826236335E-005</v>
      </c>
      <c r="EK118" s="10" t="n">
        <v>1.94644684122288E-005</v>
      </c>
      <c r="EL118" s="10" t="n">
        <v>1.87423790200235E-005</v>
      </c>
      <c r="EM118" s="10" t="n">
        <v>1.73843880219281E-005</v>
      </c>
      <c r="EN118" s="10" t="n">
        <v>7.87529805381182E-006</v>
      </c>
      <c r="EO118" s="10" t="n">
        <v>9.78989411836132E-006</v>
      </c>
      <c r="EP118" s="10" t="n">
        <v>1.11327621335785E-005</v>
      </c>
      <c r="EQ118" s="10" t="n">
        <v>1.36092119402877E-005</v>
      </c>
      <c r="ER118" s="10" t="n">
        <v>3.63908811586582E-005</v>
      </c>
      <c r="ES118" s="10" t="n">
        <v>3.8733716296418E-005</v>
      </c>
      <c r="ET118" s="10" t="n">
        <v>4.46845439785078E-005</v>
      </c>
      <c r="EU118" s="10" t="n">
        <v>3.93416564320927E-005</v>
      </c>
      <c r="EV118" s="10" t="n">
        <v>0.000246047721805138</v>
      </c>
      <c r="EW118" s="10" t="n">
        <v>0.000244329630117362</v>
      </c>
      <c r="EX118" s="10" t="n">
        <v>2.8134034589261E-005</v>
      </c>
      <c r="EY118" s="10" t="n">
        <v>4.07878742703746E-005</v>
      </c>
      <c r="EZ118" s="10" t="n">
        <v>1.67324005466098E-005</v>
      </c>
      <c r="FA118" s="10" t="n">
        <v>2.67318074502376E-005</v>
      </c>
      <c r="FB118" s="10" t="n">
        <v>2.87140321348488E-005</v>
      </c>
      <c r="FC118" s="10" t="n">
        <v>1.79940840095474E-005</v>
      </c>
      <c r="FD118" s="10" t="n">
        <v>1.33863509042162E-005</v>
      </c>
      <c r="FE118" s="10" t="n">
        <v>2.75068367225806E-005</v>
      </c>
      <c r="FF118" s="10" t="n">
        <v>8.93402013605067E-006</v>
      </c>
      <c r="FG118" s="10" t="n">
        <v>1.05934135045159E-005</v>
      </c>
      <c r="FH118" s="10" t="n">
        <v>2.31391078099417E-005</v>
      </c>
      <c r="FI118" s="10" t="n">
        <v>5.7783010684315E-005</v>
      </c>
      <c r="FJ118" s="10" t="n">
        <v>6.68800229691632E-005</v>
      </c>
      <c r="FK118" s="10" t="n">
        <v>2.14829429434392E-005</v>
      </c>
      <c r="FL118" s="10" t="n">
        <v>1.87623919561668E-005</v>
      </c>
      <c r="FM118" s="10" t="n">
        <v>1.92494237493303E-005</v>
      </c>
      <c r="FN118" s="10" t="n">
        <v>1.2961831216308E-005</v>
      </c>
      <c r="FO118" s="10" t="n">
        <v>1.97374750694293E-005</v>
      </c>
      <c r="FP118" s="10" t="n">
        <v>1.46037415858404E-005</v>
      </c>
      <c r="FQ118" s="10" t="n">
        <v>1.5342426610942E-005</v>
      </c>
      <c r="FR118" s="10" t="n">
        <v>1.51953126501601E-005</v>
      </c>
      <c r="FS118" s="10" t="n">
        <v>1.17970405725095E-005</v>
      </c>
      <c r="FT118" s="10" t="n">
        <v>2.4154481117289E-005</v>
      </c>
      <c r="FU118" s="10" t="n">
        <v>1.58643488814572E-005</v>
      </c>
      <c r="FV118" s="10" t="n">
        <v>3.79675606844405E-005</v>
      </c>
      <c r="FW118" s="10" t="n">
        <v>3.23575193206404E-005</v>
      </c>
      <c r="FX118" s="10" t="n">
        <v>0.000681661373182985</v>
      </c>
      <c r="FY118" s="10" t="n">
        <v>0.000353477540625084</v>
      </c>
      <c r="FZ118" s="10" t="n">
        <v>1.13976125752942E-005</v>
      </c>
      <c r="GA118" s="10" t="n">
        <v>4.25616623370402E-005</v>
      </c>
      <c r="GB118" s="10" t="n">
        <v>1.46409165587331E-005</v>
      </c>
      <c r="GC118" s="10" t="n">
        <v>2.02695170887868E-005</v>
      </c>
      <c r="GD118" s="10" t="n">
        <v>1.66471945269731E-005</v>
      </c>
      <c r="GE118" s="10" t="n">
        <v>5.67098641839502E-005</v>
      </c>
      <c r="GF118" s="10" t="n">
        <v>4.04480319585068E-005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142069750659985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2.03886616803336E-008</v>
      </c>
      <c r="D120" s="10" t="n">
        <v>2.91146091050542E-008</v>
      </c>
      <c r="E120" s="10" t="n">
        <v>1.23685557833955E-008</v>
      </c>
      <c r="F120" s="10" t="n">
        <v>1.47860917354803E-008</v>
      </c>
      <c r="G120" s="10" t="n">
        <v>2.17693277517668E-008</v>
      </c>
      <c r="H120" s="10" t="n">
        <v>1.78787476310647E-008</v>
      </c>
      <c r="I120" s="10" t="n">
        <v>3.68032107271445E-008</v>
      </c>
      <c r="J120" s="10" t="n">
        <v>4.13423576271529E-008</v>
      </c>
      <c r="K120" s="10" t="n">
        <v>1.48707237921828E-008</v>
      </c>
      <c r="L120" s="10" t="n">
        <v>2.48649540569427E-008</v>
      </c>
      <c r="M120" s="10" t="n">
        <v>3.14881468907595E-008</v>
      </c>
      <c r="N120" s="10" t="n">
        <v>2.38011863789408E-008</v>
      </c>
      <c r="O120" s="10" t="n">
        <v>1.44707359857042E-008</v>
      </c>
      <c r="P120" s="10" t="n">
        <v>3.28704540724642E-008</v>
      </c>
      <c r="Q120" s="10" t="n">
        <v>2.82824020863644E-008</v>
      </c>
      <c r="R120" s="10" t="n">
        <v>1.42597712602998E-008</v>
      </c>
      <c r="S120" s="10" t="n">
        <v>2.66826477936827E-008</v>
      </c>
      <c r="T120" s="10" t="n">
        <v>1.94776813686106E-008</v>
      </c>
      <c r="U120" s="10" t="n">
        <v>2.97479135588354E-008</v>
      </c>
      <c r="V120" s="10" t="n">
        <v>2.51301574768209E-008</v>
      </c>
      <c r="W120" s="10" t="n">
        <v>3.44964661294903E-008</v>
      </c>
      <c r="X120" s="10" t="n">
        <v>2.34626253299253E-008</v>
      </c>
      <c r="Y120" s="10" t="n">
        <v>1.85066364209498E-008</v>
      </c>
      <c r="Z120" s="10" t="n">
        <v>2.26309106443169E-008</v>
      </c>
      <c r="AA120" s="10" t="n">
        <v>1.83835531505855E-008</v>
      </c>
      <c r="AB120" s="10" t="n">
        <v>1.5731896407165E-008</v>
      </c>
      <c r="AC120" s="10" t="n">
        <v>2.1222509809295E-008</v>
      </c>
      <c r="AD120" s="10" t="n">
        <v>1.46439715859663E-008</v>
      </c>
      <c r="AE120" s="10" t="n">
        <v>2.17133658915078E-008</v>
      </c>
      <c r="AF120" s="10" t="n">
        <v>1.78687368584084E-008</v>
      </c>
      <c r="AG120" s="10" t="n">
        <v>3.45271548915678E-008</v>
      </c>
      <c r="AH120" s="10" t="n">
        <v>2.92388411526086E-008</v>
      </c>
      <c r="AI120" s="10" t="n">
        <v>3.49280781309011E-008</v>
      </c>
      <c r="AJ120" s="10" t="n">
        <v>2.31024016253258E-008</v>
      </c>
      <c r="AK120" s="10" t="n">
        <v>1.95835329811239E-008</v>
      </c>
      <c r="AL120" s="10" t="n">
        <v>1.30088841891387E-008</v>
      </c>
      <c r="AM120" s="10" t="n">
        <v>2.5430644767537E-008</v>
      </c>
      <c r="AN120" s="10" t="n">
        <v>2.33991143624174E-008</v>
      </c>
      <c r="AO120" s="10" t="n">
        <v>3.3573341601758E-008</v>
      </c>
      <c r="AP120" s="10" t="n">
        <v>2.58514254411558E-008</v>
      </c>
      <c r="AQ120" s="10" t="n">
        <v>3.48079488590256E-008</v>
      </c>
      <c r="AR120" s="10" t="n">
        <v>3.66043081622358E-008</v>
      </c>
      <c r="AS120" s="10" t="n">
        <v>2.53630310243502E-008</v>
      </c>
      <c r="AT120" s="10" t="n">
        <v>2.24848518301513E-008</v>
      </c>
      <c r="AU120" s="10" t="n">
        <v>2.69985615209511E-008</v>
      </c>
      <c r="AV120" s="10" t="n">
        <v>3.07701611469677E-008</v>
      </c>
      <c r="AW120" s="10" t="n">
        <v>2.82915923038849E-008</v>
      </c>
      <c r="AX120" s="10" t="n">
        <v>2.09779843788379E-008</v>
      </c>
      <c r="AY120" s="10" t="n">
        <v>2.10055550313995E-008</v>
      </c>
      <c r="AZ120" s="10" t="n">
        <v>1.95385665596841E-008</v>
      </c>
      <c r="BA120" s="10" t="n">
        <v>3.60906406472488E-008</v>
      </c>
      <c r="BB120" s="10" t="n">
        <v>3.18155483899286E-008</v>
      </c>
      <c r="BC120" s="10" t="n">
        <v>3.89394439675874E-008</v>
      </c>
      <c r="BD120" s="10" t="n">
        <v>3.75467977911721E-008</v>
      </c>
      <c r="BE120" s="10" t="n">
        <v>3.64101648171145E-008</v>
      </c>
      <c r="BF120" s="10" t="n">
        <v>3.25453501276753E-008</v>
      </c>
      <c r="BG120" s="10" t="n">
        <v>3.20599097093585E-008</v>
      </c>
      <c r="BH120" s="10" t="n">
        <v>2.09962007028518E-008</v>
      </c>
      <c r="BI120" s="10" t="n">
        <v>2.70752013706313E-008</v>
      </c>
      <c r="BJ120" s="10" t="n">
        <v>2.62891095505712E-008</v>
      </c>
      <c r="BK120" s="10" t="n">
        <v>2.81089367306643E-008</v>
      </c>
      <c r="BL120" s="10" t="n">
        <v>1.78541309769918E-008</v>
      </c>
      <c r="BM120" s="10" t="n">
        <v>2.23021962569307E-008</v>
      </c>
      <c r="BN120" s="10" t="n">
        <v>2.56973251866597E-008</v>
      </c>
      <c r="BO120" s="10" t="n">
        <v>1.11847573001343E-008</v>
      </c>
      <c r="BP120" s="10" t="n">
        <v>2.08033702459477E-008</v>
      </c>
      <c r="BQ120" s="10" t="n">
        <v>2.88323381383521E-008</v>
      </c>
      <c r="BR120" s="10" t="n">
        <v>2.14841027865759E-008</v>
      </c>
      <c r="BS120" s="10" t="n">
        <v>2.23511013430221E-008</v>
      </c>
      <c r="BT120" s="10" t="n">
        <v>3.79444388099624E-008</v>
      </c>
      <c r="BU120" s="10" t="n">
        <v>2.98931518178653E-008</v>
      </c>
      <c r="BV120" s="10" t="n">
        <v>2.91034495552079E-008</v>
      </c>
      <c r="BW120" s="10" t="n">
        <v>2.98920030406752E-008</v>
      </c>
      <c r="BX120" s="10" t="n">
        <v>1.16834414783423E-008</v>
      </c>
      <c r="BY120" s="10" t="n">
        <v>2.11322487443612E-008</v>
      </c>
      <c r="BZ120" s="10" t="n">
        <v>1.61733386591023E-008</v>
      </c>
      <c r="CA120" s="10" t="n">
        <v>1.48023551382711E-008</v>
      </c>
      <c r="CB120" s="10" t="n">
        <v>1.96701836034604E-008</v>
      </c>
      <c r="CC120" s="10" t="n">
        <v>1.64526228051103E-008</v>
      </c>
      <c r="CD120" s="10" t="n">
        <v>3.04358669846583E-008</v>
      </c>
      <c r="CE120" s="10" t="n">
        <v>0</v>
      </c>
      <c r="CF120" s="10" t="n">
        <v>2.91403745363172E-008</v>
      </c>
      <c r="CG120" s="10" t="n">
        <v>3.78909386151107E-008</v>
      </c>
      <c r="CH120" s="10" t="n">
        <v>3.82288432200175E-008</v>
      </c>
      <c r="CI120" s="10" t="n">
        <v>2.58901556435637E-008</v>
      </c>
      <c r="CJ120" s="10" t="n">
        <v>4.24704568277986E-008</v>
      </c>
      <c r="CK120" s="10" t="n">
        <v>2.17854106324277E-008</v>
      </c>
      <c r="CL120" s="10" t="n">
        <v>0</v>
      </c>
      <c r="CM120" s="10" t="n">
        <v>2.91951876193861E-008</v>
      </c>
      <c r="CN120" s="10" t="n">
        <v>1.93138985635125E-008</v>
      </c>
      <c r="CO120" s="10" t="n">
        <v>3.05962034581862E-008</v>
      </c>
      <c r="CP120" s="10" t="n">
        <v>2.86019262562301E-008</v>
      </c>
      <c r="CQ120" s="10" t="n">
        <v>2.33479117219458E-008</v>
      </c>
      <c r="CR120" s="10" t="n">
        <v>2.90213940416317E-008</v>
      </c>
      <c r="CS120" s="10" t="n">
        <v>3.53375351436464E-008</v>
      </c>
      <c r="CT120" s="10" t="n">
        <v>3.36048509189713E-008</v>
      </c>
      <c r="CU120" s="10" t="n">
        <v>2.50280804179322E-008</v>
      </c>
      <c r="CV120" s="10" t="n">
        <v>3.45765523107407E-008</v>
      </c>
      <c r="CW120" s="10" t="n">
        <v>2.04971390692813E-008</v>
      </c>
      <c r="CX120" s="10" t="n">
        <v>2.66260294893151E-008</v>
      </c>
      <c r="CY120" s="10" t="n">
        <v>1.25429565719503E-008</v>
      </c>
      <c r="CZ120" s="10" t="n">
        <v>2.60851195438208E-008</v>
      </c>
      <c r="DA120" s="10" t="n">
        <v>3.60784964312395E-008</v>
      </c>
      <c r="DB120" s="10" t="n">
        <v>3.33038712951737E-008</v>
      </c>
      <c r="DC120" s="10" t="n">
        <v>2.44407270517537E-008</v>
      </c>
      <c r="DD120" s="10" t="n">
        <v>3.67808916274518E-008</v>
      </c>
      <c r="DE120" s="10" t="n">
        <v>1.81554388228436E-008</v>
      </c>
      <c r="DF120" s="10" t="n">
        <v>1.87528029616784E-008</v>
      </c>
      <c r="DG120" s="10" t="n">
        <v>2.31135611751722E-008</v>
      </c>
      <c r="DH120" s="10" t="n">
        <v>2.16534653665972E-008</v>
      </c>
      <c r="DI120" s="10" t="n">
        <v>2.34220899062187E-008</v>
      </c>
      <c r="DJ120" s="10" t="n">
        <v>2.49775342215692E-008</v>
      </c>
      <c r="DK120" s="10" t="n">
        <v>1.6158371733426E-008</v>
      </c>
      <c r="DL120" s="10" t="n">
        <v>3.08220202315479E-008</v>
      </c>
      <c r="DM120" s="10" t="n">
        <v>2.25614916798315E-008</v>
      </c>
      <c r="DN120" s="10" t="n">
        <v>2.36984528759433E-008</v>
      </c>
      <c r="DO120" s="10" t="n">
        <v>1.65240111019216E-008</v>
      </c>
      <c r="DP120" s="10" t="n">
        <v>0.0164111027152407</v>
      </c>
      <c r="DQ120" s="10" t="n">
        <v>2.42131050570933E-008</v>
      </c>
      <c r="DR120" s="10" t="n">
        <v>1.45807396072045E-008</v>
      </c>
      <c r="DS120" s="10" t="n">
        <v>2.87737505016587E-008</v>
      </c>
      <c r="DT120" s="10" t="n">
        <v>2.60134030249552E-008</v>
      </c>
      <c r="DU120" s="10" t="n">
        <v>2.12057704845254E-008</v>
      </c>
      <c r="DV120" s="10" t="n">
        <v>2.24960113799977E-008</v>
      </c>
      <c r="DW120" s="10" t="n">
        <v>1.60741499542914E-008</v>
      </c>
      <c r="DX120" s="10" t="n">
        <v>1.87644548446062E-008</v>
      </c>
      <c r="DY120" s="10" t="n">
        <v>1.85215705244207E-008</v>
      </c>
      <c r="DZ120" s="10" t="n">
        <v>2.72183061863082E-008</v>
      </c>
      <c r="EA120" s="10" t="n">
        <v>2.59352861760307E-008</v>
      </c>
      <c r="EB120" s="10" t="n">
        <v>1.4833076722554E-008</v>
      </c>
      <c r="EC120" s="10" t="n">
        <v>1.50626352273348E-008</v>
      </c>
      <c r="ED120" s="10" t="n">
        <v>1.45782287084891E-008</v>
      </c>
      <c r="EE120" s="10" t="n">
        <v>1.29736823738145E-008</v>
      </c>
      <c r="EF120" s="10" t="n">
        <v>1.29389400693664E-008</v>
      </c>
      <c r="EG120" s="10" t="n">
        <v>1.39186336681581E-008</v>
      </c>
      <c r="EH120" s="10" t="n">
        <v>2.78934589520132E-008</v>
      </c>
      <c r="EI120" s="10" t="n">
        <v>2.9566570873832E-008</v>
      </c>
      <c r="EJ120" s="10" t="n">
        <v>1.86398945749976E-008</v>
      </c>
      <c r="EK120" s="10" t="n">
        <v>1.34019793324769E-008</v>
      </c>
      <c r="EL120" s="10" t="n">
        <v>1.52243502334908E-008</v>
      </c>
      <c r="EM120" s="10" t="n">
        <v>6.83504375876789E-009</v>
      </c>
      <c r="EN120" s="10" t="n">
        <v>7.32716349588981E-009</v>
      </c>
      <c r="EO120" s="10" t="n">
        <v>1.79916560177455E-008</v>
      </c>
      <c r="EP120" s="10" t="n">
        <v>2.05012418449602E-008</v>
      </c>
      <c r="EQ120" s="10" t="n">
        <v>1.05673880270897E-008</v>
      </c>
      <c r="ER120" s="10" t="n">
        <v>8.11064595061812E-009</v>
      </c>
      <c r="ES120" s="10" t="n">
        <v>1.42664013457968E-008</v>
      </c>
      <c r="ET120" s="10" t="n">
        <v>9.67915350372996E-009</v>
      </c>
      <c r="EU120" s="10" t="n">
        <v>1.09332735621259E-008</v>
      </c>
      <c r="EV120" s="10" t="n">
        <v>1.18459442174286E-008</v>
      </c>
      <c r="EW120" s="10" t="n">
        <v>1.18526891806446E-008</v>
      </c>
      <c r="EX120" s="10" t="n">
        <v>1.9720401577769E-008</v>
      </c>
      <c r="EY120" s="10" t="n">
        <v>2.18415366037139E-008</v>
      </c>
      <c r="EZ120" s="10" t="n">
        <v>1.30142013864185E-008</v>
      </c>
      <c r="FA120" s="10" t="n">
        <v>1.62723468417834E-008</v>
      </c>
      <c r="FB120" s="10" t="n">
        <v>1.59157664019866E-008</v>
      </c>
      <c r="FC120" s="10" t="n">
        <v>2.71086800201704E-008</v>
      </c>
      <c r="FD120" s="10" t="n">
        <v>1.70458841682662E-008</v>
      </c>
      <c r="FE120" s="10" t="n">
        <v>1.80935689656072E-008</v>
      </c>
      <c r="FF120" s="10" t="n">
        <v>1.39550006717751E-008</v>
      </c>
      <c r="FG120" s="10" t="n">
        <v>1.33988448118583E-008</v>
      </c>
      <c r="FH120" s="10" t="n">
        <v>1.59956720611071E-008</v>
      </c>
      <c r="FI120" s="10" t="n">
        <v>2.49868885501169E-008</v>
      </c>
      <c r="FJ120" s="10" t="n">
        <v>5.36078516854967E-005</v>
      </c>
      <c r="FK120" s="10" t="n">
        <v>2.52445428627462E-008</v>
      </c>
      <c r="FL120" s="10" t="n">
        <v>2.3524659298189E-008</v>
      </c>
      <c r="FM120" s="10" t="n">
        <v>1.05535698786034E-008</v>
      </c>
      <c r="FN120" s="10" t="n">
        <v>9.06485310689308E-009</v>
      </c>
      <c r="FO120" s="10" t="n">
        <v>9.40658149873253E-009</v>
      </c>
      <c r="FP120" s="10" t="n">
        <v>1.32369821057779E-008</v>
      </c>
      <c r="FQ120" s="10" t="n">
        <v>6.39839354882348E-009</v>
      </c>
      <c r="FR120" s="10" t="n">
        <v>6.51420670068493E-009</v>
      </c>
      <c r="FS120" s="10" t="n">
        <v>1.89185550991023E-008</v>
      </c>
      <c r="FT120" s="10" t="n">
        <v>2.40179770458091E-008</v>
      </c>
      <c r="FU120" s="10" t="n">
        <v>1.50833788611669E-008</v>
      </c>
      <c r="FV120" s="10" t="n">
        <v>1.16531301716273E-008</v>
      </c>
      <c r="FW120" s="10" t="n">
        <v>6.66884852157065E-009</v>
      </c>
      <c r="FX120" s="10" t="n">
        <v>9.52817135874975E-009</v>
      </c>
      <c r="FY120" s="10" t="n">
        <v>2.64254858141349E-008</v>
      </c>
      <c r="FZ120" s="10" t="n">
        <v>1.51503361602451E-008</v>
      </c>
      <c r="GA120" s="10" t="n">
        <v>1.22096470758038E-008</v>
      </c>
      <c r="GB120" s="10" t="n">
        <v>1.66062307265249E-008</v>
      </c>
      <c r="GC120" s="10" t="n">
        <v>1.36761103922323E-008</v>
      </c>
      <c r="GD120" s="10" t="n">
        <v>8.77401554457358E-009</v>
      </c>
      <c r="GE120" s="10" t="n">
        <v>2.08033702459477E-008</v>
      </c>
      <c r="GF120" s="10" t="n">
        <v>1.35694382245832E-006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138578783876318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00125341743613536</v>
      </c>
      <c r="D122" s="10" t="n">
        <v>0.000121456359116086</v>
      </c>
      <c r="E122" s="10" t="n">
        <v>0.000119577715177132</v>
      </c>
      <c r="F122" s="10" t="n">
        <v>0.000111668627388563</v>
      </c>
      <c r="G122" s="10" t="n">
        <v>0.000143373978218203</v>
      </c>
      <c r="H122" s="10" t="n">
        <v>0.000117093407421096</v>
      </c>
      <c r="I122" s="10" t="n">
        <v>0.000173785585134772</v>
      </c>
      <c r="J122" s="10" t="n">
        <v>0.000155586601314644</v>
      </c>
      <c r="K122" s="10" t="n">
        <v>0.000147445278507605</v>
      </c>
      <c r="L122" s="10" t="n">
        <v>0.000163216176529401</v>
      </c>
      <c r="M122" s="10" t="n">
        <v>0.000321289321700671</v>
      </c>
      <c r="N122" s="10" t="n">
        <v>0.000224140334332054</v>
      </c>
      <c r="O122" s="10" t="n">
        <v>0.000119167550440247</v>
      </c>
      <c r="P122" s="10" t="n">
        <v>0.000159406180566145</v>
      </c>
      <c r="Q122" s="10" t="n">
        <v>0.000413135556240409</v>
      </c>
      <c r="R122" s="10" t="n">
        <v>0.000701886419920012</v>
      </c>
      <c r="S122" s="10" t="n">
        <v>0.0011320674515188</v>
      </c>
      <c r="T122" s="10" t="n">
        <v>0.000694468954818409</v>
      </c>
      <c r="U122" s="10" t="n">
        <v>0.000184717242035803</v>
      </c>
      <c r="V122" s="10" t="n">
        <v>9.10415577701019E-005</v>
      </c>
      <c r="W122" s="10" t="n">
        <v>0.000181644839824467</v>
      </c>
      <c r="X122" s="10" t="n">
        <v>0.000139641287446789</v>
      </c>
      <c r="Y122" s="10" t="n">
        <v>0.000106242569584264</v>
      </c>
      <c r="Z122" s="10" t="n">
        <v>0.000154095761106669</v>
      </c>
      <c r="AA122" s="10" t="n">
        <v>0.000107240509333506</v>
      </c>
      <c r="AB122" s="10" t="n">
        <v>0.000105013353145377</v>
      </c>
      <c r="AC122" s="10" t="n">
        <v>0.000111620072061455</v>
      </c>
      <c r="AD122" s="10" t="n">
        <v>0.000102887779812644</v>
      </c>
      <c r="AE122" s="10" t="n">
        <v>6.52685818070365E-005</v>
      </c>
      <c r="AF122" s="10" t="n">
        <v>9.53559541379848E-005</v>
      </c>
      <c r="AG122" s="10" t="n">
        <v>0.000144155974538992</v>
      </c>
      <c r="AH122" s="10" t="n">
        <v>3.71090476280336E-005</v>
      </c>
      <c r="AI122" s="10" t="n">
        <v>0.000110479980203246</v>
      </c>
      <c r="AJ122" s="10" t="n">
        <v>7.90119754791398E-005</v>
      </c>
      <c r="AK122" s="10" t="n">
        <v>8.99011464689511E-005</v>
      </c>
      <c r="AL122" s="10" t="n">
        <v>7.36044453654479E-005</v>
      </c>
      <c r="AM122" s="10" t="n">
        <v>0.000101686035466725</v>
      </c>
      <c r="AN122" s="10" t="n">
        <v>7.61318779185865E-005</v>
      </c>
      <c r="AO122" s="10" t="n">
        <v>8.80311274894171E-005</v>
      </c>
      <c r="AP122" s="10" t="n">
        <v>7.78332310250092E-005</v>
      </c>
      <c r="AQ122" s="10" t="n">
        <v>0.000246992004595113</v>
      </c>
      <c r="AR122" s="10" t="n">
        <v>0.000190401729179774</v>
      </c>
      <c r="AS122" s="10" t="n">
        <v>0.000111891279118788</v>
      </c>
      <c r="AT122" s="10" t="n">
        <v>0.000161768461118529</v>
      </c>
      <c r="AU122" s="10" t="n">
        <v>0.000100368333333043</v>
      </c>
      <c r="AV122" s="10" t="n">
        <v>9.87021189501848E-005</v>
      </c>
      <c r="AW122" s="10" t="n">
        <v>8.1503310979889E-005</v>
      </c>
      <c r="AX122" s="10" t="n">
        <v>7.71323732113608E-005</v>
      </c>
      <c r="AY122" s="10" t="n">
        <v>7.06741952630794E-005</v>
      </c>
      <c r="AZ122" s="10" t="n">
        <v>6.91788828539234E-005</v>
      </c>
      <c r="BA122" s="10" t="n">
        <v>7.05064877187925E-005</v>
      </c>
      <c r="BB122" s="10" t="n">
        <v>8.01712339138389E-005</v>
      </c>
      <c r="BC122" s="10" t="n">
        <v>6.90316196578925E-005</v>
      </c>
      <c r="BD122" s="10" t="n">
        <v>7.04157659234068E-005</v>
      </c>
      <c r="BE122" s="10" t="n">
        <v>6.49513749661282E-005</v>
      </c>
      <c r="BF122" s="10" t="n">
        <v>7.3183100125611E-005</v>
      </c>
      <c r="BG122" s="10" t="n">
        <v>7.31668085355946E-005</v>
      </c>
      <c r="BH122" s="10" t="n">
        <v>7.2374909483619E-005</v>
      </c>
      <c r="BI122" s="10" t="n">
        <v>5.20369357272144E-005</v>
      </c>
      <c r="BJ122" s="10" t="n">
        <v>7.10412352028615E-005</v>
      </c>
      <c r="BK122" s="10" t="n">
        <v>7.41391928495169E-005</v>
      </c>
      <c r="BL122" s="10" t="n">
        <v>6.67223666337976E-005</v>
      </c>
      <c r="BM122" s="10" t="n">
        <v>7.56261997421939E-005</v>
      </c>
      <c r="BN122" s="10" t="n">
        <v>7.44512886033613E-005</v>
      </c>
      <c r="BO122" s="10" t="n">
        <v>4.10091265007925E-005</v>
      </c>
      <c r="BP122" s="10" t="n">
        <v>0.000133600301980105</v>
      </c>
      <c r="BQ122" s="10" t="n">
        <v>5.79565328761288E-005</v>
      </c>
      <c r="BR122" s="10" t="n">
        <v>6.42594615548418E-005</v>
      </c>
      <c r="BS122" s="10" t="n">
        <v>5.36922890500612E-005</v>
      </c>
      <c r="BT122" s="10" t="n">
        <v>9.42535565468724E-005</v>
      </c>
      <c r="BU122" s="10" t="n">
        <v>0.000106389832780295</v>
      </c>
      <c r="BV122" s="10" t="n">
        <v>8.78678921463112E-005</v>
      </c>
      <c r="BW122" s="10" t="n">
        <v>0.0001039866635314</v>
      </c>
      <c r="BX122" s="10" t="n">
        <v>8.88073738372592E-005</v>
      </c>
      <c r="BY122" s="10" t="n">
        <v>0.000205629574201022</v>
      </c>
      <c r="BZ122" s="10" t="n">
        <v>0.000542554669559236</v>
      </c>
      <c r="CA122" s="10" t="n">
        <v>0.000178327424877002</v>
      </c>
      <c r="CB122" s="10" t="n">
        <v>8.15825328293807E-005</v>
      </c>
      <c r="CC122" s="10" t="n">
        <v>0.000132261836055225</v>
      </c>
      <c r="CD122" s="10" t="n">
        <v>0.00013003563819592</v>
      </c>
      <c r="CE122" s="10" t="n">
        <v>0</v>
      </c>
      <c r="CF122" s="10" t="n">
        <v>0.000110998116654357</v>
      </c>
      <c r="CG122" s="10" t="n">
        <v>9.34016022218951E-005</v>
      </c>
      <c r="CH122" s="10" t="n">
        <v>9.56530360735787E-005</v>
      </c>
      <c r="CI122" s="10" t="n">
        <v>8.20051558409836E-005</v>
      </c>
      <c r="CJ122" s="10" t="n">
        <v>0.000101587966483685</v>
      </c>
      <c r="CK122" s="10" t="n">
        <v>0.000191295211087146</v>
      </c>
      <c r="CL122" s="10" t="n">
        <v>0</v>
      </c>
      <c r="CM122" s="10" t="n">
        <v>9.4089362874942E-005</v>
      </c>
      <c r="CN122" s="10" t="n">
        <v>0.000117689487949932</v>
      </c>
      <c r="CO122" s="10" t="n">
        <v>9.77597622727633E-005</v>
      </c>
      <c r="CP122" s="10" t="n">
        <v>9.68822525124661E-005</v>
      </c>
      <c r="CQ122" s="10" t="n">
        <v>0.000100427110834278</v>
      </c>
      <c r="CR122" s="10" t="n">
        <v>8.60112897703202E-005</v>
      </c>
      <c r="CS122" s="10" t="n">
        <v>7.71802896525856E-005</v>
      </c>
      <c r="CT122" s="10" t="n">
        <v>7.7885619667415E-005</v>
      </c>
      <c r="CU122" s="10" t="n">
        <v>7.48374951196333E-005</v>
      </c>
      <c r="CV122" s="10" t="n">
        <v>7.33348355228229E-005</v>
      </c>
      <c r="CW122" s="10" t="n">
        <v>7.35143624559453E-005</v>
      </c>
      <c r="CX122" s="10" t="n">
        <v>6.86629825034029E-005</v>
      </c>
      <c r="CY122" s="10" t="n">
        <v>6.42703226148528E-005</v>
      </c>
      <c r="CZ122" s="10" t="n">
        <v>6.19757639660668E-005</v>
      </c>
      <c r="DA122" s="10" t="n">
        <v>6.99116849617217E-005</v>
      </c>
      <c r="DB122" s="10" t="n">
        <v>6.74979740957567E-005</v>
      </c>
      <c r="DC122" s="10" t="n">
        <v>7.62334607739831E-005</v>
      </c>
      <c r="DD122" s="10" t="n">
        <v>7.56067137227625E-005</v>
      </c>
      <c r="DE122" s="10" t="n">
        <v>5.91653049667603E-005</v>
      </c>
      <c r="DF122" s="10" t="n">
        <v>6.4212822885383E-005</v>
      </c>
      <c r="DG122" s="10" t="n">
        <v>5.93984983140544E-005</v>
      </c>
      <c r="DH122" s="10" t="n">
        <v>5.96348860907635E-005</v>
      </c>
      <c r="DI122" s="10" t="n">
        <v>5.45969514603858E-005</v>
      </c>
      <c r="DJ122" s="10" t="n">
        <v>5.6018153107114E-005</v>
      </c>
      <c r="DK122" s="10" t="n">
        <v>5.05975258328208E-005</v>
      </c>
      <c r="DL122" s="10" t="n">
        <v>4.89635751870544E-005</v>
      </c>
      <c r="DM122" s="10" t="n">
        <v>5.82095316857959E-005</v>
      </c>
      <c r="DN122" s="10" t="n">
        <v>6.74152383739085E-005</v>
      </c>
      <c r="DO122" s="10" t="n">
        <v>0.0303944528306111</v>
      </c>
      <c r="DP122" s="10" t="n">
        <v>0.0312181045109716</v>
      </c>
      <c r="DQ122" s="10" t="n">
        <v>0.0289709831389982</v>
      </c>
      <c r="DR122" s="10" t="n">
        <v>0.0505087206950841</v>
      </c>
      <c r="DS122" s="10" t="n">
        <v>6.65418813718508E-005</v>
      </c>
      <c r="DT122" s="10" t="n">
        <v>5.86270436103348E-005</v>
      </c>
      <c r="DU122" s="10" t="n">
        <v>3.71719778875088E-005</v>
      </c>
      <c r="DV122" s="10" t="n">
        <v>0.00778415365414881</v>
      </c>
      <c r="DW122" s="10" t="n">
        <v>7.4251317321983E-005</v>
      </c>
      <c r="DX122" s="10" t="n">
        <v>8.4565810460038E-005</v>
      </c>
      <c r="DY122" s="10" t="n">
        <v>7.42018036660507E-005</v>
      </c>
      <c r="DZ122" s="10" t="n">
        <v>0.00017763423369395</v>
      </c>
      <c r="EA122" s="10" t="n">
        <v>0.000191354946917207</v>
      </c>
      <c r="EB122" s="10" t="n">
        <v>0.000176920917605583</v>
      </c>
      <c r="EC122" s="10" t="n">
        <v>0.00019053717298697</v>
      </c>
      <c r="ED122" s="10" t="n">
        <v>0.000148496565228078</v>
      </c>
      <c r="EE122" s="10" t="n">
        <v>0.000213349232325283</v>
      </c>
      <c r="EF122" s="10" t="n">
        <v>0.000178291966710496</v>
      </c>
      <c r="EG122" s="10" t="n">
        <v>6.13467808142557E-005</v>
      </c>
      <c r="EH122" s="10" t="n">
        <v>6.75957236358553E-005</v>
      </c>
      <c r="EI122" s="10" t="n">
        <v>4.58803119157079E-005</v>
      </c>
      <c r="EJ122" s="10" t="n">
        <v>4.93034624768091E-005</v>
      </c>
      <c r="EK122" s="10" t="n">
        <v>0.000137618574741219</v>
      </c>
      <c r="EL122" s="10" t="n">
        <v>0.00012548740959486</v>
      </c>
      <c r="EM122" s="10" t="n">
        <v>0.00012730535937493</v>
      </c>
      <c r="EN122" s="10" t="n">
        <v>3.39679651842758E-005</v>
      </c>
      <c r="EO122" s="10" t="n">
        <v>4.32107272536023E-005</v>
      </c>
      <c r="EP122" s="10" t="n">
        <v>3.07277276514768E-005</v>
      </c>
      <c r="EQ122" s="10" t="n">
        <v>1.43894670212846E-005</v>
      </c>
      <c r="ER122" s="10" t="n">
        <v>3.80945291025574E-005</v>
      </c>
      <c r="ES122" s="10" t="n">
        <v>4.45415265478863E-005</v>
      </c>
      <c r="ET122" s="10" t="n">
        <v>0.000741561233254164</v>
      </c>
      <c r="EU122" s="10" t="n">
        <v>0.000630312034447789</v>
      </c>
      <c r="EV122" s="10" t="n">
        <v>0.00412921529469605</v>
      </c>
      <c r="EW122" s="10" t="n">
        <v>0.0041143931422105</v>
      </c>
      <c r="EX122" s="10" t="n">
        <v>5.01854444382873E-005</v>
      </c>
      <c r="EY122" s="10" t="n">
        <v>3.87794147691308E-005</v>
      </c>
      <c r="EZ122" s="10" t="n">
        <v>2.88339101728011E-005</v>
      </c>
      <c r="FA122" s="10" t="n">
        <v>4.97685713996314E-005</v>
      </c>
      <c r="FB122" s="10" t="n">
        <v>0.000409267102218858</v>
      </c>
      <c r="FC122" s="10" t="n">
        <v>3.32191909294026E-005</v>
      </c>
      <c r="FD122" s="10" t="n">
        <v>8.42732007256251E-005</v>
      </c>
      <c r="FE122" s="10" t="n">
        <v>5.94751646200141E-005</v>
      </c>
      <c r="FF122" s="10" t="n">
        <v>9.35127683655367E-005</v>
      </c>
      <c r="FG122" s="10" t="n">
        <v>3.87433177167415E-005</v>
      </c>
      <c r="FH122" s="10" t="n">
        <v>3.23231534784984E-005</v>
      </c>
      <c r="FI122" s="10" t="n">
        <v>7.57590880058574E-005</v>
      </c>
      <c r="FJ122" s="10" t="n">
        <v>0.000190119022176548</v>
      </c>
      <c r="FK122" s="10" t="n">
        <v>0.000101630132951963</v>
      </c>
      <c r="FL122" s="10" t="n">
        <v>3.95141335345781E-005</v>
      </c>
      <c r="FM122" s="10" t="n">
        <v>0.000115015111643704</v>
      </c>
      <c r="FN122" s="10" t="n">
        <v>4.48893999111786E-005</v>
      </c>
      <c r="FO122" s="10" t="n">
        <v>4.6646336089422E-005</v>
      </c>
      <c r="FP122" s="10" t="n">
        <v>6.0855797013172E-005</v>
      </c>
      <c r="FQ122" s="10" t="n">
        <v>7.86027690710798E-005</v>
      </c>
      <c r="FR122" s="10" t="n">
        <v>7.91074889186479E-005</v>
      </c>
      <c r="FS122" s="10" t="n">
        <v>6.54816502490162E-005</v>
      </c>
      <c r="FT122" s="10" t="n">
        <v>8.24712230926304E-005</v>
      </c>
      <c r="FU122" s="10" t="n">
        <v>6.51056659068721E-005</v>
      </c>
      <c r="FV122" s="10" t="n">
        <v>5.47116314763839E-005</v>
      </c>
      <c r="FW122" s="10" t="n">
        <v>0.000549256582471881</v>
      </c>
      <c r="FX122" s="10" t="n">
        <v>0.0126754320300844</v>
      </c>
      <c r="FY122" s="10" t="n">
        <v>0.00014835632977676</v>
      </c>
      <c r="FZ122" s="10" t="n">
        <v>5.18152423258142E-005</v>
      </c>
      <c r="GA122" s="10" t="n">
        <v>9.92355886624878E-005</v>
      </c>
      <c r="GB122" s="10" t="n">
        <v>6.70986704188832E-005</v>
      </c>
      <c r="GC122" s="10" t="n">
        <v>0.000108161143890906</v>
      </c>
      <c r="GD122" s="10" t="n">
        <v>9.39050442976972E-005</v>
      </c>
      <c r="GE122" s="10" t="n">
        <v>0.000124095277255808</v>
      </c>
      <c r="GF122" s="10" t="n">
        <v>0.000105513920234705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1.05067368443799E-005</v>
      </c>
      <c r="D123" s="10" t="n">
        <v>1.34736921509618E-005</v>
      </c>
      <c r="E123" s="10" t="n">
        <v>1.1784611188986E-005</v>
      </c>
      <c r="F123" s="10" t="n">
        <v>8.68133217446099E-006</v>
      </c>
      <c r="G123" s="10" t="n">
        <v>1.84125597504236E-005</v>
      </c>
      <c r="H123" s="10" t="n">
        <v>1.21893183158769E-005</v>
      </c>
      <c r="I123" s="10" t="n">
        <v>4.72471559788587E-005</v>
      </c>
      <c r="J123" s="10" t="n">
        <v>1.55039342660379E-005</v>
      </c>
      <c r="K123" s="10" t="n">
        <v>1.12823703068828E-005</v>
      </c>
      <c r="L123" s="10" t="n">
        <v>5.39163783747389E-006</v>
      </c>
      <c r="M123" s="10" t="n">
        <v>9.04882247370511E-006</v>
      </c>
      <c r="N123" s="10" t="n">
        <v>1.58162823912826E-005</v>
      </c>
      <c r="O123" s="10" t="n">
        <v>0.00182208868783384</v>
      </c>
      <c r="P123" s="10" t="n">
        <v>0.000424031726607833</v>
      </c>
      <c r="Q123" s="10" t="n">
        <v>1.54189027154411E-005</v>
      </c>
      <c r="R123" s="10" t="n">
        <v>1.7361174019895E-005</v>
      </c>
      <c r="S123" s="10" t="n">
        <v>2.34271857420919E-005</v>
      </c>
      <c r="T123" s="10" t="n">
        <v>1.80136069494981E-005</v>
      </c>
      <c r="U123" s="10" t="n">
        <v>1.02872444971238E-005</v>
      </c>
      <c r="V123" s="10" t="n">
        <v>4.80767724705622E-006</v>
      </c>
      <c r="W123" s="10" t="n">
        <v>4.04567201554481E-005</v>
      </c>
      <c r="X123" s="10" t="n">
        <v>2.43442348700469E-005</v>
      </c>
      <c r="Y123" s="10" t="n">
        <v>0.000615957126667053</v>
      </c>
      <c r="Z123" s="10" t="n">
        <v>1.95029010257973E-005</v>
      </c>
      <c r="AA123" s="10" t="n">
        <v>1.4929991998524E-005</v>
      </c>
      <c r="AB123" s="10" t="n">
        <v>1.67231890022481E-005</v>
      </c>
      <c r="AC123" s="10" t="n">
        <v>2.48190702572644E-005</v>
      </c>
      <c r="AD123" s="10" t="n">
        <v>3.31845768720844E-005</v>
      </c>
      <c r="AE123" s="10" t="n">
        <v>7.86703295331286E-006</v>
      </c>
      <c r="AF123" s="10" t="n">
        <v>1.24188289860368E-005</v>
      </c>
      <c r="AG123" s="10" t="n">
        <v>7.1442647732404E-005</v>
      </c>
      <c r="AH123" s="10" t="n">
        <v>3.18432393497447E-006</v>
      </c>
      <c r="AI123" s="10" t="n">
        <v>1.17997214693987E-005</v>
      </c>
      <c r="AJ123" s="10" t="n">
        <v>1.35676656757206E-005</v>
      </c>
      <c r="AK123" s="10" t="n">
        <v>1.23621964830103E-005</v>
      </c>
      <c r="AL123" s="10" t="n">
        <v>1.88920317168363E-005</v>
      </c>
      <c r="AM123" s="10" t="n">
        <v>1.24483871784058E-005</v>
      </c>
      <c r="AN123" s="10" t="n">
        <v>9.43850211624031E-006</v>
      </c>
      <c r="AO123" s="10" t="n">
        <v>1.12124076386703E-005</v>
      </c>
      <c r="AP123" s="10" t="n">
        <v>9.66312781903389E-006</v>
      </c>
      <c r="AQ123" s="10" t="n">
        <v>1.77422428724963E-005</v>
      </c>
      <c r="AR123" s="10" t="n">
        <v>1.32151614628037E-005</v>
      </c>
      <c r="AS123" s="10" t="n">
        <v>1.43696696823959E-005</v>
      </c>
      <c r="AT123" s="10" t="n">
        <v>2.07534112735462E-005</v>
      </c>
      <c r="AU123" s="10" t="n">
        <v>2.02683919713108E-005</v>
      </c>
      <c r="AV123" s="10" t="n">
        <v>1.75832744429483E-005</v>
      </c>
      <c r="AW123" s="10" t="n">
        <v>1.29546022712477E-005</v>
      </c>
      <c r="AX123" s="10" t="n">
        <v>1.20282799849025E-005</v>
      </c>
      <c r="AY123" s="10" t="n">
        <v>8.06855855618775E-006</v>
      </c>
      <c r="AZ123" s="10" t="n">
        <v>3.57553530456521E-005</v>
      </c>
      <c r="BA123" s="10" t="n">
        <v>2.94361095829486E-005</v>
      </c>
      <c r="BB123" s="10" t="n">
        <v>2.73017100280958E-005</v>
      </c>
      <c r="BC123" s="10" t="n">
        <v>4.21104885990895E-005</v>
      </c>
      <c r="BD123" s="10" t="n">
        <v>3.66718226012076E-005</v>
      </c>
      <c r="BE123" s="10" t="n">
        <v>2.63482306350361E-005</v>
      </c>
      <c r="BF123" s="10" t="n">
        <v>3.22616078260499E-005</v>
      </c>
      <c r="BG123" s="10" t="n">
        <v>3.81550725653417E-005</v>
      </c>
      <c r="BH123" s="10" t="n">
        <v>3.15373079189219E-005</v>
      </c>
      <c r="BI123" s="10" t="n">
        <v>1.08760486568793E-005</v>
      </c>
      <c r="BJ123" s="10" t="n">
        <v>1.4558196304313E-005</v>
      </c>
      <c r="BK123" s="10" t="n">
        <v>2.75913720337071E-005</v>
      </c>
      <c r="BL123" s="10" t="n">
        <v>1.41277810017061E-005</v>
      </c>
      <c r="BM123" s="10" t="n">
        <v>2.4046376054787E-005</v>
      </c>
      <c r="BN123" s="10" t="n">
        <v>2.51409399290705E-005</v>
      </c>
      <c r="BO123" s="10" t="n">
        <v>3.91693656623092E-005</v>
      </c>
      <c r="BP123" s="10" t="n">
        <v>6.21603817758288E-005</v>
      </c>
      <c r="BQ123" s="10" t="n">
        <v>1.63278792278331E-005</v>
      </c>
      <c r="BR123" s="10" t="n">
        <v>1.5677102219371E-005</v>
      </c>
      <c r="BS123" s="10" t="n">
        <v>1.15599026901353E-005</v>
      </c>
      <c r="BT123" s="10" t="n">
        <v>1.00809581209682E-005</v>
      </c>
      <c r="BU123" s="10" t="n">
        <v>1.50127880555803E-005</v>
      </c>
      <c r="BV123" s="10" t="n">
        <v>1.55867303230941E-005</v>
      </c>
      <c r="BW123" s="10" t="n">
        <v>1.76087756285217E-005</v>
      </c>
      <c r="BX123" s="10" t="n">
        <v>1.66012718082328E-005</v>
      </c>
      <c r="BY123" s="10" t="n">
        <v>2.93637044310529E-005</v>
      </c>
      <c r="BZ123" s="10" t="n">
        <v>7.02036047385574E-005</v>
      </c>
      <c r="CA123" s="10" t="n">
        <v>3.18845959802443E-005</v>
      </c>
      <c r="CB123" s="10" t="n">
        <v>1.24977750264399E-005</v>
      </c>
      <c r="CC123" s="10" t="n">
        <v>1.94700723891745E-005</v>
      </c>
      <c r="CD123" s="10" t="n">
        <v>5.18332295792039E-005</v>
      </c>
      <c r="CE123" s="10" t="n">
        <v>0</v>
      </c>
      <c r="CF123" s="10" t="n">
        <v>3.83983273809729E-005</v>
      </c>
      <c r="CG123" s="10" t="n">
        <v>2.8899259948996E-005</v>
      </c>
      <c r="CH123" s="10" t="n">
        <v>3.10702553610677E-005</v>
      </c>
      <c r="CI123" s="10" t="n">
        <v>3.69424829117245E-005</v>
      </c>
      <c r="CJ123" s="10" t="n">
        <v>4.07468375393732E-005</v>
      </c>
      <c r="CK123" s="10" t="n">
        <v>4.97008171297204E-005</v>
      </c>
      <c r="CL123" s="10" t="n">
        <v>0</v>
      </c>
      <c r="CM123" s="10" t="n">
        <v>2.05239006033863E-005</v>
      </c>
      <c r="CN123" s="10" t="n">
        <v>2.94605758178087E-005</v>
      </c>
      <c r="CO123" s="10" t="n">
        <v>2.37259139159509E-005</v>
      </c>
      <c r="CP123" s="10" t="n">
        <v>1.8317427080866E-005</v>
      </c>
      <c r="CQ123" s="10" t="n">
        <v>2.01576936430266E-005</v>
      </c>
      <c r="CR123" s="10" t="n">
        <v>1.85838233944445E-005</v>
      </c>
      <c r="CS123" s="10" t="n">
        <v>1.42376927674483E-005</v>
      </c>
      <c r="CT123" s="10" t="n">
        <v>1.272165556472E-005</v>
      </c>
      <c r="CU123" s="10" t="n">
        <v>1.22790692417258E-005</v>
      </c>
      <c r="CV123" s="10" t="n">
        <v>1.5544628528081E-005</v>
      </c>
      <c r="CW123" s="10" t="n">
        <v>1.51339600850821E-005</v>
      </c>
      <c r="CX123" s="10" t="n">
        <v>1.16328460164019E-005</v>
      </c>
      <c r="CY123" s="10" t="n">
        <v>8.82494193542504E-006</v>
      </c>
      <c r="CZ123" s="10" t="n">
        <v>1.10600628936868E-005</v>
      </c>
      <c r="DA123" s="10" t="n">
        <v>1.23790040825927E-005</v>
      </c>
      <c r="DB123" s="10" t="n">
        <v>1.5979597613826E-005</v>
      </c>
      <c r="DC123" s="10" t="n">
        <v>8.9117536012485E-006</v>
      </c>
      <c r="DD123" s="10" t="n">
        <v>1.01938091467359E-005</v>
      </c>
      <c r="DE123" s="10" t="n">
        <v>8.66216488725247E-006</v>
      </c>
      <c r="DF123" s="10" t="n">
        <v>1.07041640424305E-005</v>
      </c>
      <c r="DG123" s="10" t="n">
        <v>7.43297462419551E-006</v>
      </c>
      <c r="DH123" s="10" t="n">
        <v>7.99743674317643E-006</v>
      </c>
      <c r="DI123" s="10" t="n">
        <v>6.62695500875301E-006</v>
      </c>
      <c r="DJ123" s="10" t="n">
        <v>7.32008220039933E-006</v>
      </c>
      <c r="DK123" s="10" t="n">
        <v>6.84321830978391E-006</v>
      </c>
      <c r="DL123" s="10" t="n">
        <v>8.84754525900139E-006</v>
      </c>
      <c r="DM123" s="10" t="n">
        <v>1.08666099063749E-005</v>
      </c>
      <c r="DN123" s="10" t="n">
        <v>1.24120811073867E-005</v>
      </c>
      <c r="DO123" s="10" t="n">
        <v>1.62619735664163E-005</v>
      </c>
      <c r="DP123" s="10" t="n">
        <v>1.67016620274135E-005</v>
      </c>
      <c r="DQ123" s="10" t="n">
        <v>1.61927560627173E-005</v>
      </c>
      <c r="DR123" s="10" t="n">
        <v>1.45559608107725E-005</v>
      </c>
      <c r="DS123" s="10" t="n">
        <v>0.0492814551007305</v>
      </c>
      <c r="DT123" s="10" t="n">
        <v>1.50255386483669E-005</v>
      </c>
      <c r="DU123" s="10" t="n">
        <v>6.00296252474864E-006</v>
      </c>
      <c r="DV123" s="10" t="n">
        <v>1.2970540512231E-005</v>
      </c>
      <c r="DW123" s="10" t="n">
        <v>8.10238074549522E-006</v>
      </c>
      <c r="DX123" s="10" t="n">
        <v>9.67670637239112E-006</v>
      </c>
      <c r="DY123" s="10" t="n">
        <v>8.53834338392486E-006</v>
      </c>
      <c r="DZ123" s="10" t="n">
        <v>1.21374051881026E-005</v>
      </c>
      <c r="EA123" s="10" t="n">
        <v>4.6545459395307E-005</v>
      </c>
      <c r="EB123" s="10" t="n">
        <v>1.20982012550865E-005</v>
      </c>
      <c r="EC123" s="10" t="n">
        <v>1.26394390800631E-005</v>
      </c>
      <c r="ED123" s="10" t="n">
        <v>1.29465296556847E-005</v>
      </c>
      <c r="EE123" s="10" t="n">
        <v>1.75403860853932E-005</v>
      </c>
      <c r="EF123" s="10" t="n">
        <v>1.76971190214007E-005</v>
      </c>
      <c r="EG123" s="10" t="n">
        <v>1.99230910153577E-005</v>
      </c>
      <c r="EH123" s="10" t="n">
        <v>1.93153265585364E-005</v>
      </c>
      <c r="EI123" s="10" t="n">
        <v>1.30102412215895E-005</v>
      </c>
      <c r="EJ123" s="10" t="n">
        <v>6.96550808605598E-006</v>
      </c>
      <c r="EK123" s="10" t="n">
        <v>6.98989152485904E-006</v>
      </c>
      <c r="EL123" s="10" t="n">
        <v>3.9786734461749E-006</v>
      </c>
      <c r="EM123" s="10" t="n">
        <v>3.97156954447948E-006</v>
      </c>
      <c r="EN123" s="10" t="n">
        <v>1.97291412517035E-006</v>
      </c>
      <c r="EO123" s="10" t="n">
        <v>3.48382211216401E-006</v>
      </c>
      <c r="EP123" s="10" t="n">
        <v>1.96265155389822E-006</v>
      </c>
      <c r="EQ123" s="10" t="n">
        <v>1.07337636328281E-006</v>
      </c>
      <c r="ER123" s="10" t="n">
        <v>4.60909090420683E-006</v>
      </c>
      <c r="ES123" s="10" t="n">
        <v>5.69429882404298E-006</v>
      </c>
      <c r="ET123" s="10" t="n">
        <v>1.35838109068466E-005</v>
      </c>
      <c r="EU123" s="10" t="n">
        <v>3.23877476189751E-005</v>
      </c>
      <c r="EV123" s="10" t="n">
        <v>5.88642707444199E-005</v>
      </c>
      <c r="EW123" s="10" t="n">
        <v>6.58112739117238E-005</v>
      </c>
      <c r="EX123" s="10" t="n">
        <v>0.00164876756179516</v>
      </c>
      <c r="EY123" s="10" t="n">
        <v>0.00323646889170849</v>
      </c>
      <c r="EZ123" s="10" t="n">
        <v>0.00072149312079379</v>
      </c>
      <c r="FA123" s="10" t="n">
        <v>1.72954339505923E-005</v>
      </c>
      <c r="FB123" s="10" t="n">
        <v>4.56616114862317E-006</v>
      </c>
      <c r="FC123" s="10" t="n">
        <v>3.48645916658125E-006</v>
      </c>
      <c r="FD123" s="10" t="n">
        <v>9.13546854741447E-006</v>
      </c>
      <c r="FE123" s="10" t="n">
        <v>2.48544655716559E-005</v>
      </c>
      <c r="FF123" s="10" t="n">
        <v>7.87643030578874E-006</v>
      </c>
      <c r="FG123" s="10" t="n">
        <v>2.27695780589227E-006</v>
      </c>
      <c r="FH123" s="10" t="n">
        <v>2.34202308732992E-006</v>
      </c>
      <c r="FI123" s="10" t="n">
        <v>4.75344582968438E-006</v>
      </c>
      <c r="FJ123" s="10" t="n">
        <v>0.000696418334914308</v>
      </c>
      <c r="FK123" s="10" t="n">
        <v>6.76046365075619E-006</v>
      </c>
      <c r="FL123" s="10" t="n">
        <v>2.94351574282925E-006</v>
      </c>
      <c r="FM123" s="10" t="n">
        <v>2.18849435873053E-005</v>
      </c>
      <c r="FN123" s="10" t="n">
        <v>3.91651430633993E-006</v>
      </c>
      <c r="FO123" s="10" t="n">
        <v>5.15086690355434E-006</v>
      </c>
      <c r="FP123" s="10" t="n">
        <v>8.55481979927905E-006</v>
      </c>
      <c r="FQ123" s="10" t="n">
        <v>3.79390162544534E-006</v>
      </c>
      <c r="FR123" s="10" t="n">
        <v>1.21360804511897E-005</v>
      </c>
      <c r="FS123" s="10" t="n">
        <v>4.3019589305567E-006</v>
      </c>
      <c r="FT123" s="10" t="n">
        <v>5.51140233400574E-006</v>
      </c>
      <c r="FU123" s="10" t="n">
        <v>3.57597826347046E-006</v>
      </c>
      <c r="FV123" s="10" t="n">
        <v>2.82598673983791E-006</v>
      </c>
      <c r="FW123" s="10" t="n">
        <v>2.26971315089985E-006</v>
      </c>
      <c r="FX123" s="10" t="n">
        <v>1.02141769767717E-005</v>
      </c>
      <c r="FY123" s="10" t="n">
        <v>7.61740284128829E-006</v>
      </c>
      <c r="FZ123" s="10" t="n">
        <v>3.0488488866162E-006</v>
      </c>
      <c r="GA123" s="10" t="n">
        <v>5.03822286792932E-006</v>
      </c>
      <c r="GB123" s="10" t="n">
        <v>3.87566273178838E-005</v>
      </c>
      <c r="GC123" s="10" t="n">
        <v>2.78463424914117E-005</v>
      </c>
      <c r="GD123" s="10" t="n">
        <v>4.54691106535759E-006</v>
      </c>
      <c r="GE123" s="10" t="n">
        <v>2.06837797895619E-005</v>
      </c>
      <c r="GF123" s="10" t="n">
        <v>2.41215548745941E-005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2.67400491877563E-005</v>
      </c>
      <c r="D124" s="10" t="n">
        <v>3.16211607800978E-005</v>
      </c>
      <c r="E124" s="10" t="n">
        <v>2.77865083344898E-005</v>
      </c>
      <c r="F124" s="10" t="n">
        <v>2.30448532494889E-005</v>
      </c>
      <c r="G124" s="10" t="n">
        <v>3.78010112853314E-005</v>
      </c>
      <c r="H124" s="10" t="n">
        <v>2.88984130014628E-005</v>
      </c>
      <c r="I124" s="10" t="n">
        <v>4.59976277302154E-005</v>
      </c>
      <c r="J124" s="10" t="n">
        <v>3.7807703056317E-005</v>
      </c>
      <c r="K124" s="10" t="n">
        <v>3.74982755659413E-005</v>
      </c>
      <c r="L124" s="10" t="n">
        <v>4.76609343264047E-005</v>
      </c>
      <c r="M124" s="10" t="n">
        <v>4.85070418498284E-005</v>
      </c>
      <c r="N124" s="10" t="n">
        <v>6.04435552631639E-005</v>
      </c>
      <c r="O124" s="10" t="n">
        <v>4.59660425711632E-005</v>
      </c>
      <c r="P124" s="10" t="n">
        <v>4.43373993486795E-005</v>
      </c>
      <c r="Q124" s="10" t="n">
        <v>0.000193583566135028</v>
      </c>
      <c r="R124" s="10" t="n">
        <v>9.07875246329435E-005</v>
      </c>
      <c r="S124" s="10" t="n">
        <v>5.52191558192593E-005</v>
      </c>
      <c r="T124" s="10" t="n">
        <v>8.40744738155746E-005</v>
      </c>
      <c r="U124" s="10" t="n">
        <v>0.000158252353685075</v>
      </c>
      <c r="V124" s="10" t="n">
        <v>6.32281350057061E-005</v>
      </c>
      <c r="W124" s="10" t="n">
        <v>5.69667787298676E-005</v>
      </c>
      <c r="X124" s="10" t="n">
        <v>6.49926211791983E-005</v>
      </c>
      <c r="Y124" s="10" t="n">
        <v>6.36901348745543E-005</v>
      </c>
      <c r="Z124" s="10" t="n">
        <v>6.6680419657195E-005</v>
      </c>
      <c r="AA124" s="10" t="n">
        <v>7.23377766838702E-005</v>
      </c>
      <c r="AB124" s="10" t="n">
        <v>8.12022318731206E-005</v>
      </c>
      <c r="AC124" s="10" t="n">
        <v>7.87227968875232E-005</v>
      </c>
      <c r="AD124" s="10" t="n">
        <v>6.8231170665406E-005</v>
      </c>
      <c r="AE124" s="10" t="n">
        <v>3.41331177726853E-005</v>
      </c>
      <c r="AF124" s="10" t="n">
        <v>6.78267200270342E-005</v>
      </c>
      <c r="AG124" s="10" t="n">
        <v>7.49474335328479E-005</v>
      </c>
      <c r="AH124" s="10" t="n">
        <v>1.33576180504708E-005</v>
      </c>
      <c r="AI124" s="10" t="n">
        <v>6.20221440386751E-005</v>
      </c>
      <c r="AJ124" s="10" t="n">
        <v>8.9155535524967E-005</v>
      </c>
      <c r="AK124" s="10" t="n">
        <v>7.02316086838515E-005</v>
      </c>
      <c r="AL124" s="10" t="n">
        <v>6.88769265655197E-005</v>
      </c>
      <c r="AM124" s="10" t="n">
        <v>6.7595318586351E-005</v>
      </c>
      <c r="AN124" s="10" t="n">
        <v>7.9808737483072E-005</v>
      </c>
      <c r="AO124" s="10" t="n">
        <v>6.22919562448159E-005</v>
      </c>
      <c r="AP124" s="10" t="n">
        <v>6.54602421356744E-005</v>
      </c>
      <c r="AQ124" s="10" t="n">
        <v>5.60291277793605E-005</v>
      </c>
      <c r="AR124" s="10" t="n">
        <v>5.41096601898411E-005</v>
      </c>
      <c r="AS124" s="10" t="n">
        <v>6.34719831404227E-005</v>
      </c>
      <c r="AT124" s="10" t="n">
        <v>6.2487088286757E-005</v>
      </c>
      <c r="AU124" s="10" t="n">
        <v>5.45882556507336E-005</v>
      </c>
      <c r="AV124" s="10" t="n">
        <v>0.000110291360347674</v>
      </c>
      <c r="AW124" s="10" t="n">
        <v>7.39917148006796E-005</v>
      </c>
      <c r="AX124" s="10" t="n">
        <v>8.06619382837404E-005</v>
      </c>
      <c r="AY124" s="10" t="n">
        <v>7.56306633504812E-005</v>
      </c>
      <c r="AZ124" s="10" t="n">
        <v>7.83175432366332E-005</v>
      </c>
      <c r="BA124" s="10" t="n">
        <v>6.00460640666172E-005</v>
      </c>
      <c r="BB124" s="10" t="n">
        <v>6.67956519535676E-005</v>
      </c>
      <c r="BC124" s="10" t="n">
        <v>5.30144849503321E-005</v>
      </c>
      <c r="BD124" s="10" t="n">
        <v>6.72630052392043E-005</v>
      </c>
      <c r="BE124" s="10" t="n">
        <v>6.30636512748792E-005</v>
      </c>
      <c r="BF124" s="10" t="n">
        <v>7.21093196224206E-005</v>
      </c>
      <c r="BG124" s="10" t="n">
        <v>7.66344289983264E-005</v>
      </c>
      <c r="BH124" s="10" t="n">
        <v>7.81970913588918E-005</v>
      </c>
      <c r="BI124" s="10" t="n">
        <v>9.04038184846272E-005</v>
      </c>
      <c r="BJ124" s="10" t="n">
        <v>7.65031364515883E-005</v>
      </c>
      <c r="BK124" s="10" t="n">
        <v>7.89979625104525E-005</v>
      </c>
      <c r="BL124" s="10" t="n">
        <v>6.88134885765759E-005</v>
      </c>
      <c r="BM124" s="10" t="n">
        <v>9.99003783611807E-005</v>
      </c>
      <c r="BN124" s="10" t="n">
        <v>7.75000764930281E-005</v>
      </c>
      <c r="BO124" s="10" t="n">
        <v>3.93039830487049E-005</v>
      </c>
      <c r="BP124" s="10" t="n">
        <v>0.000134370761391542</v>
      </c>
      <c r="BQ124" s="10" t="n">
        <v>8.26613056188283E-005</v>
      </c>
      <c r="BR124" s="10" t="n">
        <v>6.79477072464545E-005</v>
      </c>
      <c r="BS124" s="10" t="n">
        <v>6.90770105179902E-005</v>
      </c>
      <c r="BT124" s="10" t="n">
        <v>5.15492547753176E-005</v>
      </c>
      <c r="BU124" s="10" t="n">
        <v>5.89288059828556E-005</v>
      </c>
      <c r="BV124" s="10" t="n">
        <v>6.06904816125338E-005</v>
      </c>
      <c r="BW124" s="10" t="n">
        <v>6.05934509332421E-005</v>
      </c>
      <c r="BX124" s="10" t="n">
        <v>5.88841049526716E-005</v>
      </c>
      <c r="BY124" s="10" t="n">
        <v>0.00015148161980181</v>
      </c>
      <c r="BZ124" s="10" t="n">
        <v>0.000116392247955277</v>
      </c>
      <c r="CA124" s="10" t="n">
        <v>7.2404962064566E-005</v>
      </c>
      <c r="CB124" s="10" t="n">
        <v>5.39830518827928E-005</v>
      </c>
      <c r="CC124" s="10" t="n">
        <v>0.000163520115804966</v>
      </c>
      <c r="CD124" s="10" t="n">
        <v>8.6948455618485E-005</v>
      </c>
      <c r="CE124" s="10" t="n">
        <v>0</v>
      </c>
      <c r="CF124" s="10" t="n">
        <v>7.52378563936245E-005</v>
      </c>
      <c r="CG124" s="10" t="n">
        <v>6.5383554440179E-005</v>
      </c>
      <c r="CH124" s="10" t="n">
        <v>6.43938415114037E-005</v>
      </c>
      <c r="CI124" s="10" t="n">
        <v>5.45812962089086E-005</v>
      </c>
      <c r="CJ124" s="10" t="n">
        <v>6.15080821915586E-005</v>
      </c>
      <c r="CK124" s="10" t="n">
        <v>0.000108784775027968</v>
      </c>
      <c r="CL124" s="10" t="n">
        <v>0</v>
      </c>
      <c r="CM124" s="10" t="n">
        <v>7.10283309374012E-005</v>
      </c>
      <c r="CN124" s="10" t="n">
        <v>7.76116952330685E-005</v>
      </c>
      <c r="CO124" s="10" t="n">
        <v>0.000121129218800588</v>
      </c>
      <c r="CP124" s="10" t="n">
        <v>6.79458335505785E-005</v>
      </c>
      <c r="CQ124" s="10" t="n">
        <v>7.03717343682907E-005</v>
      </c>
      <c r="CR124" s="10" t="n">
        <v>5.45001919445627E-005</v>
      </c>
      <c r="CS124" s="10" t="n">
        <v>8.01575125868433E-005</v>
      </c>
      <c r="CT124" s="10" t="n">
        <v>7.24989145292043E-005</v>
      </c>
      <c r="CU124" s="10" t="n">
        <v>6.51856118544239E-005</v>
      </c>
      <c r="CV124" s="10" t="n">
        <v>7.52999560283712E-005</v>
      </c>
      <c r="CW124" s="10" t="n">
        <v>5.75808156355094E-005</v>
      </c>
      <c r="CX124" s="10" t="n">
        <v>7.14359936258461E-005</v>
      </c>
      <c r="CY124" s="10" t="n">
        <v>6.18272796675734E-005</v>
      </c>
      <c r="CZ124" s="10" t="n">
        <v>4.69853331276951E-005</v>
      </c>
      <c r="DA124" s="10" t="n">
        <v>6.47742017742271E-005</v>
      </c>
      <c r="DB124" s="10" t="n">
        <v>7.95931286219149E-005</v>
      </c>
      <c r="DC124" s="10" t="n">
        <v>8.14728470917796E-005</v>
      </c>
      <c r="DD124" s="10" t="n">
        <v>5.81239197687035E-005</v>
      </c>
      <c r="DE124" s="10" t="n">
        <v>7.46493820531478E-005</v>
      </c>
      <c r="DF124" s="10" t="n">
        <v>7.41717234401932E-005</v>
      </c>
      <c r="DG124" s="10" t="n">
        <v>7.78875300330963E-005</v>
      </c>
      <c r="DH124" s="10" t="n">
        <v>0.000120618502838964</v>
      </c>
      <c r="DI124" s="10" t="n">
        <v>0.000101754935772139</v>
      </c>
      <c r="DJ124" s="10" t="n">
        <v>6.27056415271478E-005</v>
      </c>
      <c r="DK124" s="10" t="n">
        <v>5.27722428406521E-005</v>
      </c>
      <c r="DL124" s="10" t="n">
        <v>8.53397538735384E-005</v>
      </c>
      <c r="DM124" s="10" t="n">
        <v>5.88925365841135E-005</v>
      </c>
      <c r="DN124" s="10" t="n">
        <v>6.4273523469082E-005</v>
      </c>
      <c r="DO124" s="10" t="n">
        <v>5.74070972607223E-005</v>
      </c>
      <c r="DP124" s="10" t="n">
        <v>5.85709300705439E-005</v>
      </c>
      <c r="DQ124" s="10" t="n">
        <v>5.70808065074628E-005</v>
      </c>
      <c r="DR124" s="10" t="n">
        <v>5.56398005434162E-005</v>
      </c>
      <c r="DS124" s="10" t="n">
        <v>6.12385376562573E-005</v>
      </c>
      <c r="DT124" s="10" t="n">
        <v>0.162900457811696</v>
      </c>
      <c r="DU124" s="10" t="n">
        <v>4.93115265577214E-005</v>
      </c>
      <c r="DV124" s="10" t="n">
        <v>5.60380947524812E-005</v>
      </c>
      <c r="DW124" s="10" t="n">
        <v>6.64638739480999E-005</v>
      </c>
      <c r="DX124" s="10" t="n">
        <v>6.23441520585038E-005</v>
      </c>
      <c r="DY124" s="10" t="n">
        <v>6.82465617386729E-005</v>
      </c>
      <c r="DZ124" s="10" t="n">
        <v>6.50018558231584E-005</v>
      </c>
      <c r="EA124" s="10" t="n">
        <v>7.06222742739929E-005</v>
      </c>
      <c r="EB124" s="10" t="n">
        <v>5.57902315551733E-005</v>
      </c>
      <c r="EC124" s="10" t="n">
        <v>5.99763358129469E-005</v>
      </c>
      <c r="ED124" s="10" t="n">
        <v>6.44612945629389E-005</v>
      </c>
      <c r="EE124" s="10" t="n">
        <v>7.30545991918513E-005</v>
      </c>
      <c r="EF124" s="10" t="n">
        <v>6.66780106196402E-005</v>
      </c>
      <c r="EG124" s="10" t="n">
        <v>3.9405028790588E-005</v>
      </c>
      <c r="EH124" s="10" t="n">
        <v>4.06439432708683E-005</v>
      </c>
      <c r="EI124" s="10" t="n">
        <v>3.13644644450889E-005</v>
      </c>
      <c r="EJ124" s="10" t="n">
        <v>2.6946557240373E-005</v>
      </c>
      <c r="EK124" s="10" t="n">
        <v>0.000163074443857323</v>
      </c>
      <c r="EL124" s="10" t="n">
        <v>0.00015638668793428</v>
      </c>
      <c r="EM124" s="10" t="n">
        <v>5.20629151161749E-005</v>
      </c>
      <c r="EN124" s="10" t="n">
        <v>8.60193701348395E-005</v>
      </c>
      <c r="EO124" s="10" t="n">
        <v>0.000209796388879023</v>
      </c>
      <c r="EP124" s="10" t="n">
        <v>1.66918197111471E-005</v>
      </c>
      <c r="EQ124" s="10" t="n">
        <v>8.87520217345332E-006</v>
      </c>
      <c r="ER124" s="10" t="n">
        <v>0.0109378602785233</v>
      </c>
      <c r="ES124" s="10" t="n">
        <v>0.0187092548278962</v>
      </c>
      <c r="ET124" s="10" t="n">
        <v>1.71912934975149E-005</v>
      </c>
      <c r="EU124" s="10" t="n">
        <v>4.60922493719523E-005</v>
      </c>
      <c r="EV124" s="10" t="n">
        <v>7.30599526086398E-005</v>
      </c>
      <c r="EW124" s="10" t="n">
        <v>7.18937107612635E-005</v>
      </c>
      <c r="EX124" s="10" t="n">
        <v>5.51756593078526E-005</v>
      </c>
      <c r="EY124" s="10" t="n">
        <v>4.01911780459803E-005</v>
      </c>
      <c r="EZ124" s="10" t="n">
        <v>5.87152046529942E-005</v>
      </c>
      <c r="FA124" s="10" t="n">
        <v>4.21106456354997E-005</v>
      </c>
      <c r="FB124" s="10" t="n">
        <v>3.56037013644884E-005</v>
      </c>
      <c r="FC124" s="10" t="n">
        <v>3.30273695350191E-005</v>
      </c>
      <c r="FD124" s="10" t="n">
        <v>4.48275046556674E-005</v>
      </c>
      <c r="FE124" s="10" t="n">
        <v>3.48192919695523E-005</v>
      </c>
      <c r="FF124" s="10" t="n">
        <v>3.61231166283933E-005</v>
      </c>
      <c r="FG124" s="10" t="n">
        <v>3.48425793325823E-005</v>
      </c>
      <c r="FH124" s="10" t="n">
        <v>5.2995881826992E-005</v>
      </c>
      <c r="FI124" s="10" t="n">
        <v>7.7747002842398E-005</v>
      </c>
      <c r="FJ124" s="10" t="n">
        <v>0.000118097043531577</v>
      </c>
      <c r="FK124" s="10" t="n">
        <v>8.71728976173431E-005</v>
      </c>
      <c r="FL124" s="10" t="n">
        <v>4.19923351244737E-005</v>
      </c>
      <c r="FM124" s="10" t="n">
        <v>0.000111776398164806</v>
      </c>
      <c r="FN124" s="10" t="n">
        <v>7.05296601635517E-005</v>
      </c>
      <c r="FO124" s="10" t="n">
        <v>4.5923750578534E-005</v>
      </c>
      <c r="FP124" s="10" t="n">
        <v>5.9595707879284E-005</v>
      </c>
      <c r="FQ124" s="10" t="n">
        <v>6.16664094930787E-005</v>
      </c>
      <c r="FR124" s="10" t="n">
        <v>3.1404481235583E-005</v>
      </c>
      <c r="FS124" s="10" t="n">
        <v>6.42282870972191E-005</v>
      </c>
      <c r="FT124" s="10" t="n">
        <v>6.11460573812358E-005</v>
      </c>
      <c r="FU124" s="10" t="n">
        <v>2.79125812998592E-005</v>
      </c>
      <c r="FV124" s="10" t="n">
        <v>6.38767014496338E-005</v>
      </c>
      <c r="FW124" s="10" t="n">
        <v>2.9015251322872E-005</v>
      </c>
      <c r="FX124" s="10" t="n">
        <v>4.71387085186858E-005</v>
      </c>
      <c r="FY124" s="10" t="n">
        <v>6.34737230008789E-005</v>
      </c>
      <c r="FZ124" s="10" t="n">
        <v>4.1232417611345E-005</v>
      </c>
      <c r="GA124" s="10" t="n">
        <v>4.22186508192079E-005</v>
      </c>
      <c r="GB124" s="10" t="n">
        <v>5.90360081540455E-005</v>
      </c>
      <c r="GC124" s="10" t="n">
        <v>4.79211103823262E-005</v>
      </c>
      <c r="GD124" s="10" t="n">
        <v>3.49096308778584E-005</v>
      </c>
      <c r="GE124" s="10" t="n">
        <v>0.000103440592883421</v>
      </c>
      <c r="GF124" s="10" t="n">
        <v>5.01620506499955E-005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1.2478665660512E-006</v>
      </c>
      <c r="D125" s="10" t="n">
        <v>1.39843784980962E-006</v>
      </c>
      <c r="E125" s="10" t="n">
        <v>8.07985569519782E-007</v>
      </c>
      <c r="F125" s="10" t="n">
        <v>1.10931698461737E-006</v>
      </c>
      <c r="G125" s="10" t="n">
        <v>1.12458017199906E-006</v>
      </c>
      <c r="H125" s="10" t="n">
        <v>9.25109317202314E-007</v>
      </c>
      <c r="I125" s="10" t="n">
        <v>2.11757182781964E-006</v>
      </c>
      <c r="J125" s="10" t="n">
        <v>2.60903689960703E-006</v>
      </c>
      <c r="K125" s="10" t="n">
        <v>5.00011022435707E-006</v>
      </c>
      <c r="L125" s="10" t="n">
        <v>2.43065960243847E-006</v>
      </c>
      <c r="M125" s="10" t="n">
        <v>2.21507455090877E-006</v>
      </c>
      <c r="N125" s="10" t="n">
        <v>1.56629944434825E-006</v>
      </c>
      <c r="O125" s="10" t="n">
        <v>1.00431055828766E-006</v>
      </c>
      <c r="P125" s="10" t="n">
        <v>1.64359786677177E-006</v>
      </c>
      <c r="Q125" s="10" t="n">
        <v>2.18833947061484E-006</v>
      </c>
      <c r="R125" s="10" t="n">
        <v>1.54093410663376E-006</v>
      </c>
      <c r="S125" s="10" t="n">
        <v>1.80434062465846E-006</v>
      </c>
      <c r="T125" s="10" t="n">
        <v>1.94825443357616E-006</v>
      </c>
      <c r="U125" s="10" t="n">
        <v>1.74695725534017E-006</v>
      </c>
      <c r="V125" s="10" t="n">
        <v>2.08737533870368E-006</v>
      </c>
      <c r="W125" s="10" t="n">
        <v>2.1011779454291E-006</v>
      </c>
      <c r="X125" s="10" t="n">
        <v>1.722710660256E-006</v>
      </c>
      <c r="Y125" s="10" t="n">
        <v>1.33498745314994E-006</v>
      </c>
      <c r="Z125" s="10" t="n">
        <v>1.50079323858157E-006</v>
      </c>
      <c r="AA125" s="10" t="n">
        <v>1.4946497160176E-006</v>
      </c>
      <c r="AB125" s="10" t="n">
        <v>1.42738651060714E-006</v>
      </c>
      <c r="AC125" s="10" t="n">
        <v>1.82637842019045E-006</v>
      </c>
      <c r="AD125" s="10" t="n">
        <v>1.40055581128498E-006</v>
      </c>
      <c r="AE125" s="10" t="n">
        <v>1.2143281918985E-006</v>
      </c>
      <c r="AF125" s="10" t="n">
        <v>1.53539298394766E-006</v>
      </c>
      <c r="AG125" s="10" t="n">
        <v>2.2818692230809E-006</v>
      </c>
      <c r="AH125" s="10" t="n">
        <v>1.14927378604021E-006</v>
      </c>
      <c r="AI125" s="10" t="n">
        <v>1.82977528616842E-006</v>
      </c>
      <c r="AJ125" s="10" t="n">
        <v>2.11255900026453E-006</v>
      </c>
      <c r="AK125" s="10" t="n">
        <v>1.2384241870132E-006</v>
      </c>
      <c r="AL125" s="10" t="n">
        <v>1.27569887469411E-006</v>
      </c>
      <c r="AM125" s="10" t="n">
        <v>1.65511278824672E-006</v>
      </c>
      <c r="AN125" s="10" t="n">
        <v>2.13336091985661E-006</v>
      </c>
      <c r="AO125" s="10" t="n">
        <v>1.93632117885269E-006</v>
      </c>
      <c r="AP125" s="10" t="n">
        <v>1.70500201622726E-006</v>
      </c>
      <c r="AQ125" s="10" t="n">
        <v>2.04877871795745E-006</v>
      </c>
      <c r="AR125" s="10" t="n">
        <v>1.9479436717344E-006</v>
      </c>
      <c r="AS125" s="10" t="n">
        <v>1.65979333967872E-006</v>
      </c>
      <c r="AT125" s="10" t="n">
        <v>1.4986298580678E-006</v>
      </c>
      <c r="AU125" s="10" t="n">
        <v>1.54365685846269E-006</v>
      </c>
      <c r="AV125" s="10" t="n">
        <v>1.76797192727006E-006</v>
      </c>
      <c r="AW125" s="10" t="n">
        <v>1.57879446086259E-006</v>
      </c>
      <c r="AX125" s="10" t="n">
        <v>1.48654122242345E-006</v>
      </c>
      <c r="AY125" s="10" t="n">
        <v>3.49614243403816E-006</v>
      </c>
      <c r="AZ125" s="10" t="n">
        <v>1.2981095844362E-006</v>
      </c>
      <c r="BA125" s="10" t="n">
        <v>1.84429025465418E-006</v>
      </c>
      <c r="BB125" s="10" t="n">
        <v>1.76322205204259E-006</v>
      </c>
      <c r="BC125" s="10" t="n">
        <v>2.0926774138192E-006</v>
      </c>
      <c r="BD125" s="10" t="n">
        <v>1.92008267738303E-006</v>
      </c>
      <c r="BE125" s="10" t="n">
        <v>1.9527031088647E-006</v>
      </c>
      <c r="BF125" s="10" t="n">
        <v>1.82427241109362E-006</v>
      </c>
      <c r="BG125" s="10" t="n">
        <v>1.77685732546861E-006</v>
      </c>
      <c r="BH125" s="10" t="n">
        <v>1.40322119169697E-006</v>
      </c>
      <c r="BI125" s="10" t="n">
        <v>2.44889893207391E-006</v>
      </c>
      <c r="BJ125" s="10" t="n">
        <v>2.06196936290219E-006</v>
      </c>
      <c r="BK125" s="10" t="n">
        <v>1.71058616747606E-006</v>
      </c>
      <c r="BL125" s="10" t="n">
        <v>1.45461880984788E-006</v>
      </c>
      <c r="BM125" s="10" t="n">
        <v>1.76527547067389E-006</v>
      </c>
      <c r="BN125" s="10" t="n">
        <v>1.63082794555126E-006</v>
      </c>
      <c r="BO125" s="10" t="n">
        <v>1.03071097198278E-006</v>
      </c>
      <c r="BP125" s="10" t="n">
        <v>1.59576444789824E-006</v>
      </c>
      <c r="BQ125" s="10" t="n">
        <v>1.76149134763157E-006</v>
      </c>
      <c r="BR125" s="10" t="n">
        <v>1.39387921263861E-006</v>
      </c>
      <c r="BS125" s="10" t="n">
        <v>1.43736674667895E-006</v>
      </c>
      <c r="BT125" s="10" t="n">
        <v>1.97933061775186E-006</v>
      </c>
      <c r="BU125" s="10" t="n">
        <v>1.74174123735006E-006</v>
      </c>
      <c r="BV125" s="10" t="n">
        <v>1.61987717634288E-006</v>
      </c>
      <c r="BW125" s="10" t="n">
        <v>1.64649990427864E-006</v>
      </c>
      <c r="BX125" s="10" t="n">
        <v>1.05200772004596E-006</v>
      </c>
      <c r="BY125" s="10" t="n">
        <v>1.47663987204993E-006</v>
      </c>
      <c r="BZ125" s="10" t="n">
        <v>1.27773795047117E-006</v>
      </c>
      <c r="CA125" s="10" t="n">
        <v>1.08705448436904E-006</v>
      </c>
      <c r="CB125" s="10" t="n">
        <v>1.28171092109425E-006</v>
      </c>
      <c r="CC125" s="10" t="n">
        <v>1.61279658730223E-006</v>
      </c>
      <c r="CD125" s="10" t="n">
        <v>1.72338238392933E-006</v>
      </c>
      <c r="CE125" s="10" t="n">
        <v>0</v>
      </c>
      <c r="CF125" s="10" t="n">
        <v>1.68105901155773E-006</v>
      </c>
      <c r="CG125" s="10" t="n">
        <v>2.16486499918366E-006</v>
      </c>
      <c r="CH125" s="10" t="n">
        <v>1.97178149547287E-006</v>
      </c>
      <c r="CI125" s="10" t="n">
        <v>1.52438723379805E-006</v>
      </c>
      <c r="CJ125" s="10" t="n">
        <v>2.1225201125307E-006</v>
      </c>
      <c r="CK125" s="10" t="n">
        <v>1.64000498178591E-006</v>
      </c>
      <c r="CL125" s="10" t="n">
        <v>0</v>
      </c>
      <c r="CM125" s="10" t="n">
        <v>1.69757480820926E-006</v>
      </c>
      <c r="CN125" s="10" t="n">
        <v>1.42366453993317E-006</v>
      </c>
      <c r="CO125" s="10" t="n">
        <v>2.54915548317615E-006</v>
      </c>
      <c r="CP125" s="10" t="n">
        <v>2.04093795764235E-006</v>
      </c>
      <c r="CQ125" s="10" t="n">
        <v>1.70835346316682E-006</v>
      </c>
      <c r="CR125" s="10" t="n">
        <v>1.65281554109342E-006</v>
      </c>
      <c r="CS125" s="10" t="n">
        <v>2.00228157500348E-006</v>
      </c>
      <c r="CT125" s="10" t="n">
        <v>1.98175456011757E-006</v>
      </c>
      <c r="CU125" s="10" t="n">
        <v>1.6082690263154E-006</v>
      </c>
      <c r="CV125" s="10" t="n">
        <v>2.14301844170813E-006</v>
      </c>
      <c r="CW125" s="10" t="n">
        <v>1.37880248236198E-006</v>
      </c>
      <c r="CX125" s="10" t="n">
        <v>1.65328407433176E-006</v>
      </c>
      <c r="CY125" s="10" t="n">
        <v>1.10085231014305E-006</v>
      </c>
      <c r="CZ125" s="10" t="n">
        <v>1.51452174056012E-006</v>
      </c>
      <c r="DA125" s="10" t="n">
        <v>2.02429785625411E-006</v>
      </c>
      <c r="DB125" s="10" t="n">
        <v>2.11930970365778E-006</v>
      </c>
      <c r="DC125" s="10" t="n">
        <v>1.82817844839693E-006</v>
      </c>
      <c r="DD125" s="10" t="n">
        <v>1.95721154604588E-006</v>
      </c>
      <c r="DE125" s="10" t="n">
        <v>1.56918713900089E-006</v>
      </c>
      <c r="DF125" s="10" t="n">
        <v>1.62497845149911E-006</v>
      </c>
      <c r="DG125" s="10" t="n">
        <v>1.92225322932392E-006</v>
      </c>
      <c r="DH125" s="10" t="n">
        <v>1.91074308880037E-006</v>
      </c>
      <c r="DI125" s="10" t="n">
        <v>1.80455098652057E-006</v>
      </c>
      <c r="DJ125" s="10" t="n">
        <v>1.71495117611489E-006</v>
      </c>
      <c r="DK125" s="10" t="n">
        <v>1.19803949043902E-006</v>
      </c>
      <c r="DL125" s="10" t="n">
        <v>2.0498257463166E-006</v>
      </c>
      <c r="DM125" s="10" t="n">
        <v>1.47129954932312E-006</v>
      </c>
      <c r="DN125" s="10" t="n">
        <v>1.51602774025479E-006</v>
      </c>
      <c r="DO125" s="10" t="n">
        <v>1.27682000780014E-006</v>
      </c>
      <c r="DP125" s="10" t="n">
        <v>1.22287175207111E-006</v>
      </c>
      <c r="DQ125" s="10" t="n">
        <v>1.50201477166725E-006</v>
      </c>
      <c r="DR125" s="10" t="n">
        <v>1.17090281022651E-006</v>
      </c>
      <c r="DS125" s="10" t="n">
        <v>1.62525096572957E-006</v>
      </c>
      <c r="DT125" s="10" t="n">
        <v>1.60848177865322E-006</v>
      </c>
      <c r="DU125" s="10" t="n">
        <v>0.0314070260133925</v>
      </c>
      <c r="DV125" s="10" t="n">
        <v>1.54380267748075E-006</v>
      </c>
      <c r="DW125" s="10" t="n">
        <v>1.3695728556618E-006</v>
      </c>
      <c r="DX125" s="10" t="n">
        <v>1.37474345461349E-006</v>
      </c>
      <c r="DY125" s="10" t="n">
        <v>1.39863386881749E-006</v>
      </c>
      <c r="DZ125" s="10" t="n">
        <v>1.71024911040154E-006</v>
      </c>
      <c r="EA125" s="10" t="n">
        <v>1.68369570626125E-006</v>
      </c>
      <c r="EB125" s="10" t="n">
        <v>1.13771583600256E-006</v>
      </c>
      <c r="EC125" s="10" t="n">
        <v>1.19042343484026E-006</v>
      </c>
      <c r="ED125" s="10" t="n">
        <v>1.20875599302822E-006</v>
      </c>
      <c r="EE125" s="10" t="n">
        <v>1.19021068250244E-006</v>
      </c>
      <c r="EF125" s="10" t="n">
        <v>1.09721161564308E-006</v>
      </c>
      <c r="EG125" s="10" t="n">
        <v>1.03596523758418E-006</v>
      </c>
      <c r="EH125" s="10" t="n">
        <v>1.50712082777489E-006</v>
      </c>
      <c r="EI125" s="10" t="n">
        <v>1.43071883374106E-006</v>
      </c>
      <c r="EJ125" s="10" t="n">
        <v>1.01849086017461E-006</v>
      </c>
      <c r="EK125" s="10" t="n">
        <v>1.65831124474111E-006</v>
      </c>
      <c r="EL125" s="10" t="n">
        <v>2.26176054144351E-006</v>
      </c>
      <c r="EM125" s="10" t="n">
        <v>8.964522944409E-007</v>
      </c>
      <c r="EN125" s="10" t="n">
        <v>8.84459277824784E-007</v>
      </c>
      <c r="EO125" s="10" t="n">
        <v>1.42735065347155E-006</v>
      </c>
      <c r="EP125" s="10" t="n">
        <v>9.72787355154965E-007</v>
      </c>
      <c r="EQ125" s="10" t="n">
        <v>4.62045487275816E-007</v>
      </c>
      <c r="ER125" s="10" t="n">
        <v>8.66623938583634E-007</v>
      </c>
      <c r="ES125" s="10" t="n">
        <v>9.17077318830746E-007</v>
      </c>
      <c r="ET125" s="10" t="n">
        <v>7.47413305609918E-007</v>
      </c>
      <c r="EU125" s="10" t="n">
        <v>1.15423163265409E-006</v>
      </c>
      <c r="EV125" s="10" t="n">
        <v>1.94990864276459E-006</v>
      </c>
      <c r="EW125" s="10" t="n">
        <v>1.92756247586655E-006</v>
      </c>
      <c r="EX125" s="10" t="n">
        <v>2.05014607006118E-006</v>
      </c>
      <c r="EY125" s="10" t="n">
        <v>1.83536899932005E-006</v>
      </c>
      <c r="EZ125" s="10" t="n">
        <v>7.7680898536443E-007</v>
      </c>
      <c r="FA125" s="10" t="n">
        <v>0.000292042026504761</v>
      </c>
      <c r="FB125" s="10" t="n">
        <v>1.7409786755999E-006</v>
      </c>
      <c r="FC125" s="10" t="n">
        <v>1.27857222649251E-006</v>
      </c>
      <c r="FD125" s="10" t="n">
        <v>1.06847092623197E-006</v>
      </c>
      <c r="FE125" s="10" t="n">
        <v>8.26545222899796E-006</v>
      </c>
      <c r="FF125" s="10" t="n">
        <v>5.65925999548086E-006</v>
      </c>
      <c r="FG125" s="10" t="n">
        <v>1.17308053359451E-006</v>
      </c>
      <c r="FH125" s="10" t="n">
        <v>1.11013930826018E-006</v>
      </c>
      <c r="FI125" s="10" t="n">
        <v>3.23950096226094E-006</v>
      </c>
      <c r="FJ125" s="10" t="n">
        <v>0.00184175635040601</v>
      </c>
      <c r="FK125" s="10" t="n">
        <v>1.47635540544094E-006</v>
      </c>
      <c r="FL125" s="10" t="n">
        <v>1.56183642620548E-006</v>
      </c>
      <c r="FM125" s="10" t="n">
        <v>1.8177774886009E-006</v>
      </c>
      <c r="FN125" s="10" t="n">
        <v>1.09296613078954E-006</v>
      </c>
      <c r="FO125" s="10" t="n">
        <v>1.0874919414232E-006</v>
      </c>
      <c r="FP125" s="10" t="n">
        <v>1.29354377583808E-006</v>
      </c>
      <c r="FQ125" s="10" t="n">
        <v>5.75272759557856E-007</v>
      </c>
      <c r="FR125" s="10" t="n">
        <v>6.08079648144579E-007</v>
      </c>
      <c r="FS125" s="10" t="n">
        <v>2.07611858860496E-006</v>
      </c>
      <c r="FT125" s="10" t="n">
        <v>3.06733890192753E-006</v>
      </c>
      <c r="FU125" s="10" t="n">
        <v>1.88337214196869E-006</v>
      </c>
      <c r="FV125" s="10" t="n">
        <v>1.17686465663683E-006</v>
      </c>
      <c r="FW125" s="10" t="n">
        <v>5.84777290964211E-007</v>
      </c>
      <c r="FX125" s="10" t="n">
        <v>8.98653922565964E-007</v>
      </c>
      <c r="FY125" s="10" t="n">
        <v>1.7121232433549E-006</v>
      </c>
      <c r="FZ125" s="10" t="n">
        <v>1.78307734325516E-006</v>
      </c>
      <c r="GA125" s="10" t="n">
        <v>1.35846431505684E-006</v>
      </c>
      <c r="GB125" s="10" t="n">
        <v>1.17987426555046E-006</v>
      </c>
      <c r="GC125" s="10" t="n">
        <v>1.32092428457258E-006</v>
      </c>
      <c r="GD125" s="10" t="n">
        <v>7.96583000403003E-007</v>
      </c>
      <c r="GE125" s="10" t="n">
        <v>1.68282318262863E-006</v>
      </c>
      <c r="GF125" s="10" t="n">
        <v>4.77545331752376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8.99625291152106E-006</v>
      </c>
      <c r="D126" s="10" t="n">
        <v>7.1080198611744E-006</v>
      </c>
      <c r="E126" s="10" t="n">
        <v>4.64798194789047E-006</v>
      </c>
      <c r="F126" s="10" t="n">
        <v>4.75198842908126E-006</v>
      </c>
      <c r="G126" s="10" t="n">
        <v>7.74517495027408E-006</v>
      </c>
      <c r="H126" s="10" t="n">
        <v>7.23052749526933E-006</v>
      </c>
      <c r="I126" s="10" t="n">
        <v>9.24534535685819E-006</v>
      </c>
      <c r="J126" s="10" t="n">
        <v>1.38346313394021E-005</v>
      </c>
      <c r="K126" s="10" t="n">
        <v>1.07347843254792E-005</v>
      </c>
      <c r="L126" s="10" t="n">
        <v>3.71661237089266E-006</v>
      </c>
      <c r="M126" s="10" t="n">
        <v>6.93197042907001E-006</v>
      </c>
      <c r="N126" s="10" t="n">
        <v>1.1527179857658E-005</v>
      </c>
      <c r="O126" s="10" t="n">
        <v>4.46523979103489E-006</v>
      </c>
      <c r="P126" s="10" t="n">
        <v>6.42963143337777E-006</v>
      </c>
      <c r="Q126" s="10" t="n">
        <v>1.38331697098587E-005</v>
      </c>
      <c r="R126" s="10" t="n">
        <v>1.64918353852984E-005</v>
      </c>
      <c r="S126" s="10" t="n">
        <v>8.83328121743622E-006</v>
      </c>
      <c r="T126" s="10" t="n">
        <v>2.55474766130024E-005</v>
      </c>
      <c r="U126" s="10" t="n">
        <v>1.5877566337733E-005</v>
      </c>
      <c r="V126" s="10" t="n">
        <v>2.26499498990291E-005</v>
      </c>
      <c r="W126" s="10" t="n">
        <v>9.30438749762294E-006</v>
      </c>
      <c r="X126" s="10" t="n">
        <v>9.04921775050025E-006</v>
      </c>
      <c r="Y126" s="10" t="n">
        <v>6.55367762488677E-006</v>
      </c>
      <c r="Z126" s="10" t="n">
        <v>8.82478068772352E-006</v>
      </c>
      <c r="AA126" s="10" t="n">
        <v>8.49291385350969E-006</v>
      </c>
      <c r="AB126" s="10" t="n">
        <v>8.90567034376798E-006</v>
      </c>
      <c r="AC126" s="10" t="n">
        <v>1.10121092993644E-005</v>
      </c>
      <c r="AD126" s="10" t="n">
        <v>7.32618730248882E-006</v>
      </c>
      <c r="AE126" s="10" t="n">
        <v>5.80893890860859E-006</v>
      </c>
      <c r="AF126" s="10" t="n">
        <v>9.47585972142049E-006</v>
      </c>
      <c r="AG126" s="10" t="n">
        <v>1.00504339877031E-005</v>
      </c>
      <c r="AH126" s="10" t="n">
        <v>3.553167570403E-006</v>
      </c>
      <c r="AI126" s="10" t="n">
        <v>9.64402404677779E-006</v>
      </c>
      <c r="AJ126" s="10" t="n">
        <v>1.07584011817851E-005</v>
      </c>
      <c r="AK126" s="10" t="n">
        <v>8.92459459996099E-006</v>
      </c>
      <c r="AL126" s="10" t="n">
        <v>1.33042521348385E-005</v>
      </c>
      <c r="AM126" s="10" t="n">
        <v>1.18211212516152E-005</v>
      </c>
      <c r="AN126" s="10" t="n">
        <v>8.78250882277208E-006</v>
      </c>
      <c r="AO126" s="10" t="n">
        <v>7.62420587359322E-006</v>
      </c>
      <c r="AP126" s="10" t="n">
        <v>7.16525419697762E-006</v>
      </c>
      <c r="AQ126" s="10" t="n">
        <v>1.39821789954109E-005</v>
      </c>
      <c r="AR126" s="10" t="n">
        <v>1.15042553521885E-005</v>
      </c>
      <c r="AS126" s="10" t="n">
        <v>7.40276899777391E-006</v>
      </c>
      <c r="AT126" s="10" t="n">
        <v>1.617258472188E-005</v>
      </c>
      <c r="AU126" s="10" t="n">
        <v>1.16540723803831E-005</v>
      </c>
      <c r="AV126" s="10" t="n">
        <v>9.40250899670494E-006</v>
      </c>
      <c r="AW126" s="10" t="n">
        <v>6.44386308945788E-006</v>
      </c>
      <c r="AX126" s="10" t="n">
        <v>7.69017152272126E-006</v>
      </c>
      <c r="AY126" s="10" t="n">
        <v>5.89363649425287E-006</v>
      </c>
      <c r="AZ126" s="10" t="n">
        <v>1.58034078703751E-005</v>
      </c>
      <c r="BA126" s="10" t="n">
        <v>3.53013921230798E-005</v>
      </c>
      <c r="BB126" s="10" t="n">
        <v>2.21925752437629E-005</v>
      </c>
      <c r="BC126" s="10" t="n">
        <v>2.27500715227494E-005</v>
      </c>
      <c r="BD126" s="10" t="n">
        <v>2.22183076165132E-005</v>
      </c>
      <c r="BE126" s="10" t="n">
        <v>2.50729085786341E-005</v>
      </c>
      <c r="BF126" s="10" t="n">
        <v>1.60276910774104E-005</v>
      </c>
      <c r="BG126" s="10" t="n">
        <v>1.79532341450481E-005</v>
      </c>
      <c r="BH126" s="10" t="n">
        <v>1.60174596706068E-005</v>
      </c>
      <c r="BI126" s="10" t="n">
        <v>8.70338850775378E-006</v>
      </c>
      <c r="BJ126" s="10" t="n">
        <v>8.76827716669198E-006</v>
      </c>
      <c r="BK126" s="10" t="n">
        <v>1.24111580199091E-005</v>
      </c>
      <c r="BL126" s="10" t="n">
        <v>1.06660492730058E-005</v>
      </c>
      <c r="BM126" s="10" t="n">
        <v>1.10428419837104E-005</v>
      </c>
      <c r="BN126" s="10" t="n">
        <v>1.07683633410412E-005</v>
      </c>
      <c r="BO126" s="10" t="n">
        <v>1.17788878505991E-005</v>
      </c>
      <c r="BP126" s="10" t="n">
        <v>1.6544838688213E-005</v>
      </c>
      <c r="BQ126" s="10" t="n">
        <v>1.38879808177348E-005</v>
      </c>
      <c r="BR126" s="10" t="n">
        <v>1.76134437401519E-005</v>
      </c>
      <c r="BS126" s="10" t="n">
        <v>1.45951787331098E-005</v>
      </c>
      <c r="BT126" s="10" t="n">
        <v>4.36684904440543E-006</v>
      </c>
      <c r="BU126" s="10" t="n">
        <v>6.14199812481832E-006</v>
      </c>
      <c r="BV126" s="10" t="n">
        <v>1.28840721050573E-005</v>
      </c>
      <c r="BW126" s="10" t="n">
        <v>2.12699408264835E-005</v>
      </c>
      <c r="BX126" s="10" t="n">
        <v>2.08021809086723E-005</v>
      </c>
      <c r="BY126" s="10" t="n">
        <v>2.08088736334235E-005</v>
      </c>
      <c r="BZ126" s="10" t="n">
        <v>1.12070829876618E-005</v>
      </c>
      <c r="CA126" s="10" t="n">
        <v>1.47131091588979E-005</v>
      </c>
      <c r="CB126" s="10" t="n">
        <v>1.33159836351208E-005</v>
      </c>
      <c r="CC126" s="10" t="n">
        <v>1.43974356414671E-005</v>
      </c>
      <c r="CD126" s="10" t="n">
        <v>1.78428811145243E-005</v>
      </c>
      <c r="CE126" s="10" t="n">
        <v>0</v>
      </c>
      <c r="CF126" s="10" t="n">
        <v>1.58146008755624E-005</v>
      </c>
      <c r="CG126" s="10" t="n">
        <v>1.34348756592926E-005</v>
      </c>
      <c r="CH126" s="10" t="n">
        <v>1.22549175145108E-005</v>
      </c>
      <c r="CI126" s="10" t="n">
        <v>1.97004199444604E-005</v>
      </c>
      <c r="CJ126" s="10" t="n">
        <v>1.00163164770462E-005</v>
      </c>
      <c r="CK126" s="10" t="n">
        <v>1.79263863181727E-005</v>
      </c>
      <c r="CL126" s="10" t="n">
        <v>0</v>
      </c>
      <c r="CM126" s="10" t="n">
        <v>1.17892346492087E-005</v>
      </c>
      <c r="CN126" s="10" t="n">
        <v>1.54410775993627E-005</v>
      </c>
      <c r="CO126" s="10" t="n">
        <v>2.27896124482908E-005</v>
      </c>
      <c r="CP126" s="10" t="n">
        <v>1.10867293339466E-005</v>
      </c>
      <c r="CQ126" s="10" t="n">
        <v>1.39561389111779E-005</v>
      </c>
      <c r="CR126" s="10" t="n">
        <v>1.06784346601891E-005</v>
      </c>
      <c r="CS126" s="10" t="n">
        <v>7.52069942356199E-006</v>
      </c>
      <c r="CT126" s="10" t="n">
        <v>2.04405814524317E-005</v>
      </c>
      <c r="CU126" s="10" t="n">
        <v>1.64672569306088E-005</v>
      </c>
      <c r="CV126" s="10" t="n">
        <v>1.22171459299955E-005</v>
      </c>
      <c r="CW126" s="10" t="n">
        <v>1.08586766612468E-005</v>
      </c>
      <c r="CX126" s="10" t="n">
        <v>9.89519354462391E-006</v>
      </c>
      <c r="CY126" s="10" t="n">
        <v>9.49028369717735E-006</v>
      </c>
      <c r="CZ126" s="10" t="n">
        <v>8.34982801400164E-006</v>
      </c>
      <c r="DA126" s="10" t="n">
        <v>1.16520722557448E-005</v>
      </c>
      <c r="DB126" s="10" t="n">
        <v>1.04498819563297E-005</v>
      </c>
      <c r="DC126" s="10" t="n">
        <v>1.14712148317214E-005</v>
      </c>
      <c r="DD126" s="10" t="n">
        <v>1.47677279470972E-005</v>
      </c>
      <c r="DE126" s="10" t="n">
        <v>1.12307767718384E-005</v>
      </c>
      <c r="DF126" s="10" t="n">
        <v>1.22431860142286E-005</v>
      </c>
      <c r="DG126" s="10" t="n">
        <v>1.15543738599516E-005</v>
      </c>
      <c r="DH126" s="10" t="n">
        <v>1.2272764780514E-005</v>
      </c>
      <c r="DI126" s="10" t="n">
        <v>1.13216670510743E-005</v>
      </c>
      <c r="DJ126" s="10" t="n">
        <v>1.19789772422982E-005</v>
      </c>
      <c r="DK126" s="10" t="n">
        <v>1.60521156763587E-005</v>
      </c>
      <c r="DL126" s="10" t="n">
        <v>1.04346887018658E-005</v>
      </c>
      <c r="DM126" s="10" t="n">
        <v>1.04879227883925E-005</v>
      </c>
      <c r="DN126" s="10" t="n">
        <v>1.06773576699992E-005</v>
      </c>
      <c r="DO126" s="10" t="n">
        <v>1.14758305039636E-005</v>
      </c>
      <c r="DP126" s="10" t="n">
        <v>1.09074489312726E-005</v>
      </c>
      <c r="DQ126" s="10" t="n">
        <v>1.12008518301348E-005</v>
      </c>
      <c r="DR126" s="10" t="n">
        <v>1.10641510038952E-005</v>
      </c>
      <c r="DS126" s="10" t="n">
        <v>8.92836406562544E-006</v>
      </c>
      <c r="DT126" s="10" t="n">
        <v>8.9202866392016E-006</v>
      </c>
      <c r="DU126" s="10" t="n">
        <v>8.58365027700417E-006</v>
      </c>
      <c r="DV126" s="10" t="n">
        <v>0.0511370327712795</v>
      </c>
      <c r="DW126" s="10" t="n">
        <v>1.00016232537419E-005</v>
      </c>
      <c r="DX126" s="10" t="n">
        <v>6.30362358116585E-006</v>
      </c>
      <c r="DY126" s="10" t="n">
        <v>8.80120229535297E-006</v>
      </c>
      <c r="DZ126" s="10" t="n">
        <v>7.56985633294137E-006</v>
      </c>
      <c r="EA126" s="10" t="n">
        <v>8.08250366330784E-006</v>
      </c>
      <c r="EB126" s="10" t="n">
        <v>6.07064752474105E-006</v>
      </c>
      <c r="EC126" s="10" t="n">
        <v>7.4085001241413E-006</v>
      </c>
      <c r="ED126" s="10" t="n">
        <v>1.25543977151586E-005</v>
      </c>
      <c r="EE126" s="10" t="n">
        <v>1.31576276132781E-005</v>
      </c>
      <c r="EF126" s="10" t="n">
        <v>1.21511033529968E-005</v>
      </c>
      <c r="EG126" s="10" t="n">
        <v>3.08918481104341E-005</v>
      </c>
      <c r="EH126" s="10" t="n">
        <v>7.91499322485151E-006</v>
      </c>
      <c r="EI126" s="10" t="n">
        <v>1.49130446948556E-005</v>
      </c>
      <c r="EJ126" s="10" t="n">
        <v>1.43212770494708E-005</v>
      </c>
      <c r="EK126" s="10" t="n">
        <v>1.16907669747085E-005</v>
      </c>
      <c r="EL126" s="10" t="n">
        <v>2.26455265464637E-006</v>
      </c>
      <c r="EM126" s="10" t="n">
        <v>2.6367412322893E-006</v>
      </c>
      <c r="EN126" s="10" t="n">
        <v>4.1201413630601E-006</v>
      </c>
      <c r="EO126" s="10" t="n">
        <v>4.07960037519949E-006</v>
      </c>
      <c r="EP126" s="10" t="n">
        <v>2.2299889623394E-006</v>
      </c>
      <c r="EQ126" s="10" t="n">
        <v>1.19051264864231E-006</v>
      </c>
      <c r="ER126" s="10" t="n">
        <v>5.59700262482113E-006</v>
      </c>
      <c r="ES126" s="10" t="n">
        <v>6.34297218703056E-006</v>
      </c>
      <c r="ET126" s="10" t="n">
        <v>1.75573248584738E-006</v>
      </c>
      <c r="EU126" s="10" t="n">
        <v>2.75519476759817E-006</v>
      </c>
      <c r="EV126" s="10" t="n">
        <v>6.41639983961682E-006</v>
      </c>
      <c r="EW126" s="10" t="n">
        <v>6.24850476180697E-006</v>
      </c>
      <c r="EX126" s="10" t="n">
        <v>5.21232480736952E-006</v>
      </c>
      <c r="EY126" s="10" t="n">
        <v>3.52398882904526E-006</v>
      </c>
      <c r="EZ126" s="10" t="n">
        <v>3.40093500706833E-006</v>
      </c>
      <c r="FA126" s="10" t="n">
        <v>2.24028575783303E-005</v>
      </c>
      <c r="FB126" s="10" t="n">
        <v>3.38886117776146E-006</v>
      </c>
      <c r="FC126" s="10" t="n">
        <v>7.51862237105301E-006</v>
      </c>
      <c r="FD126" s="10" t="n">
        <v>6.76988340549826E-006</v>
      </c>
      <c r="FE126" s="10" t="n">
        <v>4.58086238070188E-006</v>
      </c>
      <c r="FF126" s="10" t="n">
        <v>1.77503368860683E-006</v>
      </c>
      <c r="FG126" s="10" t="n">
        <v>4.77810544118502E-006</v>
      </c>
      <c r="FH126" s="10" t="n">
        <v>9.91431012049367E-006</v>
      </c>
      <c r="FI126" s="10" t="n">
        <v>1.06119305159661E-005</v>
      </c>
      <c r="FJ126" s="10" t="n">
        <v>7.01239851789026E-006</v>
      </c>
      <c r="FK126" s="10" t="n">
        <v>1.97734629576931E-005</v>
      </c>
      <c r="FL126" s="10" t="n">
        <v>4.39469693360001E-006</v>
      </c>
      <c r="FM126" s="10" t="n">
        <v>6.66733855385082E-006</v>
      </c>
      <c r="FN126" s="10" t="n">
        <v>8.36502126846553E-006</v>
      </c>
      <c r="FO126" s="10" t="n">
        <v>9.98616075173051E-006</v>
      </c>
      <c r="FP126" s="10" t="n">
        <v>5.20393966946287E-006</v>
      </c>
      <c r="FQ126" s="10" t="n">
        <v>4.49897266233827E-006</v>
      </c>
      <c r="FR126" s="10" t="n">
        <v>4.52901299584789E-006</v>
      </c>
      <c r="FS126" s="10" t="n">
        <v>6.89919915615042E-006</v>
      </c>
      <c r="FT126" s="10" t="n">
        <v>5.83467128135883E-006</v>
      </c>
      <c r="FU126" s="10" t="n">
        <v>7.92399378572379E-006</v>
      </c>
      <c r="FV126" s="10" t="n">
        <v>4.83637830324273E-005</v>
      </c>
      <c r="FW126" s="10" t="n">
        <v>1.3891288716175E-006</v>
      </c>
      <c r="FX126" s="10" t="n">
        <v>5.85017224730553E-006</v>
      </c>
      <c r="FY126" s="10" t="n">
        <v>0.000565004439167102</v>
      </c>
      <c r="FZ126" s="10" t="n">
        <v>5.02250528640925E-006</v>
      </c>
      <c r="GA126" s="10" t="n">
        <v>8.58241943107292E-006</v>
      </c>
      <c r="GB126" s="10" t="n">
        <v>4.90938285254012E-006</v>
      </c>
      <c r="GC126" s="10" t="n">
        <v>4.63201941471954E-006</v>
      </c>
      <c r="GD126" s="10" t="n">
        <v>1.41083407033642E-005</v>
      </c>
      <c r="GE126" s="10" t="n">
        <v>7.48908206870296E-006</v>
      </c>
      <c r="GF126" s="10" t="n">
        <v>9.79507192090363E-006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2.46908580438782E-007</v>
      </c>
      <c r="D127" s="10" t="n">
        <v>2.06228625356531E-007</v>
      </c>
      <c r="E127" s="10" t="n">
        <v>1.35569376036277E-007</v>
      </c>
      <c r="F127" s="10" t="n">
        <v>1.42860074743671E-007</v>
      </c>
      <c r="G127" s="10" t="n">
        <v>2.24456422960807E-007</v>
      </c>
      <c r="H127" s="10" t="n">
        <v>2.01016479840723E-007</v>
      </c>
      <c r="I127" s="10" t="n">
        <v>2.71052583537816E-007</v>
      </c>
      <c r="J127" s="10" t="n">
        <v>3.84179259618223E-007</v>
      </c>
      <c r="K127" s="10" t="n">
        <v>3.56560142563387E-007</v>
      </c>
      <c r="L127" s="10" t="n">
        <v>1.50638361257384E-007</v>
      </c>
      <c r="M127" s="10" t="n">
        <v>2.18081002226047E-007</v>
      </c>
      <c r="N127" s="10" t="n">
        <v>3.23002752462214E-007</v>
      </c>
      <c r="O127" s="10" t="n">
        <v>1.62735582865848E-007</v>
      </c>
      <c r="P127" s="10" t="n">
        <v>1.98944231663873E-007</v>
      </c>
      <c r="Q127" s="10" t="n">
        <v>4.05422955938299E-007</v>
      </c>
      <c r="R127" s="10" t="n">
        <v>4.6868852464379E-007</v>
      </c>
      <c r="S127" s="10" t="n">
        <v>2.7742064842205E-007</v>
      </c>
      <c r="T127" s="10" t="n">
        <v>7.4940774660901E-007</v>
      </c>
      <c r="U127" s="10" t="n">
        <v>4.53498693306893E-007</v>
      </c>
      <c r="V127" s="10" t="n">
        <v>5.95348914856877E-007</v>
      </c>
      <c r="W127" s="10" t="n">
        <v>2.80021467001007E-007</v>
      </c>
      <c r="X127" s="10" t="n">
        <v>2.79517065822057E-007</v>
      </c>
      <c r="Y127" s="10" t="n">
        <v>2.1803476545131E-007</v>
      </c>
      <c r="Z127" s="10" t="n">
        <v>2.54128873148282E-007</v>
      </c>
      <c r="AA127" s="10" t="n">
        <v>2.6280037008305E-007</v>
      </c>
      <c r="AB127" s="10" t="n">
        <v>2.72279959739926E-007</v>
      </c>
      <c r="AC127" s="10" t="n">
        <v>3.38245125588584E-007</v>
      </c>
      <c r="AD127" s="10" t="n">
        <v>2.28562038390295E-007</v>
      </c>
      <c r="AE127" s="10" t="n">
        <v>1.89474099529102E-007</v>
      </c>
      <c r="AF127" s="10" t="n">
        <v>2.86372718512608E-007</v>
      </c>
      <c r="AG127" s="10" t="n">
        <v>3.02938093897931E-007</v>
      </c>
      <c r="AH127" s="10" t="n">
        <v>1.05205475899326E-007</v>
      </c>
      <c r="AI127" s="10" t="n">
        <v>2.7993319679469E-007</v>
      </c>
      <c r="AJ127" s="10" t="n">
        <v>3.15180330845343E-007</v>
      </c>
      <c r="AK127" s="10" t="n">
        <v>2.74325937022039E-007</v>
      </c>
      <c r="AL127" s="10" t="n">
        <v>3.70157957679225E-007</v>
      </c>
      <c r="AM127" s="10" t="n">
        <v>3.43303849079129E-007</v>
      </c>
      <c r="AN127" s="10" t="n">
        <v>4.31198907018392E-007</v>
      </c>
      <c r="AO127" s="10" t="n">
        <v>3.40677810441225E-007</v>
      </c>
      <c r="AP127" s="10" t="n">
        <v>2.7735969994626E-007</v>
      </c>
      <c r="AQ127" s="10" t="n">
        <v>3.90508443578246E-007</v>
      </c>
      <c r="AR127" s="10" t="n">
        <v>3.64551748742363E-007</v>
      </c>
      <c r="AS127" s="10" t="n">
        <v>2.81998089121014E-007</v>
      </c>
      <c r="AT127" s="10" t="n">
        <v>4.46117622721604E-007</v>
      </c>
      <c r="AU127" s="10" t="n">
        <v>3.34609233756992E-007</v>
      </c>
      <c r="AV127" s="10" t="n">
        <v>2.83382039855755E-007</v>
      </c>
      <c r="AW127" s="10" t="n">
        <v>2.11265281295496E-007</v>
      </c>
      <c r="AX127" s="10" t="n">
        <v>2.37774715756644E-007</v>
      </c>
      <c r="AY127" s="10" t="n">
        <v>1.97658008657553E-007</v>
      </c>
      <c r="AZ127" s="10" t="n">
        <v>4.33650506915243E-007</v>
      </c>
      <c r="BA127" s="10" t="n">
        <v>9.20557371641204E-007</v>
      </c>
      <c r="BB127" s="10" t="n">
        <v>5.9787617493057E-007</v>
      </c>
      <c r="BC127" s="10" t="n">
        <v>6.0157616774532E-007</v>
      </c>
      <c r="BD127" s="10" t="n">
        <v>5.92761757143183E-007</v>
      </c>
      <c r="BE127" s="10" t="n">
        <v>6.65400781090813E-007</v>
      </c>
      <c r="BF127" s="10" t="n">
        <v>4.42810642492118E-007</v>
      </c>
      <c r="BG127" s="10" t="n">
        <v>4.8654537721438E-007</v>
      </c>
      <c r="BH127" s="10" t="n">
        <v>4.41255405523691E-007</v>
      </c>
      <c r="BI127" s="10" t="n">
        <v>2.75132978908357E-007</v>
      </c>
      <c r="BJ127" s="10" t="n">
        <v>2.89579869342094E-007</v>
      </c>
      <c r="BK127" s="10" t="n">
        <v>3.601939327234E-007</v>
      </c>
      <c r="BL127" s="10" t="n">
        <v>3.19372114809569E-007</v>
      </c>
      <c r="BM127" s="10" t="n">
        <v>3.18744765843251E-007</v>
      </c>
      <c r="BN127" s="10" t="n">
        <v>3.13917226226392E-007</v>
      </c>
      <c r="BO127" s="10" t="n">
        <v>3.10053303028483E-007</v>
      </c>
      <c r="BP127" s="10" t="n">
        <v>4.5871294049428E-007</v>
      </c>
      <c r="BQ127" s="10" t="n">
        <v>3.91360671403512E-007</v>
      </c>
      <c r="BR127" s="10" t="n">
        <v>4.79285152744881E-007</v>
      </c>
      <c r="BS127" s="10" t="n">
        <v>4.09643112468841E-007</v>
      </c>
      <c r="BT127" s="10" t="n">
        <v>2.55836481306183E-007</v>
      </c>
      <c r="BU127" s="10" t="n">
        <v>3.15614326026398E-007</v>
      </c>
      <c r="BV127" s="10" t="n">
        <v>3.86017171414019E-007</v>
      </c>
      <c r="BW127" s="10" t="n">
        <v>5.76583089328388E-007</v>
      </c>
      <c r="BX127" s="10" t="n">
        <v>5.64664509804135E-007</v>
      </c>
      <c r="BY127" s="10" t="n">
        <v>5.68124912058884E-007</v>
      </c>
      <c r="BZ127" s="10" t="n">
        <v>3.21778528767472E-007</v>
      </c>
      <c r="CA127" s="10" t="n">
        <v>4.11344415612005E-007</v>
      </c>
      <c r="CB127" s="10" t="n">
        <v>4.17215435167816E-007</v>
      </c>
      <c r="CC127" s="10" t="n">
        <v>4.19553544799403E-007</v>
      </c>
      <c r="CD127" s="10" t="n">
        <v>4.83905677711213E-007</v>
      </c>
      <c r="CE127" s="10" t="n">
        <v>0</v>
      </c>
      <c r="CF127" s="10" t="n">
        <v>4.30584168081548E-007</v>
      </c>
      <c r="CG127" s="10" t="n">
        <v>3.7527657880977E-007</v>
      </c>
      <c r="CH127" s="10" t="n">
        <v>3.4758495408546E-007</v>
      </c>
      <c r="CI127" s="10" t="n">
        <v>5.45383774738803E-007</v>
      </c>
      <c r="CJ127" s="10" t="n">
        <v>2.97614559788438E-007</v>
      </c>
      <c r="CK127" s="10" t="n">
        <v>4.87880989502806E-007</v>
      </c>
      <c r="CL127" s="10" t="n">
        <v>0</v>
      </c>
      <c r="CM127" s="10" t="n">
        <v>3.53371906778112E-007</v>
      </c>
      <c r="CN127" s="10" t="n">
        <v>4.29300046746806E-007</v>
      </c>
      <c r="CO127" s="10" t="n">
        <v>6.07646846101132E-007</v>
      </c>
      <c r="CP127" s="10" t="n">
        <v>3.28156051173811E-007</v>
      </c>
      <c r="CQ127" s="10" t="n">
        <v>4.80323378504884E-007</v>
      </c>
      <c r="CR127" s="10" t="n">
        <v>3.11234442455856E-007</v>
      </c>
      <c r="CS127" s="10" t="n">
        <v>3.10313910304273E-007</v>
      </c>
      <c r="CT127" s="10" t="n">
        <v>8.00096912586034E-007</v>
      </c>
      <c r="CU127" s="10" t="n">
        <v>7.1592286417731E-007</v>
      </c>
      <c r="CV127" s="10" t="n">
        <v>4.69467193963793E-007</v>
      </c>
      <c r="CW127" s="10" t="n">
        <v>5.6688702749888E-007</v>
      </c>
      <c r="CX127" s="10" t="n">
        <v>1.07251453181438E-006</v>
      </c>
      <c r="CY127" s="10" t="n">
        <v>4.54704001957424E-007</v>
      </c>
      <c r="CZ127" s="10" t="n">
        <v>9.49712810620256E-007</v>
      </c>
      <c r="DA127" s="10" t="n">
        <v>1.11723810301454E-005</v>
      </c>
      <c r="DB127" s="10" t="n">
        <v>3.2039562886852E-007</v>
      </c>
      <c r="DC127" s="10" t="n">
        <v>6.38943888419139E-005</v>
      </c>
      <c r="DD127" s="10" t="n">
        <v>5.06995692513401E-007</v>
      </c>
      <c r="DE127" s="10" t="n">
        <v>3.48661009933885E-005</v>
      </c>
      <c r="DF127" s="10" t="n">
        <v>4.36111564334199E-007</v>
      </c>
      <c r="DG127" s="10" t="n">
        <v>8.2510155019665E-007</v>
      </c>
      <c r="DH127" s="10" t="n">
        <v>8.29659025015614E-007</v>
      </c>
      <c r="DI127" s="10" t="n">
        <v>1.4919766539001E-005</v>
      </c>
      <c r="DJ127" s="10" t="n">
        <v>7.03726864004635E-007</v>
      </c>
      <c r="DK127" s="10" t="n">
        <v>6.97877912000403E-007</v>
      </c>
      <c r="DL127" s="10" t="n">
        <v>2.13865049038663E-006</v>
      </c>
      <c r="DM127" s="10" t="n">
        <v>4.9123105399966E-007</v>
      </c>
      <c r="DN127" s="10" t="n">
        <v>3.28446081851707E-007</v>
      </c>
      <c r="DO127" s="10" t="n">
        <v>9.15292684335922E-007</v>
      </c>
      <c r="DP127" s="10" t="n">
        <v>8.97748980830595E-007</v>
      </c>
      <c r="DQ127" s="10" t="n">
        <v>3.56057843056017E-007</v>
      </c>
      <c r="DR127" s="10" t="n">
        <v>3.59066385921291E-007</v>
      </c>
      <c r="DS127" s="10" t="n">
        <v>5.38915880454569E-007</v>
      </c>
      <c r="DT127" s="10" t="n">
        <v>2.53153697535647E-006</v>
      </c>
      <c r="DU127" s="10" t="n">
        <v>3.25265201916959E-007</v>
      </c>
      <c r="DV127" s="10" t="n">
        <v>3.20847488257995E-007</v>
      </c>
      <c r="DW127" s="10" t="n">
        <v>0.0118883154535164</v>
      </c>
      <c r="DX127" s="10" t="n">
        <v>5.59943104602013E-007</v>
      </c>
      <c r="DY127" s="10" t="n">
        <v>2.9352785940316E-005</v>
      </c>
      <c r="DZ127" s="10" t="n">
        <v>4.39003464426841E-007</v>
      </c>
      <c r="EA127" s="10" t="n">
        <v>5.27040385197684E-006</v>
      </c>
      <c r="EB127" s="10" t="n">
        <v>2.36120700224007E-007</v>
      </c>
      <c r="EC127" s="10" t="n">
        <v>2.66528735464116E-007</v>
      </c>
      <c r="ED127" s="10" t="n">
        <v>4.44144153108965E-007</v>
      </c>
      <c r="EE127" s="10" t="n">
        <v>4.18457523070978E-007</v>
      </c>
      <c r="EF127" s="10" t="n">
        <v>3.93119770515097E-007</v>
      </c>
      <c r="EG127" s="10" t="n">
        <v>7.95779028327071E-007</v>
      </c>
      <c r="EH127" s="10" t="n">
        <v>2.51047822613534E-007</v>
      </c>
      <c r="EI127" s="10" t="n">
        <v>4.04901741386719E-007</v>
      </c>
      <c r="EJ127" s="10" t="n">
        <v>3.88062097860342E-007</v>
      </c>
      <c r="EK127" s="10" t="n">
        <v>3.35429936508574E-007</v>
      </c>
      <c r="EL127" s="10" t="n">
        <v>1.61646916987949E-007</v>
      </c>
      <c r="EM127" s="10" t="n">
        <v>1.32871880564688E-007</v>
      </c>
      <c r="EN127" s="10" t="n">
        <v>1.56794157312143E-007</v>
      </c>
      <c r="EO127" s="10" t="n">
        <v>1.60791536655315E-007</v>
      </c>
      <c r="EP127" s="10" t="n">
        <v>8.97210952906383E-008</v>
      </c>
      <c r="EQ127" s="10" t="n">
        <v>4.40248704837372E-008</v>
      </c>
      <c r="ER127" s="10" t="n">
        <v>3.3049100829803E-007</v>
      </c>
      <c r="ES127" s="10" t="n">
        <v>4.53823401565842E-007</v>
      </c>
      <c r="ET127" s="10" t="n">
        <v>7.11080612859398E-008</v>
      </c>
      <c r="EU127" s="10" t="n">
        <v>9.85774342407754E-008</v>
      </c>
      <c r="EV127" s="10" t="n">
        <v>2.16712814028147E-007</v>
      </c>
      <c r="EW127" s="10" t="n">
        <v>2.12353947173395E-007</v>
      </c>
      <c r="EX127" s="10" t="n">
        <v>1.83313049295396E-007</v>
      </c>
      <c r="EY127" s="10" t="n">
        <v>1.51830009042651E-007</v>
      </c>
      <c r="EZ127" s="10" t="n">
        <v>1.20349070461485E-007</v>
      </c>
      <c r="FA127" s="10" t="n">
        <v>6.40164959606512E-007</v>
      </c>
      <c r="FB127" s="10" t="n">
        <v>1.42624687526828E-007</v>
      </c>
      <c r="FC127" s="10" t="n">
        <v>2.32771686562942E-007</v>
      </c>
      <c r="FD127" s="10" t="n">
        <v>1.74160269569047E-007</v>
      </c>
      <c r="FE127" s="10" t="n">
        <v>1.80990702200651E-007</v>
      </c>
      <c r="FF127" s="10" t="n">
        <v>8.39953012409335E-008</v>
      </c>
      <c r="FG127" s="10" t="n">
        <v>1.64107974406906E-007</v>
      </c>
      <c r="FH127" s="10" t="n">
        <v>2.83282210455755E-007</v>
      </c>
      <c r="FI127" s="10" t="n">
        <v>6.73569978518211E-007</v>
      </c>
      <c r="FJ127" s="10" t="n">
        <v>7.00206564109885E-006</v>
      </c>
      <c r="FK127" s="10" t="n">
        <v>4.03433723788819E-006</v>
      </c>
      <c r="FL127" s="10" t="n">
        <v>1.4344539027841E-007</v>
      </c>
      <c r="FM127" s="10" t="n">
        <v>2.34627462567159E-007</v>
      </c>
      <c r="FN127" s="10" t="n">
        <v>2.48825304918789E-007</v>
      </c>
      <c r="FO127" s="10" t="n">
        <v>3.83941770729801E-007</v>
      </c>
      <c r="FP127" s="10" t="n">
        <v>3.71507230832914E-007</v>
      </c>
      <c r="FQ127" s="10" t="n">
        <v>3.13259403022179E-007</v>
      </c>
      <c r="FR127" s="10" t="n">
        <v>2.41531453704026E-007</v>
      </c>
      <c r="FS127" s="10" t="n">
        <v>2.51891643752484E-007</v>
      </c>
      <c r="FT127" s="10" t="n">
        <v>3.4165298605386E-007</v>
      </c>
      <c r="FU127" s="10" t="n">
        <v>3.09128567533743E-007</v>
      </c>
      <c r="FV127" s="10" t="n">
        <v>1.75992927185896E-006</v>
      </c>
      <c r="FW127" s="10" t="n">
        <v>6.24123951280138E-008</v>
      </c>
      <c r="FX127" s="10" t="n">
        <v>2.18948992588155E-007</v>
      </c>
      <c r="FY127" s="10" t="n">
        <v>1.37060512021545E-005</v>
      </c>
      <c r="FZ127" s="10" t="n">
        <v>4.01896351028813E-007</v>
      </c>
      <c r="GA127" s="10" t="n">
        <v>1.69309611564819E-006</v>
      </c>
      <c r="GB127" s="10" t="n">
        <v>1.81399477322757E-007</v>
      </c>
      <c r="GC127" s="10" t="n">
        <v>1.90733000804896E-007</v>
      </c>
      <c r="GD127" s="10" t="n">
        <v>2.07817489070221E-006</v>
      </c>
      <c r="GE127" s="10" t="n">
        <v>3.29251022066447E-006</v>
      </c>
      <c r="GF127" s="10" t="n">
        <v>6.70890347255043E-007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2.00188269566965E-007</v>
      </c>
      <c r="D128" s="10" t="n">
        <v>1.94393725612408E-007</v>
      </c>
      <c r="E128" s="10" t="n">
        <v>1.76477569192902E-007</v>
      </c>
      <c r="F128" s="10" t="n">
        <v>1.43236638389815E-007</v>
      </c>
      <c r="G128" s="10" t="n">
        <v>2.13993835100619E-007</v>
      </c>
      <c r="H128" s="10" t="n">
        <v>2.06911614711717E-007</v>
      </c>
      <c r="I128" s="10" t="n">
        <v>2.62914853494276E-007</v>
      </c>
      <c r="J128" s="10" t="n">
        <v>3.023350282655E-007</v>
      </c>
      <c r="K128" s="10" t="n">
        <v>2.99473821914495E-007</v>
      </c>
      <c r="L128" s="10" t="n">
        <v>1.0850143299694E-007</v>
      </c>
      <c r="M128" s="10" t="n">
        <v>1.77956705124748E-007</v>
      </c>
      <c r="N128" s="10" t="n">
        <v>2.63383261381182E-007</v>
      </c>
      <c r="O128" s="10" t="n">
        <v>1.82852725204992E-007</v>
      </c>
      <c r="P128" s="10" t="n">
        <v>2.05361238036616E-007</v>
      </c>
      <c r="Q128" s="10" t="n">
        <v>3.14749618287089E-007</v>
      </c>
      <c r="R128" s="10" t="n">
        <v>4.13709244234225E-007</v>
      </c>
      <c r="S128" s="10" t="n">
        <v>4.30957518685709E-007</v>
      </c>
      <c r="T128" s="10" t="n">
        <v>5.22508107334257E-007</v>
      </c>
      <c r="U128" s="10" t="n">
        <v>5.66968564690819E-007</v>
      </c>
      <c r="V128" s="10" t="n">
        <v>1.09009913801927E-006</v>
      </c>
      <c r="W128" s="10" t="n">
        <v>2.86905173785617E-007</v>
      </c>
      <c r="X128" s="10" t="n">
        <v>3.18743552455859E-007</v>
      </c>
      <c r="Y128" s="10" t="n">
        <v>2.50942846590163E-007</v>
      </c>
      <c r="Z128" s="10" t="n">
        <v>2.46453789255767E-007</v>
      </c>
      <c r="AA128" s="10" t="n">
        <v>3.03135596117836E-007</v>
      </c>
      <c r="AB128" s="10" t="n">
        <v>2.9731611790314E-007</v>
      </c>
      <c r="AC128" s="10" t="n">
        <v>3.70258624413311E-007</v>
      </c>
      <c r="AD128" s="10" t="n">
        <v>2.49407608573004E-007</v>
      </c>
      <c r="AE128" s="10" t="n">
        <v>2.35911940272511E-007</v>
      </c>
      <c r="AF128" s="10" t="n">
        <v>3.40177220573612E-007</v>
      </c>
      <c r="AG128" s="10" t="n">
        <v>3.19424792063241E-007</v>
      </c>
      <c r="AH128" s="10" t="n">
        <v>9.34731982071601E-008</v>
      </c>
      <c r="AI128" s="10" t="n">
        <v>3.84857633724976E-007</v>
      </c>
      <c r="AJ128" s="10" t="n">
        <v>5.19540930377659E-007</v>
      </c>
      <c r="AK128" s="10" t="n">
        <v>3.41651903959004E-007</v>
      </c>
      <c r="AL128" s="10" t="n">
        <v>1.15998630715307E-006</v>
      </c>
      <c r="AM128" s="10" t="n">
        <v>4.88507572106206E-007</v>
      </c>
      <c r="AN128" s="10" t="n">
        <v>4.37860746707181E-007</v>
      </c>
      <c r="AO128" s="10" t="n">
        <v>3.81614398888262E-007</v>
      </c>
      <c r="AP128" s="10" t="n">
        <v>3.70955893187926E-007</v>
      </c>
      <c r="AQ128" s="10" t="n">
        <v>3.05161504754168E-007</v>
      </c>
      <c r="AR128" s="10" t="n">
        <v>4.27560225741705E-007</v>
      </c>
      <c r="AS128" s="10" t="n">
        <v>4.31643210839544E-007</v>
      </c>
      <c r="AT128" s="10" t="n">
        <v>4.1192466361567E-007</v>
      </c>
      <c r="AU128" s="10" t="n">
        <v>1.21931203609921E-006</v>
      </c>
      <c r="AV128" s="10" t="n">
        <v>1.38753814620453E-006</v>
      </c>
      <c r="AW128" s="10" t="n">
        <v>8.82752954773696E-007</v>
      </c>
      <c r="AX128" s="10" t="n">
        <v>5.62561434211166E-007</v>
      </c>
      <c r="AY128" s="10" t="n">
        <v>4.53959373664377E-007</v>
      </c>
      <c r="AZ128" s="10" t="n">
        <v>5.75411483275904E-007</v>
      </c>
      <c r="BA128" s="10" t="n">
        <v>7.26216560127341E-007</v>
      </c>
      <c r="BB128" s="10" t="n">
        <v>6.90298758396423E-007</v>
      </c>
      <c r="BC128" s="10" t="n">
        <v>6.98371225116579E-007</v>
      </c>
      <c r="BD128" s="10" t="n">
        <v>6.11909897064356E-007</v>
      </c>
      <c r="BE128" s="10" t="n">
        <v>5.70128982163498E-007</v>
      </c>
      <c r="BF128" s="10" t="n">
        <v>5.42063691357933E-007</v>
      </c>
      <c r="BG128" s="10" t="n">
        <v>5.10628713396377E-007</v>
      </c>
      <c r="BH128" s="10" t="n">
        <v>4.4653786923572E-007</v>
      </c>
      <c r="BI128" s="10" t="n">
        <v>7.55974709094518E-007</v>
      </c>
      <c r="BJ128" s="10" t="n">
        <v>5.72286686174853E-007</v>
      </c>
      <c r="BK128" s="10" t="n">
        <v>4.18663147418364E-007</v>
      </c>
      <c r="BL128" s="10" t="n">
        <v>1.32152469248526E-006</v>
      </c>
      <c r="BM128" s="10" t="n">
        <v>4.08598611414922E-007</v>
      </c>
      <c r="BN128" s="10" t="n">
        <v>3.89423274858373E-007</v>
      </c>
      <c r="BO128" s="10" t="n">
        <v>4.69004528130681E-007</v>
      </c>
      <c r="BP128" s="10" t="n">
        <v>4.55331648481339E-007</v>
      </c>
      <c r="BQ128" s="10" t="n">
        <v>9.94004280460304E-007</v>
      </c>
      <c r="BR128" s="10" t="n">
        <v>4.78990699316542E-007</v>
      </c>
      <c r="BS128" s="10" t="n">
        <v>5.28482534165534E-007</v>
      </c>
      <c r="BT128" s="10" t="n">
        <v>2.98888757310508E-007</v>
      </c>
      <c r="BU128" s="10" t="n">
        <v>3.29322802829323E-007</v>
      </c>
      <c r="BV128" s="10" t="n">
        <v>3.87483745623238E-007</v>
      </c>
      <c r="BW128" s="10" t="n">
        <v>4.82797626534266E-007</v>
      </c>
      <c r="BX128" s="10" t="n">
        <v>4.48100713040891E-007</v>
      </c>
      <c r="BY128" s="10" t="n">
        <v>5.73395370241769E-007</v>
      </c>
      <c r="BZ128" s="10" t="n">
        <v>3.84683093904E-007</v>
      </c>
      <c r="CA128" s="10" t="n">
        <v>4.52401872914951E-007</v>
      </c>
      <c r="CB128" s="10" t="n">
        <v>2.27365722609705E-006</v>
      </c>
      <c r="CC128" s="10" t="n">
        <v>5.32669708850385E-007</v>
      </c>
      <c r="CD128" s="10" t="n">
        <v>4.33331616454703E-007</v>
      </c>
      <c r="CE128" s="10" t="n">
        <v>0</v>
      </c>
      <c r="CF128" s="10" t="n">
        <v>3.74011230564303E-007</v>
      </c>
      <c r="CG128" s="10" t="n">
        <v>3.35795024354099E-007</v>
      </c>
      <c r="CH128" s="10" t="n">
        <v>3.16304447508643E-007</v>
      </c>
      <c r="CI128" s="10" t="n">
        <v>4.13613069230829E-007</v>
      </c>
      <c r="CJ128" s="10" t="n">
        <v>2.92638272599115E-007</v>
      </c>
      <c r="CK128" s="10" t="n">
        <v>4.01110318789462E-007</v>
      </c>
      <c r="CL128" s="10" t="n">
        <v>0</v>
      </c>
      <c r="CM128" s="10" t="n">
        <v>3.50126880878555E-007</v>
      </c>
      <c r="CN128" s="10" t="n">
        <v>4.01348084770078E-007</v>
      </c>
      <c r="CO128" s="10" t="n">
        <v>5.06185072035806E-007</v>
      </c>
      <c r="CP128" s="10" t="n">
        <v>2.96677622741711E-007</v>
      </c>
      <c r="CQ128" s="10" t="n">
        <v>4.35604196164559E-007</v>
      </c>
      <c r="CR128" s="10" t="n">
        <v>3.51661228386423E-007</v>
      </c>
      <c r="CS128" s="10" t="n">
        <v>3.70736827902415E-007</v>
      </c>
      <c r="CT128" s="10" t="n">
        <v>5.58434814158082E-007</v>
      </c>
      <c r="CU128" s="10" t="n">
        <v>5.69367596719953E-007</v>
      </c>
      <c r="CV128" s="10" t="n">
        <v>4.53763461620424E-007</v>
      </c>
      <c r="CW128" s="10" t="n">
        <v>3.55225937077078E-007</v>
      </c>
      <c r="CX128" s="10" t="n">
        <v>4.45094353675502E-007</v>
      </c>
      <c r="CY128" s="10" t="n">
        <v>4.47078408375172E-007</v>
      </c>
      <c r="CZ128" s="10" t="n">
        <v>5.63699505084675E-007</v>
      </c>
      <c r="DA128" s="10" t="n">
        <v>4.2247274616396E-007</v>
      </c>
      <c r="DB128" s="10" t="n">
        <v>7.37497531821874E-007</v>
      </c>
      <c r="DC128" s="10" t="n">
        <v>6.70662138027293E-007</v>
      </c>
      <c r="DD128" s="10" t="n">
        <v>4.27065993085369E-007</v>
      </c>
      <c r="DE128" s="10" t="n">
        <v>8.03243832753934E-006</v>
      </c>
      <c r="DF128" s="10" t="n">
        <v>1.19601631305461E-006</v>
      </c>
      <c r="DG128" s="10" t="n">
        <v>1.23724689321382E-006</v>
      </c>
      <c r="DH128" s="10" t="n">
        <v>8.33714389153667E-007</v>
      </c>
      <c r="DI128" s="10" t="n">
        <v>7.0714185112064E-007</v>
      </c>
      <c r="DJ128" s="10" t="n">
        <v>1.97857806753214E-006</v>
      </c>
      <c r="DK128" s="10" t="n">
        <v>8.13001143052086E-007</v>
      </c>
      <c r="DL128" s="10" t="n">
        <v>1.47716790631305E-006</v>
      </c>
      <c r="DM128" s="10" t="n">
        <v>1.12451732210466E-006</v>
      </c>
      <c r="DN128" s="10" t="n">
        <v>4.46225300474686E-007</v>
      </c>
      <c r="DO128" s="10" t="n">
        <v>3.74188441913151E-006</v>
      </c>
      <c r="DP128" s="10" t="n">
        <v>3.07922083555325E-006</v>
      </c>
      <c r="DQ128" s="10" t="n">
        <v>2.14592257343967E-006</v>
      </c>
      <c r="DR128" s="10" t="n">
        <v>2.93352461050253E-006</v>
      </c>
      <c r="DS128" s="10" t="n">
        <v>4.97388621262314E-007</v>
      </c>
      <c r="DT128" s="10" t="n">
        <v>7.79822547899348E-007</v>
      </c>
      <c r="DU128" s="10" t="n">
        <v>4.74168591507425E-007</v>
      </c>
      <c r="DV128" s="10" t="n">
        <v>7.27620002769478E-007</v>
      </c>
      <c r="DW128" s="10" t="n">
        <v>7.52970130747711E-007</v>
      </c>
      <c r="DX128" s="10" t="n">
        <v>0.0102284787638594</v>
      </c>
      <c r="DY128" s="10" t="n">
        <v>6.44219355149376E-007</v>
      </c>
      <c r="DZ128" s="10" t="n">
        <v>4.80395032467969E-007</v>
      </c>
      <c r="EA128" s="10" t="n">
        <v>4.56814346450348E-007</v>
      </c>
      <c r="EB128" s="10" t="n">
        <v>2.7657882805071E-007</v>
      </c>
      <c r="EC128" s="10" t="n">
        <v>3.44632438554963E-007</v>
      </c>
      <c r="ED128" s="10" t="n">
        <v>3.36748759804434E-007</v>
      </c>
      <c r="EE128" s="10" t="n">
        <v>3.57371173958364E-007</v>
      </c>
      <c r="EF128" s="10" t="n">
        <v>3.49850822998439E-007</v>
      </c>
      <c r="EG128" s="10" t="n">
        <v>5.22555304326664E-007</v>
      </c>
      <c r="EH128" s="10" t="n">
        <v>3.27962995142431E-007</v>
      </c>
      <c r="EI128" s="10" t="n">
        <v>2.89949825050505E-007</v>
      </c>
      <c r="EJ128" s="10" t="n">
        <v>3.94532126659094E-007</v>
      </c>
      <c r="EK128" s="10" t="n">
        <v>4.13026223608261E-007</v>
      </c>
      <c r="EL128" s="10" t="n">
        <v>3.51203506611006E-007</v>
      </c>
      <c r="EM128" s="10" t="n">
        <v>2.4956879075462E-007</v>
      </c>
      <c r="EN128" s="10" t="n">
        <v>4.24959938612873E-007</v>
      </c>
      <c r="EO128" s="10" t="n">
        <v>8.46939342629789E-007</v>
      </c>
      <c r="EP128" s="10" t="n">
        <v>2.89153709744623E-007</v>
      </c>
      <c r="EQ128" s="10" t="n">
        <v>6.81293037939618E-008</v>
      </c>
      <c r="ER128" s="10" t="n">
        <v>3.28930978741417E-007</v>
      </c>
      <c r="ES128" s="10" t="n">
        <v>3.37941151744675E-007</v>
      </c>
      <c r="ET128" s="10" t="n">
        <v>1.50517442350542E-007</v>
      </c>
      <c r="EU128" s="10" t="n">
        <v>2.40539026546966E-007</v>
      </c>
      <c r="EV128" s="10" t="n">
        <v>6.1566517474322E-007</v>
      </c>
      <c r="EW128" s="10" t="n">
        <v>6.04868640102826E-007</v>
      </c>
      <c r="EX128" s="10" t="n">
        <v>4.91756149998664E-007</v>
      </c>
      <c r="EY128" s="10" t="n">
        <v>2.64834791525016E-007</v>
      </c>
      <c r="EZ128" s="10" t="n">
        <v>2.13095311226307E-007</v>
      </c>
      <c r="FA128" s="10" t="n">
        <v>6.78548488305694E-007</v>
      </c>
      <c r="FB128" s="10" t="n">
        <v>2.29553703936945E-007</v>
      </c>
      <c r="FC128" s="10" t="n">
        <v>2.46870547603812E-007</v>
      </c>
      <c r="FD128" s="10" t="n">
        <v>4.99327259988158E-007</v>
      </c>
      <c r="FE128" s="10" t="n">
        <v>6.66461605703082E-007</v>
      </c>
      <c r="FF128" s="10" t="n">
        <v>1.28431030922709E-007</v>
      </c>
      <c r="FG128" s="10" t="n">
        <v>1.9400012050592E-007</v>
      </c>
      <c r="FH128" s="10" t="n">
        <v>2.16577202552927E-007</v>
      </c>
      <c r="FI128" s="10" t="n">
        <v>2.4055683673278E-006</v>
      </c>
      <c r="FJ128" s="10" t="n">
        <v>3.43787345238092E-007</v>
      </c>
      <c r="FK128" s="10" t="n">
        <v>4.53864089170273E-007</v>
      </c>
      <c r="FL128" s="10" t="n">
        <v>2.1289405612661E-007</v>
      </c>
      <c r="FM128" s="10" t="n">
        <v>3.03776762807137E-007</v>
      </c>
      <c r="FN128" s="10" t="n">
        <v>2.2017753161521E-007</v>
      </c>
      <c r="FO128" s="10" t="n">
        <v>3.57252736222701E-007</v>
      </c>
      <c r="FP128" s="10" t="n">
        <v>3.66361755757227E-007</v>
      </c>
      <c r="FQ128" s="10" t="n">
        <v>4.27294853973077E-007</v>
      </c>
      <c r="FR128" s="10" t="n">
        <v>3.73238268499979E-007</v>
      </c>
      <c r="FS128" s="10" t="n">
        <v>4.42814649891321E-007</v>
      </c>
      <c r="FT128" s="10" t="n">
        <v>1.17932816894698E-006</v>
      </c>
      <c r="FU128" s="10" t="n">
        <v>3.71800986504796E-006</v>
      </c>
      <c r="FV128" s="10" t="n">
        <v>1.02055036241594E-006</v>
      </c>
      <c r="FW128" s="10" t="n">
        <v>2.07046081614612E-007</v>
      </c>
      <c r="FX128" s="10" t="n">
        <v>8.88099572555032E-007</v>
      </c>
      <c r="FY128" s="10" t="n">
        <v>6.51182247293325E-006</v>
      </c>
      <c r="FZ128" s="10" t="n">
        <v>5.72935867447771E-007</v>
      </c>
      <c r="GA128" s="10" t="n">
        <v>5.47534089930677E-006</v>
      </c>
      <c r="GB128" s="10" t="n">
        <v>4.27485422961286E-007</v>
      </c>
      <c r="GC128" s="10" t="n">
        <v>5.9569550389937E-007</v>
      </c>
      <c r="GD128" s="10" t="n">
        <v>3.38634858482127E-006</v>
      </c>
      <c r="GE128" s="10" t="n">
        <v>6.32538544783321E-007</v>
      </c>
      <c r="GF128" s="10" t="n">
        <v>3.25585335336273E-007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3.17741085305346E-006</v>
      </c>
      <c r="D129" s="10" t="n">
        <v>2.29004868361164E-006</v>
      </c>
      <c r="E129" s="10" t="n">
        <v>2.23852454758595E-006</v>
      </c>
      <c r="F129" s="10" t="n">
        <v>3.04527191365041E-006</v>
      </c>
      <c r="G129" s="10" t="n">
        <v>2.38275155827205E-006</v>
      </c>
      <c r="H129" s="10" t="n">
        <v>2.11981987199633E-006</v>
      </c>
      <c r="I129" s="10" t="n">
        <v>4.07954425834231E-006</v>
      </c>
      <c r="J129" s="10" t="n">
        <v>6.38585789827989E-006</v>
      </c>
      <c r="K129" s="10" t="n">
        <v>2.09898154926582E-005</v>
      </c>
      <c r="L129" s="10" t="n">
        <v>3.62531492530118E-006</v>
      </c>
      <c r="M129" s="10" t="n">
        <v>2.9375119677427E-006</v>
      </c>
      <c r="N129" s="10" t="n">
        <v>3.67138974772787E-006</v>
      </c>
      <c r="O129" s="10" t="n">
        <v>3.43412792449717E-006</v>
      </c>
      <c r="P129" s="10" t="n">
        <v>2.74517240484077E-006</v>
      </c>
      <c r="Q129" s="10" t="n">
        <v>2.30929186039862E-006</v>
      </c>
      <c r="R129" s="10" t="n">
        <v>2.88855112982279E-006</v>
      </c>
      <c r="S129" s="10" t="n">
        <v>2.31370847835787E-006</v>
      </c>
      <c r="T129" s="10" t="n">
        <v>3.6926061108265E-006</v>
      </c>
      <c r="U129" s="10" t="n">
        <v>2.48572606634917E-006</v>
      </c>
      <c r="V129" s="10" t="n">
        <v>2.70684279971213E-006</v>
      </c>
      <c r="W129" s="10" t="n">
        <v>5.79408641472063E-006</v>
      </c>
      <c r="X129" s="10" t="n">
        <v>4.77815363813094E-006</v>
      </c>
      <c r="Y129" s="10" t="n">
        <v>4.63439687278079E-006</v>
      </c>
      <c r="Z129" s="10" t="n">
        <v>4.7155372444748E-006</v>
      </c>
      <c r="AA129" s="10" t="n">
        <v>3.81025042928603E-006</v>
      </c>
      <c r="AB129" s="10" t="n">
        <v>4.49530567880305E-006</v>
      </c>
      <c r="AC129" s="10" t="n">
        <v>3.89773450276703E-006</v>
      </c>
      <c r="AD129" s="10" t="n">
        <v>3.89460875435745E-006</v>
      </c>
      <c r="AE129" s="10" t="n">
        <v>1.87203746193575E-006</v>
      </c>
      <c r="AF129" s="10" t="n">
        <v>3.87337395026526E-006</v>
      </c>
      <c r="AG129" s="10" t="n">
        <v>4.60550905635837E-006</v>
      </c>
      <c r="AH129" s="10" t="n">
        <v>9.15525254817067E-007</v>
      </c>
      <c r="AI129" s="10" t="n">
        <v>2.81417860276781E-006</v>
      </c>
      <c r="AJ129" s="10" t="n">
        <v>3.11244323271756E-006</v>
      </c>
      <c r="AK129" s="10" t="n">
        <v>3.23647735544799E-006</v>
      </c>
      <c r="AL129" s="10" t="n">
        <v>3.08349087281765E-006</v>
      </c>
      <c r="AM129" s="10" t="n">
        <v>3.21877400162384E-006</v>
      </c>
      <c r="AN129" s="10" t="n">
        <v>3.2280774828783E-006</v>
      </c>
      <c r="AO129" s="10" t="n">
        <v>3.29929660003336E-006</v>
      </c>
      <c r="AP129" s="10" t="n">
        <v>3.48220359472587E-006</v>
      </c>
      <c r="AQ129" s="10" t="n">
        <v>4.73748202681931E-006</v>
      </c>
      <c r="AR129" s="10" t="n">
        <v>4.02579798259181E-006</v>
      </c>
      <c r="AS129" s="10" t="n">
        <v>3.60031815852135E-006</v>
      </c>
      <c r="AT129" s="10" t="n">
        <v>4.72297818537901E-006</v>
      </c>
      <c r="AU129" s="10" t="n">
        <v>3.89370514567268E-006</v>
      </c>
      <c r="AV129" s="10" t="n">
        <v>3.98827978118011E-006</v>
      </c>
      <c r="AW129" s="10" t="n">
        <v>3.01416195750319E-006</v>
      </c>
      <c r="AX129" s="10" t="n">
        <v>3.23480844553019E-006</v>
      </c>
      <c r="AY129" s="10" t="n">
        <v>2.19166598293266E-006</v>
      </c>
      <c r="AZ129" s="10" t="n">
        <v>3.08467109640592E-006</v>
      </c>
      <c r="BA129" s="10" t="n">
        <v>4.7240385425091E-006</v>
      </c>
      <c r="BB129" s="10" t="n">
        <v>4.30150005691255E-006</v>
      </c>
      <c r="BC129" s="10" t="n">
        <v>3.35769922665948E-006</v>
      </c>
      <c r="BD129" s="10" t="n">
        <v>3.69107550836046E-006</v>
      </c>
      <c r="BE129" s="10" t="n">
        <v>3.67921794949699E-006</v>
      </c>
      <c r="BF129" s="10" t="n">
        <v>3.47349022526554E-006</v>
      </c>
      <c r="BG129" s="10" t="n">
        <v>3.48679540212401E-006</v>
      </c>
      <c r="BH129" s="10" t="n">
        <v>3.73750070966493E-006</v>
      </c>
      <c r="BI129" s="10" t="n">
        <v>2.20156879647804E-006</v>
      </c>
      <c r="BJ129" s="10" t="n">
        <v>2.6073720804127E-006</v>
      </c>
      <c r="BK129" s="10" t="n">
        <v>3.42685295253506E-006</v>
      </c>
      <c r="BL129" s="10" t="n">
        <v>2.8271334007485E-006</v>
      </c>
      <c r="BM129" s="10" t="n">
        <v>3.48508038972229E-006</v>
      </c>
      <c r="BN129" s="10" t="n">
        <v>3.40606073228847E-006</v>
      </c>
      <c r="BO129" s="10" t="n">
        <v>1.72138376499161E-006</v>
      </c>
      <c r="BP129" s="10" t="n">
        <v>3.58032812149492E-006</v>
      </c>
      <c r="BQ129" s="10" t="n">
        <v>3.78115054143759E-006</v>
      </c>
      <c r="BR129" s="10" t="n">
        <v>4.00964367222727E-006</v>
      </c>
      <c r="BS129" s="10" t="n">
        <v>3.36266907442574E-006</v>
      </c>
      <c r="BT129" s="10" t="n">
        <v>3.27499137051229E-006</v>
      </c>
      <c r="BU129" s="10" t="n">
        <v>3.65754978205598E-006</v>
      </c>
      <c r="BV129" s="10" t="n">
        <v>2.69462564147411E-006</v>
      </c>
      <c r="BW129" s="10" t="n">
        <v>4.55441828368149E-006</v>
      </c>
      <c r="BX129" s="10" t="n">
        <v>3.50637973729197E-006</v>
      </c>
      <c r="BY129" s="10" t="n">
        <v>3.43275407047644E-006</v>
      </c>
      <c r="BZ129" s="10" t="n">
        <v>3.192117545423E-006</v>
      </c>
      <c r="CA129" s="10" t="n">
        <v>2.97236544558399E-006</v>
      </c>
      <c r="CB129" s="10" t="n">
        <v>2.98383574358255E-006</v>
      </c>
      <c r="CC129" s="10" t="n">
        <v>3.13725558956171E-006</v>
      </c>
      <c r="CD129" s="10" t="n">
        <v>3.8723504751223E-006</v>
      </c>
      <c r="CE129" s="10" t="n">
        <v>0</v>
      </c>
      <c r="CF129" s="10" t="n">
        <v>3.21488295198124E-006</v>
      </c>
      <c r="CG129" s="10" t="n">
        <v>2.85587368922239E-006</v>
      </c>
      <c r="CH129" s="10" t="n">
        <v>3.1613303066632E-006</v>
      </c>
      <c r="CI129" s="10" t="n">
        <v>3.93078076323877E-006</v>
      </c>
      <c r="CJ129" s="10" t="n">
        <v>3.74054347360345E-006</v>
      </c>
      <c r="CK129" s="10" t="n">
        <v>4.01239138026873E-006</v>
      </c>
      <c r="CL129" s="10" t="n">
        <v>0</v>
      </c>
      <c r="CM129" s="10" t="n">
        <v>3.39194415171307E-006</v>
      </c>
      <c r="CN129" s="10" t="n">
        <v>4.25607066926069E-006</v>
      </c>
      <c r="CO129" s="10" t="n">
        <v>5.08546357542521E-006</v>
      </c>
      <c r="CP129" s="10" t="n">
        <v>3.26955127741008E-006</v>
      </c>
      <c r="CQ129" s="10" t="n">
        <v>4.04649799787056E-006</v>
      </c>
      <c r="CR129" s="10" t="n">
        <v>2.82244016788574E-006</v>
      </c>
      <c r="CS129" s="10" t="n">
        <v>2.68046295841479E-005</v>
      </c>
      <c r="CT129" s="10" t="n">
        <v>5.98294062983843E-005</v>
      </c>
      <c r="CU129" s="10" t="n">
        <v>8.02493028848599E-005</v>
      </c>
      <c r="CV129" s="10" t="n">
        <v>3.40735160183814E-005</v>
      </c>
      <c r="CW129" s="10" t="n">
        <v>8.89666371587993E-005</v>
      </c>
      <c r="CX129" s="10" t="n">
        <v>0.000277417086722459</v>
      </c>
      <c r="CY129" s="10" t="n">
        <v>3.51148789250998E-005</v>
      </c>
      <c r="CZ129" s="10" t="n">
        <v>9.97962028358823E-005</v>
      </c>
      <c r="DA129" s="10" t="n">
        <v>4.75534212908878E-005</v>
      </c>
      <c r="DB129" s="10" t="n">
        <v>3.05749829238522E-006</v>
      </c>
      <c r="DC129" s="10" t="n">
        <v>4.47922513241278E-005</v>
      </c>
      <c r="DD129" s="10" t="n">
        <v>1.5220274040375E-005</v>
      </c>
      <c r="DE129" s="10" t="n">
        <v>1.75837639808665E-005</v>
      </c>
      <c r="DF129" s="10" t="n">
        <v>6.29127404227566E-006</v>
      </c>
      <c r="DG129" s="10" t="n">
        <v>3.96507179077627E-006</v>
      </c>
      <c r="DH129" s="10" t="n">
        <v>3.80781621813521E-006</v>
      </c>
      <c r="DI129" s="10" t="n">
        <v>7.86494544879705E-006</v>
      </c>
      <c r="DJ129" s="10" t="n">
        <v>9.21855125858878E-006</v>
      </c>
      <c r="DK129" s="10" t="n">
        <v>3.56943871479371E-006</v>
      </c>
      <c r="DL129" s="10" t="n">
        <v>2.96862192388993E-006</v>
      </c>
      <c r="DM129" s="10" t="n">
        <v>3.76916389561916E-005</v>
      </c>
      <c r="DN129" s="10" t="n">
        <v>3.47955731214903E-006</v>
      </c>
      <c r="DO129" s="10" t="n">
        <v>1.06413753377336E-005</v>
      </c>
      <c r="DP129" s="10" t="n">
        <v>1.23739066833363E-005</v>
      </c>
      <c r="DQ129" s="10" t="n">
        <v>7.21045614611703E-006</v>
      </c>
      <c r="DR129" s="10" t="n">
        <v>1.0491081240164E-005</v>
      </c>
      <c r="DS129" s="10" t="n">
        <v>3.94927707978629E-005</v>
      </c>
      <c r="DT129" s="10" t="n">
        <v>4.50247922530054E-006</v>
      </c>
      <c r="DU129" s="10" t="n">
        <v>1.65176901427687E-005</v>
      </c>
      <c r="DV129" s="10" t="n">
        <v>5.56898642674724E-006</v>
      </c>
      <c r="DW129" s="10" t="n">
        <v>9.45082479305966E-006</v>
      </c>
      <c r="DX129" s="10" t="n">
        <v>4.06532625230229E-006</v>
      </c>
      <c r="DY129" s="10" t="n">
        <v>0.0105334033203998</v>
      </c>
      <c r="DZ129" s="10" t="n">
        <v>3.868957332306E-006</v>
      </c>
      <c r="EA129" s="10" t="n">
        <v>4.08741856259534E-006</v>
      </c>
      <c r="EB129" s="10" t="n">
        <v>3.51889195142706E-006</v>
      </c>
      <c r="EC129" s="10" t="n">
        <v>5.80148125314092E-006</v>
      </c>
      <c r="ED129" s="10" t="n">
        <v>3.83331089174134E-006</v>
      </c>
      <c r="EE129" s="10" t="n">
        <v>4.31371721515057E-006</v>
      </c>
      <c r="EF129" s="10" t="n">
        <v>4.00659168779197E-006</v>
      </c>
      <c r="EG129" s="10" t="n">
        <v>3.70164219767424E-006</v>
      </c>
      <c r="EH129" s="10" t="n">
        <v>1.6180680985335E-006</v>
      </c>
      <c r="EI129" s="10" t="n">
        <v>2.02540198493421E-006</v>
      </c>
      <c r="EJ129" s="10" t="n">
        <v>2.8454729688507E-006</v>
      </c>
      <c r="EK129" s="10" t="n">
        <v>2.49395074947997E-006</v>
      </c>
      <c r="EL129" s="10" t="n">
        <v>2.11964468255744E-005</v>
      </c>
      <c r="EM129" s="10" t="n">
        <v>5.04457067219079E-006</v>
      </c>
      <c r="EN129" s="10" t="n">
        <v>1.00821522078198E-006</v>
      </c>
      <c r="EO129" s="10" t="n">
        <v>9.12590370690907E-007</v>
      </c>
      <c r="EP129" s="10" t="n">
        <v>4.62739851572218E-007</v>
      </c>
      <c r="EQ129" s="10" t="n">
        <v>3.02563225550175E-007</v>
      </c>
      <c r="ER129" s="10" t="n">
        <v>1.23030932680397E-006</v>
      </c>
      <c r="ES129" s="10" t="n">
        <v>1.44721229313691E-006</v>
      </c>
      <c r="ET129" s="10" t="n">
        <v>7.73588615531966E-007</v>
      </c>
      <c r="EU129" s="10" t="n">
        <v>1.0808450739449E-006</v>
      </c>
      <c r="EV129" s="10" t="n">
        <v>3.72588288371783E-006</v>
      </c>
      <c r="EW129" s="10" t="n">
        <v>3.71805468194871E-006</v>
      </c>
      <c r="EX129" s="10" t="n">
        <v>2.78646178943688E-006</v>
      </c>
      <c r="EY129" s="10" t="n">
        <v>3.77204991111236E-006</v>
      </c>
      <c r="EZ129" s="10" t="n">
        <v>1.51572058423765E-006</v>
      </c>
      <c r="FA129" s="10" t="n">
        <v>3.3680261830569E-006</v>
      </c>
      <c r="FB129" s="10" t="n">
        <v>9.96219354466758E-007</v>
      </c>
      <c r="FC129" s="10" t="n">
        <v>2.40907607658868E-006</v>
      </c>
      <c r="FD129" s="10" t="n">
        <v>4.13552189431439E-006</v>
      </c>
      <c r="FE129" s="10" t="n">
        <v>1.44213179940925E-006</v>
      </c>
      <c r="FF129" s="10" t="n">
        <v>1.21432098538154E-006</v>
      </c>
      <c r="FG129" s="10" t="n">
        <v>9.21995277409986E-007</v>
      </c>
      <c r="FH129" s="10" t="n">
        <v>1.28591814290472E-006</v>
      </c>
      <c r="FI129" s="10" t="n">
        <v>1.75447612794727E-006</v>
      </c>
      <c r="FJ129" s="10" t="n">
        <v>1.37283976608193E-005</v>
      </c>
      <c r="FK129" s="10" t="n">
        <v>1.45441350112476E-006</v>
      </c>
      <c r="FL129" s="10" t="n">
        <v>7.5148800679181E-007</v>
      </c>
      <c r="FM129" s="10" t="n">
        <v>1.40582148307618E-006</v>
      </c>
      <c r="FN129" s="10" t="n">
        <v>1.30882185691471E-006</v>
      </c>
      <c r="FO129" s="10" t="n">
        <v>1.9164157129543E-006</v>
      </c>
      <c r="FP129" s="10" t="n">
        <v>6.55049908884446E-005</v>
      </c>
      <c r="FQ129" s="10" t="n">
        <v>5.62371007515677E-005</v>
      </c>
      <c r="FR129" s="10" t="n">
        <v>2.47543599193889E-005</v>
      </c>
      <c r="FS129" s="10" t="n">
        <v>1.65977240548486E-006</v>
      </c>
      <c r="FT129" s="10" t="n">
        <v>1.49009682367655E-006</v>
      </c>
      <c r="FU129" s="10" t="n">
        <v>1.41616688046717E-006</v>
      </c>
      <c r="FV129" s="10" t="n">
        <v>5.48166832220834E-006</v>
      </c>
      <c r="FW129" s="10" t="n">
        <v>5.04297552624726E-007</v>
      </c>
      <c r="FX129" s="10" t="n">
        <v>4.75552653902445E-006</v>
      </c>
      <c r="FY129" s="10" t="n">
        <v>5.66483349081078E-005</v>
      </c>
      <c r="FZ129" s="10" t="n">
        <v>2.04732832628516E-006</v>
      </c>
      <c r="GA129" s="10" t="n">
        <v>1.57676027294382E-006</v>
      </c>
      <c r="GB129" s="10" t="n">
        <v>3.10601654645952E-006</v>
      </c>
      <c r="GC129" s="10" t="n">
        <v>2.74253534276071E-006</v>
      </c>
      <c r="GD129" s="10" t="n">
        <v>2.40110956736782E-006</v>
      </c>
      <c r="GE129" s="10" t="n">
        <v>8.24009058092687E-006</v>
      </c>
      <c r="GF129" s="10" t="n">
        <v>2.07186406822581E-00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4.24391302617118E-007</v>
      </c>
      <c r="D130" s="10" t="n">
        <v>5.96121817806886E-007</v>
      </c>
      <c r="E130" s="10" t="n">
        <v>3.63785148520648E-007</v>
      </c>
      <c r="F130" s="10" t="n">
        <v>3.20950173143704E-007</v>
      </c>
      <c r="G130" s="10" t="n">
        <v>6.11835299451637E-007</v>
      </c>
      <c r="H130" s="10" t="n">
        <v>5.77503146902326E-007</v>
      </c>
      <c r="I130" s="10" t="n">
        <v>1.07568207157204E-006</v>
      </c>
      <c r="J130" s="10" t="n">
        <v>7.16008829578785E-007</v>
      </c>
      <c r="K130" s="10" t="n">
        <v>6.72990754038407E-007</v>
      </c>
      <c r="L130" s="10" t="n">
        <v>3.01639209240257E-007</v>
      </c>
      <c r="M130" s="10" t="n">
        <v>3.16095403096097E-007</v>
      </c>
      <c r="N130" s="10" t="n">
        <v>7.22508013475132E-007</v>
      </c>
      <c r="O130" s="10" t="n">
        <v>7.11944005950562E-005</v>
      </c>
      <c r="P130" s="10" t="n">
        <v>1.47354826384644E-005</v>
      </c>
      <c r="Q130" s="10" t="n">
        <v>1.26976998862257E-006</v>
      </c>
      <c r="R130" s="10" t="n">
        <v>5.73535976694601E-007</v>
      </c>
      <c r="S130" s="10" t="n">
        <v>5.20658393306102E-007</v>
      </c>
      <c r="T130" s="10" t="n">
        <v>8.2646182340616E-007</v>
      </c>
      <c r="U130" s="10" t="n">
        <v>1.05022242979939E-006</v>
      </c>
      <c r="V130" s="10" t="n">
        <v>1.03977176999504E-006</v>
      </c>
      <c r="W130" s="10" t="n">
        <v>9.66957194525263E-007</v>
      </c>
      <c r="X130" s="10" t="n">
        <v>1.15302706822849E-006</v>
      </c>
      <c r="Y130" s="10" t="n">
        <v>2.42886726322165E-005</v>
      </c>
      <c r="Z130" s="10" t="n">
        <v>4.83332117131884E-007</v>
      </c>
      <c r="AA130" s="10" t="n">
        <v>1.04884307523486E-006</v>
      </c>
      <c r="AB130" s="10" t="n">
        <v>8.94468711727502E-007</v>
      </c>
      <c r="AC130" s="10" t="n">
        <v>1.54296763914284E-006</v>
      </c>
      <c r="AD130" s="10" t="n">
        <v>1.5823899762356E-006</v>
      </c>
      <c r="AE130" s="10" t="n">
        <v>7.08379656102391E-007</v>
      </c>
      <c r="AF130" s="10" t="n">
        <v>1.01932384126723E-006</v>
      </c>
      <c r="AG130" s="10" t="n">
        <v>2.52312025211287E-006</v>
      </c>
      <c r="AH130" s="10" t="n">
        <v>2.07124648686993E-007</v>
      </c>
      <c r="AI130" s="10" t="n">
        <v>9.15169493061963E-007</v>
      </c>
      <c r="AJ130" s="10" t="n">
        <v>1.20219382163807E-006</v>
      </c>
      <c r="AK130" s="10" t="n">
        <v>1.11240847673463E-006</v>
      </c>
      <c r="AL130" s="10" t="n">
        <v>1.08604902844454E-006</v>
      </c>
      <c r="AM130" s="10" t="n">
        <v>1.40545418497108E-006</v>
      </c>
      <c r="AN130" s="10" t="n">
        <v>1.11546188993627E-006</v>
      </c>
      <c r="AO130" s="10" t="n">
        <v>1.1080873128776E-006</v>
      </c>
      <c r="AP130" s="10" t="n">
        <v>8.39146305204397E-007</v>
      </c>
      <c r="AQ130" s="10" t="n">
        <v>4.73702792346366E-007</v>
      </c>
      <c r="AR130" s="10" t="n">
        <v>5.6372878317889E-007</v>
      </c>
      <c r="AS130" s="10" t="n">
        <v>8.82563713482167E-007</v>
      </c>
      <c r="AT130" s="10" t="n">
        <v>9.25360325015345E-007</v>
      </c>
      <c r="AU130" s="10" t="n">
        <v>1.09198670517302E-006</v>
      </c>
      <c r="AV130" s="10" t="n">
        <v>8.97645935515842E-007</v>
      </c>
      <c r="AW130" s="10" t="n">
        <v>7.49857946458847E-007</v>
      </c>
      <c r="AX130" s="10" t="n">
        <v>9.56203111592938E-007</v>
      </c>
      <c r="AY130" s="10" t="n">
        <v>6.94750028698622E-007</v>
      </c>
      <c r="AZ130" s="10" t="n">
        <v>2.56352435484385E-006</v>
      </c>
      <c r="BA130" s="10" t="n">
        <v>2.66797863855493E-006</v>
      </c>
      <c r="BB130" s="10" t="n">
        <v>2.26665795653042E-006</v>
      </c>
      <c r="BC130" s="10" t="n">
        <v>1.91494869974098E-006</v>
      </c>
      <c r="BD130" s="10" t="n">
        <v>2.90412553505166E-006</v>
      </c>
      <c r="BE130" s="10" t="n">
        <v>4.27305210932331E-006</v>
      </c>
      <c r="BF130" s="10" t="n">
        <v>2.26862846305118E-006</v>
      </c>
      <c r="BG130" s="10" t="n">
        <v>2.64061824270473E-006</v>
      </c>
      <c r="BH130" s="10" t="n">
        <v>2.46402249460087E-006</v>
      </c>
      <c r="BI130" s="10" t="n">
        <v>6.48936623996493E-006</v>
      </c>
      <c r="BJ130" s="10" t="n">
        <v>4.14331256494761E-006</v>
      </c>
      <c r="BK130" s="10" t="n">
        <v>3.03852105501181E-006</v>
      </c>
      <c r="BL130" s="10" t="n">
        <v>3.68142932410364E-006</v>
      </c>
      <c r="BM130" s="10" t="n">
        <v>1.66065047370921E-006</v>
      </c>
      <c r="BN130" s="10" t="n">
        <v>1.96443805820042E-006</v>
      </c>
      <c r="BO130" s="10" t="n">
        <v>6.34761183724584E-007</v>
      </c>
      <c r="BP130" s="10" t="n">
        <v>9.22714963606501E-007</v>
      </c>
      <c r="BQ130" s="10" t="n">
        <v>1.7831165820689E-006</v>
      </c>
      <c r="BR130" s="10" t="n">
        <v>2.71901998887585E-006</v>
      </c>
      <c r="BS130" s="10" t="n">
        <v>2.26943061614813E-006</v>
      </c>
      <c r="BT130" s="10" t="n">
        <v>8.41280729966707E-007</v>
      </c>
      <c r="BU130" s="10" t="n">
        <v>8.0768272188221E-007</v>
      </c>
      <c r="BV130" s="10" t="n">
        <v>1.25562942457227E-006</v>
      </c>
      <c r="BW130" s="10" t="n">
        <v>2.13111152125726E-006</v>
      </c>
      <c r="BX130" s="10" t="n">
        <v>1.71166392305285E-006</v>
      </c>
      <c r="BY130" s="10" t="n">
        <v>2.15747794479168E-006</v>
      </c>
      <c r="BZ130" s="10" t="n">
        <v>1.010829737495E-006</v>
      </c>
      <c r="CA130" s="10" t="n">
        <v>1.33531112807635E-006</v>
      </c>
      <c r="CB130" s="10" t="n">
        <v>1.61781375452119E-006</v>
      </c>
      <c r="CC130" s="10" t="n">
        <v>1.38576307025212E-006</v>
      </c>
      <c r="CD130" s="10" t="n">
        <v>1.11211726028422E-006</v>
      </c>
      <c r="CE130" s="10" t="n">
        <v>0</v>
      </c>
      <c r="CF130" s="10" t="n">
        <v>1.19413567063592E-006</v>
      </c>
      <c r="CG130" s="10" t="n">
        <v>1.4608463439374E-006</v>
      </c>
      <c r="CH130" s="10" t="n">
        <v>1.18781784309192E-006</v>
      </c>
      <c r="CI130" s="10" t="n">
        <v>1.07863434373102E-006</v>
      </c>
      <c r="CJ130" s="10" t="n">
        <v>8.72236864264521E-007</v>
      </c>
      <c r="CK130" s="10" t="n">
        <v>1.0875225488074E-006</v>
      </c>
      <c r="CL130" s="10" t="n">
        <v>0</v>
      </c>
      <c r="CM130" s="10" t="n">
        <v>2.75666887009993E-006</v>
      </c>
      <c r="CN130" s="10" t="n">
        <v>1.22022482820856E-006</v>
      </c>
      <c r="CO130" s="10" t="n">
        <v>1.06200710508018E-006</v>
      </c>
      <c r="CP130" s="10" t="n">
        <v>1.10942307216513E-006</v>
      </c>
      <c r="CQ130" s="10" t="n">
        <v>1.20248503808848E-006</v>
      </c>
      <c r="CR130" s="10" t="n">
        <v>9.23506653836966E-007</v>
      </c>
      <c r="CS130" s="10" t="n">
        <v>2.28917055757734E-006</v>
      </c>
      <c r="CT130" s="10" t="n">
        <v>1.82062595840655E-006</v>
      </c>
      <c r="CU130" s="10" t="n">
        <v>2.45165887404142E-006</v>
      </c>
      <c r="CV130" s="10" t="n">
        <v>1.43806345217303E-006</v>
      </c>
      <c r="CW130" s="10" t="n">
        <v>2.28979832956625E-006</v>
      </c>
      <c r="CX130" s="10" t="n">
        <v>2.01450287431636E-006</v>
      </c>
      <c r="CY130" s="10" t="n">
        <v>4.18640213674228E-006</v>
      </c>
      <c r="CZ130" s="10" t="n">
        <v>1.72438502488377E-006</v>
      </c>
      <c r="DA130" s="10" t="n">
        <v>1.93826345388484E-006</v>
      </c>
      <c r="DB130" s="10" t="n">
        <v>1.1259230126071E-006</v>
      </c>
      <c r="DC130" s="10" t="n">
        <v>3.18732045449539E-006</v>
      </c>
      <c r="DD130" s="10" t="n">
        <v>2.71942106542432E-006</v>
      </c>
      <c r="DE130" s="10" t="n">
        <v>3.13087328982548E-006</v>
      </c>
      <c r="DF130" s="10" t="n">
        <v>3.48837199940158E-006</v>
      </c>
      <c r="DG130" s="10" t="n">
        <v>4.83665185048225E-006</v>
      </c>
      <c r="DH130" s="10" t="n">
        <v>4.68201068387961E-006</v>
      </c>
      <c r="DI130" s="10" t="n">
        <v>4.57610903697186E-006</v>
      </c>
      <c r="DJ130" s="10" t="n">
        <v>4.32313436355005E-006</v>
      </c>
      <c r="DK130" s="10" t="n">
        <v>3.78855163876761E-006</v>
      </c>
      <c r="DL130" s="10" t="n">
        <v>3.88477513417959E-006</v>
      </c>
      <c r="DM130" s="10" t="n">
        <v>2.94475633322308E-006</v>
      </c>
      <c r="DN130" s="10" t="n">
        <v>2.92686483153902E-006</v>
      </c>
      <c r="DO130" s="10" t="n">
        <v>3.16831291371992E-006</v>
      </c>
      <c r="DP130" s="10" t="n">
        <v>3.17457319549826E-006</v>
      </c>
      <c r="DQ130" s="10" t="n">
        <v>3.29245482452779E-006</v>
      </c>
      <c r="DR130" s="10" t="n">
        <v>2.57102274248922E-006</v>
      </c>
      <c r="DS130" s="10" t="n">
        <v>1.69177052624858E-006</v>
      </c>
      <c r="DT130" s="10" t="n">
        <v>1.24428418968372E-006</v>
      </c>
      <c r="DU130" s="10" t="n">
        <v>3.96739690316508E-006</v>
      </c>
      <c r="DV130" s="10" t="n">
        <v>2.22620153946703E-006</v>
      </c>
      <c r="DW130" s="10" t="n">
        <v>3.45520471265392E-006</v>
      </c>
      <c r="DX130" s="10" t="n">
        <v>2.17866524941755E-006</v>
      </c>
      <c r="DY130" s="10" t="n">
        <v>3.48436123391685E-006</v>
      </c>
      <c r="DZ130" s="10" t="n">
        <v>0.018663312468217</v>
      </c>
      <c r="EA130" s="10" t="n">
        <v>2.97115763297911E-006</v>
      </c>
      <c r="EB130" s="10" t="n">
        <v>7.00185487835974E-007</v>
      </c>
      <c r="EC130" s="10" t="n">
        <v>8.40930223939563E-007</v>
      </c>
      <c r="ED130" s="10" t="n">
        <v>7.43867955397953E-007</v>
      </c>
      <c r="EE130" s="10" t="n">
        <v>8.33675969845438E-007</v>
      </c>
      <c r="EF130" s="10" t="n">
        <v>9.20887449594327E-007</v>
      </c>
      <c r="EG130" s="10" t="n">
        <v>1.36722287084617E-006</v>
      </c>
      <c r="EH130" s="10" t="n">
        <v>1.00681722819918E-006</v>
      </c>
      <c r="EI130" s="10" t="n">
        <v>5.73215115455822E-007</v>
      </c>
      <c r="EJ130" s="10" t="n">
        <v>4.19512119214387E-007</v>
      </c>
      <c r="EK130" s="10" t="n">
        <v>4.88955907865912E-007</v>
      </c>
      <c r="EL130" s="10" t="n">
        <v>3.58234597851994E-007</v>
      </c>
      <c r="EM130" s="10" t="n">
        <v>4.60950301915996E-007</v>
      </c>
      <c r="EN130" s="10" t="n">
        <v>4.83215281789503E-007</v>
      </c>
      <c r="EO130" s="10" t="n">
        <v>4.70461047548053E-007</v>
      </c>
      <c r="EP130" s="10" t="n">
        <v>2.35112816526105E-007</v>
      </c>
      <c r="EQ130" s="10" t="n">
        <v>9.15596726776641E-008</v>
      </c>
      <c r="ER130" s="10" t="n">
        <v>6.89912696761818E-007</v>
      </c>
      <c r="ES130" s="10" t="n">
        <v>7.89503491369889E-007</v>
      </c>
      <c r="ET130" s="10" t="n">
        <v>2.38685885429678E-007</v>
      </c>
      <c r="EU130" s="10" t="n">
        <v>3.81950428544326E-007</v>
      </c>
      <c r="EV130" s="10" t="n">
        <v>6.96847833428245E-007</v>
      </c>
      <c r="EW130" s="10" t="n">
        <v>7.09746803989361E-007</v>
      </c>
      <c r="EX130" s="10" t="n">
        <v>5.43484880347472E-007</v>
      </c>
      <c r="EY130" s="10" t="n">
        <v>4.56596005648441E-007</v>
      </c>
      <c r="EZ130" s="10" t="n">
        <v>3.05623817558785E-007</v>
      </c>
      <c r="FA130" s="10" t="n">
        <v>1.30478397130429E-006</v>
      </c>
      <c r="FB130" s="10" t="n">
        <v>5.06884029582666E-007</v>
      </c>
      <c r="FC130" s="10" t="n">
        <v>5.8365880001585E-007</v>
      </c>
      <c r="FD130" s="10" t="n">
        <v>5.58818211176713E-007</v>
      </c>
      <c r="FE130" s="10" t="n">
        <v>4.2916062592179E-007</v>
      </c>
      <c r="FF130" s="10" t="n">
        <v>1.78152971398581E-007</v>
      </c>
      <c r="FG130" s="10" t="n">
        <v>1.44676158184166E-006</v>
      </c>
      <c r="FH130" s="10" t="n">
        <v>3.43478468490339E-007</v>
      </c>
      <c r="FI130" s="10" t="n">
        <v>1.05492723209409E-005</v>
      </c>
      <c r="FJ130" s="10" t="n">
        <v>1.95020855978502E-006</v>
      </c>
      <c r="FK130" s="10" t="n">
        <v>4.40143148105636E-006</v>
      </c>
      <c r="FL130" s="10" t="n">
        <v>2.99257163304542E-005</v>
      </c>
      <c r="FM130" s="10" t="n">
        <v>4.41820694364902E-005</v>
      </c>
      <c r="FN130" s="10" t="n">
        <v>3.28125955739215E-005</v>
      </c>
      <c r="FO130" s="10" t="n">
        <v>3.30044147927565E-005</v>
      </c>
      <c r="FP130" s="10" t="n">
        <v>1.56752573058696E-006</v>
      </c>
      <c r="FQ130" s="10" t="n">
        <v>6.13022834797334E-007</v>
      </c>
      <c r="FR130" s="10" t="n">
        <v>2.27436560150543E-005</v>
      </c>
      <c r="FS130" s="10" t="n">
        <v>4.21214078828778E-007</v>
      </c>
      <c r="FT130" s="10" t="n">
        <v>4.1903605878946E-006</v>
      </c>
      <c r="FU130" s="10" t="n">
        <v>1.08057520546342E-006</v>
      </c>
      <c r="FV130" s="10" t="n">
        <v>1.2094916710092E-005</v>
      </c>
      <c r="FW130" s="10" t="n">
        <v>2.28036431162173E-007</v>
      </c>
      <c r="FX130" s="10" t="n">
        <v>1.10957303991803E-006</v>
      </c>
      <c r="FY130" s="10" t="n">
        <v>1.46468098450302E-006</v>
      </c>
      <c r="FZ130" s="10" t="n">
        <v>6.61293269311631E-007</v>
      </c>
      <c r="GA130" s="10" t="n">
        <v>4.95271991598825E-005</v>
      </c>
      <c r="GB130" s="10" t="n">
        <v>2.34880889652423E-006</v>
      </c>
      <c r="GC130" s="10" t="n">
        <v>1.18126460105209E-005</v>
      </c>
      <c r="GD130" s="10" t="n">
        <v>5.68510313161123E-007</v>
      </c>
      <c r="GE130" s="10" t="n">
        <v>1.36209432245896E-006</v>
      </c>
      <c r="GF130" s="10" t="n">
        <v>2.79716016338492E-00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3.87621901304841E-005</v>
      </c>
      <c r="D131" s="10" t="n">
        <v>4.09470521932331E-005</v>
      </c>
      <c r="E131" s="10" t="n">
        <v>3.456012498833E-005</v>
      </c>
      <c r="F131" s="10" t="n">
        <v>5.7519411799075E-005</v>
      </c>
      <c r="G131" s="10" t="n">
        <v>9.80406042081027E-005</v>
      </c>
      <c r="H131" s="10" t="n">
        <v>4.64175977574126E-005</v>
      </c>
      <c r="I131" s="10" t="n">
        <v>6.64736544771307E-005</v>
      </c>
      <c r="J131" s="10" t="n">
        <v>6.45192489350813E-005</v>
      </c>
      <c r="K131" s="10" t="n">
        <v>9.90112811067774E-005</v>
      </c>
      <c r="L131" s="10" t="n">
        <v>0.000254361723384775</v>
      </c>
      <c r="M131" s="10" t="n">
        <v>0.000163257935031128</v>
      </c>
      <c r="N131" s="10" t="n">
        <v>0.000110043734448035</v>
      </c>
      <c r="O131" s="10" t="n">
        <v>0.00011834277954216</v>
      </c>
      <c r="P131" s="10" t="n">
        <v>6.84325349030772E-005</v>
      </c>
      <c r="Q131" s="10" t="n">
        <v>0.000224999399787098</v>
      </c>
      <c r="R131" s="10" t="n">
        <v>0.000285372668791535</v>
      </c>
      <c r="S131" s="10" t="n">
        <v>0.000185300094387167</v>
      </c>
      <c r="T131" s="10" t="n">
        <v>0.000662376043515598</v>
      </c>
      <c r="U131" s="10" t="n">
        <v>0.000223434682051086</v>
      </c>
      <c r="V131" s="10" t="n">
        <v>6.19159852279554E-005</v>
      </c>
      <c r="W131" s="10" t="n">
        <v>7.15239338619762E-005</v>
      </c>
      <c r="X131" s="10" t="n">
        <v>0.000100857916528306</v>
      </c>
      <c r="Y131" s="10" t="n">
        <v>0.000124200029656446</v>
      </c>
      <c r="Z131" s="10" t="n">
        <v>4.98994303363317E-005</v>
      </c>
      <c r="AA131" s="10" t="n">
        <v>8.63440035151201E-005</v>
      </c>
      <c r="AB131" s="10" t="n">
        <v>8.49373983434715E-005</v>
      </c>
      <c r="AC131" s="10" t="n">
        <v>0.000150376608826394</v>
      </c>
      <c r="AD131" s="10" t="n">
        <v>7.55927220453956E-005</v>
      </c>
      <c r="AE131" s="10" t="n">
        <v>0.000162527037327939</v>
      </c>
      <c r="AF131" s="10" t="n">
        <v>0.000110271207712803</v>
      </c>
      <c r="AG131" s="10" t="n">
        <v>9.67887554378947E-005</v>
      </c>
      <c r="AH131" s="10" t="n">
        <v>1.89048555464954E-005</v>
      </c>
      <c r="AI131" s="10" t="n">
        <v>6.26931233980815E-005</v>
      </c>
      <c r="AJ131" s="10" t="n">
        <v>7.23085301719308E-005</v>
      </c>
      <c r="AK131" s="10" t="n">
        <v>0.000186542247575598</v>
      </c>
      <c r="AL131" s="10" t="n">
        <v>8.05624535200936E-005</v>
      </c>
      <c r="AM131" s="10" t="n">
        <v>8.81962325415195E-005</v>
      </c>
      <c r="AN131" s="10" t="n">
        <v>0.0013153995796863</v>
      </c>
      <c r="AO131" s="10" t="n">
        <v>0.000838235251600902</v>
      </c>
      <c r="AP131" s="10" t="n">
        <v>0.000483388145772253</v>
      </c>
      <c r="AQ131" s="10" t="n">
        <v>9.49119145500614E-005</v>
      </c>
      <c r="AR131" s="10" t="n">
        <v>0.000345780991053166</v>
      </c>
      <c r="AS131" s="10" t="n">
        <v>0.000461737165850217</v>
      </c>
      <c r="AT131" s="10" t="n">
        <v>9.08233622960965E-005</v>
      </c>
      <c r="AU131" s="10" t="n">
        <v>8.74571308845186E-005</v>
      </c>
      <c r="AV131" s="10" t="n">
        <v>7.87792122871075E-005</v>
      </c>
      <c r="AW131" s="10" t="n">
        <v>8.07030394558602E-005</v>
      </c>
      <c r="AX131" s="10" t="n">
        <v>7.12957147832251E-005</v>
      </c>
      <c r="AY131" s="10" t="n">
        <v>6.61264780681157E-005</v>
      </c>
      <c r="AZ131" s="10" t="n">
        <v>9.66552547349652E-005</v>
      </c>
      <c r="BA131" s="10" t="n">
        <v>0.000109139434993834</v>
      </c>
      <c r="BB131" s="10" t="n">
        <v>0.000104046271304975</v>
      </c>
      <c r="BC131" s="10" t="n">
        <v>7.41805232688756E-005</v>
      </c>
      <c r="BD131" s="10" t="n">
        <v>9.2247494096342E-005</v>
      </c>
      <c r="BE131" s="10" t="n">
        <v>0.000116764264247465</v>
      </c>
      <c r="BF131" s="10" t="n">
        <v>0.000103388836279095</v>
      </c>
      <c r="BG131" s="10" t="n">
        <v>8.95416809665747E-005</v>
      </c>
      <c r="BH131" s="10" t="n">
        <v>9.70430780060454E-005</v>
      </c>
      <c r="BI131" s="10" t="n">
        <v>0.000137430023898161</v>
      </c>
      <c r="BJ131" s="10" t="n">
        <v>0.000137530335878854</v>
      </c>
      <c r="BK131" s="10" t="n">
        <v>0.000110474069116138</v>
      </c>
      <c r="BL131" s="10" t="n">
        <v>0.000116850405762484</v>
      </c>
      <c r="BM131" s="10" t="n">
        <v>8.41211049392459E-005</v>
      </c>
      <c r="BN131" s="10" t="n">
        <v>8.52495214952928E-005</v>
      </c>
      <c r="BO131" s="10" t="n">
        <v>3.3512629249422E-005</v>
      </c>
      <c r="BP131" s="10" t="n">
        <v>0.000133154645241493</v>
      </c>
      <c r="BQ131" s="10" t="n">
        <v>8.68765146988726E-005</v>
      </c>
      <c r="BR131" s="10" t="n">
        <v>9.37667171794005E-005</v>
      </c>
      <c r="BS131" s="10" t="n">
        <v>9.89930086641977E-005</v>
      </c>
      <c r="BT131" s="10" t="n">
        <v>0.000804647518883407</v>
      </c>
      <c r="BU131" s="10" t="n">
        <v>0.000937201038054725</v>
      </c>
      <c r="BV131" s="10" t="n">
        <v>0.000283524541742041</v>
      </c>
      <c r="BW131" s="10" t="n">
        <v>0.000109857280952323</v>
      </c>
      <c r="BX131" s="10" t="n">
        <v>0.000197945743373322</v>
      </c>
      <c r="BY131" s="10" t="n">
        <v>0.000142960980394951</v>
      </c>
      <c r="BZ131" s="10" t="n">
        <v>9.3202508901377E-005</v>
      </c>
      <c r="CA131" s="10" t="n">
        <v>0.000102015046922692</v>
      </c>
      <c r="CB131" s="10" t="n">
        <v>0.000419553926980416</v>
      </c>
      <c r="CC131" s="10" t="n">
        <v>0.000216947592028286</v>
      </c>
      <c r="CD131" s="10" t="n">
        <v>9.37320368291981E-005</v>
      </c>
      <c r="CE131" s="10" t="n">
        <v>0</v>
      </c>
      <c r="CF131" s="10" t="n">
        <v>8.55612717401227E-005</v>
      </c>
      <c r="CG131" s="10" t="n">
        <v>8.06318142204983E-005</v>
      </c>
      <c r="CH131" s="10" t="n">
        <v>8.06500866630781E-005</v>
      </c>
      <c r="CI131" s="10" t="n">
        <v>0.000235168946350202</v>
      </c>
      <c r="CJ131" s="10" t="n">
        <v>7.4749952244779E-005</v>
      </c>
      <c r="CK131" s="10" t="n">
        <v>0.00012338112590328</v>
      </c>
      <c r="CL131" s="10" t="n">
        <v>0</v>
      </c>
      <c r="CM131" s="10" t="n">
        <v>0.000182449220437736</v>
      </c>
      <c r="CN131" s="10" t="n">
        <v>0.000141053934040812</v>
      </c>
      <c r="CO131" s="10" t="n">
        <v>9.28750965629074E-005</v>
      </c>
      <c r="CP131" s="10" t="n">
        <v>9.49424929233581E-005</v>
      </c>
      <c r="CQ131" s="10" t="n">
        <v>8.53889887100851E-005</v>
      </c>
      <c r="CR131" s="10" t="n">
        <v>8.03588463027765E-005</v>
      </c>
      <c r="CS131" s="10" t="n">
        <v>0.000109833787811864</v>
      </c>
      <c r="CT131" s="10" t="n">
        <v>0.000112435932798015</v>
      </c>
      <c r="CU131" s="10" t="n">
        <v>0.000136679362124426</v>
      </c>
      <c r="CV131" s="10" t="n">
        <v>0.00027377488845128</v>
      </c>
      <c r="CW131" s="10" t="n">
        <v>0.000114294874150261</v>
      </c>
      <c r="CX131" s="10" t="n">
        <v>0.000100235161852629</v>
      </c>
      <c r="CY131" s="10" t="n">
        <v>0.000131209189467238</v>
      </c>
      <c r="CZ131" s="10" t="n">
        <v>8.51935854465793E-005</v>
      </c>
      <c r="DA131" s="10" t="n">
        <v>0.000104979284597516</v>
      </c>
      <c r="DB131" s="10" t="n">
        <v>8.39301765596372E-005</v>
      </c>
      <c r="DC131" s="10" t="n">
        <v>0.000108951862777148</v>
      </c>
      <c r="DD131" s="10" t="n">
        <v>9.44513744156536E-005</v>
      </c>
      <c r="DE131" s="10" t="n">
        <v>0.000147219578237005</v>
      </c>
      <c r="DF131" s="10" t="n">
        <v>0.000119163920737274</v>
      </c>
      <c r="DG131" s="10" t="n">
        <v>0.000136461957348426</v>
      </c>
      <c r="DH131" s="10" t="n">
        <v>0.000183129029883101</v>
      </c>
      <c r="DI131" s="10" t="n">
        <v>0.000137899886707354</v>
      </c>
      <c r="DJ131" s="10" t="n">
        <v>0.000162482288488968</v>
      </c>
      <c r="DK131" s="10" t="n">
        <v>0.000109130112319048</v>
      </c>
      <c r="DL131" s="10" t="n">
        <v>0.000125848651465528</v>
      </c>
      <c r="DM131" s="10" t="n">
        <v>0.000111510004738311</v>
      </c>
      <c r="DN131" s="10" t="n">
        <v>0.000130803093753578</v>
      </c>
      <c r="DO131" s="10" t="n">
        <v>0.000158246810880382</v>
      </c>
      <c r="DP131" s="10" t="n">
        <v>0.00016407310971438</v>
      </c>
      <c r="DQ131" s="10" t="n">
        <v>0.000119561812497123</v>
      </c>
      <c r="DR131" s="10" t="n">
        <v>0.000118862238981213</v>
      </c>
      <c r="DS131" s="10" t="n">
        <v>0.000129752614758738</v>
      </c>
      <c r="DT131" s="10" t="n">
        <v>9.43846240641888E-005</v>
      </c>
      <c r="DU131" s="10" t="n">
        <v>0.000113727682616306</v>
      </c>
      <c r="DV131" s="10" t="n">
        <v>0.000104656347142943</v>
      </c>
      <c r="DW131" s="10" t="n">
        <v>0.000137989757292287</v>
      </c>
      <c r="DX131" s="10" t="n">
        <v>0.00222740702140047</v>
      </c>
      <c r="DY131" s="10" t="n">
        <v>0.00013633740641329</v>
      </c>
      <c r="DZ131" s="10" t="n">
        <v>0.0011849194233873</v>
      </c>
      <c r="EA131" s="10" t="n">
        <v>0.0393446708510872</v>
      </c>
      <c r="EB131" s="10" t="n">
        <v>0.00024866445036981</v>
      </c>
      <c r="EC131" s="10" t="n">
        <v>0.000132395033699964</v>
      </c>
      <c r="ED131" s="10" t="n">
        <v>0.000780908259809401</v>
      </c>
      <c r="EE131" s="10" t="n">
        <v>0.000281043591528102</v>
      </c>
      <c r="EF131" s="10" t="n">
        <v>0.000370162395966403</v>
      </c>
      <c r="EG131" s="10" t="n">
        <v>9.69356807925155E-005</v>
      </c>
      <c r="EH131" s="10" t="n">
        <v>0.000132243260554454</v>
      </c>
      <c r="EI131" s="10" t="n">
        <v>5.61422662797488E-005</v>
      </c>
      <c r="EJ131" s="10" t="n">
        <v>8.48754957828952E-005</v>
      </c>
      <c r="EK131" s="10" t="n">
        <v>9.61973249494974E-005</v>
      </c>
      <c r="EL131" s="10" t="n">
        <v>9.38946242774587E-005</v>
      </c>
      <c r="EM131" s="10" t="n">
        <v>0.000111660659162846</v>
      </c>
      <c r="EN131" s="10" t="n">
        <v>7.62587339320776E-005</v>
      </c>
      <c r="EO131" s="10" t="n">
        <v>7.73140607178054E-005</v>
      </c>
      <c r="EP131" s="10" t="n">
        <v>4.77089746687114E-005</v>
      </c>
      <c r="EQ131" s="10" t="n">
        <v>4.01195715792648E-005</v>
      </c>
      <c r="ER131" s="10" t="n">
        <v>8.08193864371842E-005</v>
      </c>
      <c r="ES131" s="10" t="n">
        <v>6.86521771210255E-005</v>
      </c>
      <c r="ET131" s="10" t="n">
        <v>4.09664433567871E-005</v>
      </c>
      <c r="EU131" s="10" t="n">
        <v>4.4014585104681E-005</v>
      </c>
      <c r="EV131" s="10" t="n">
        <v>9.51360316519067E-005</v>
      </c>
      <c r="EW131" s="10" t="n">
        <v>9.56353541134225E-005</v>
      </c>
      <c r="EX131" s="10" t="n">
        <v>6.88341557328401E-005</v>
      </c>
      <c r="EY131" s="10" t="n">
        <v>8.79959814871252E-005</v>
      </c>
      <c r="EZ131" s="10" t="n">
        <v>5.16047340081104E-005</v>
      </c>
      <c r="FA131" s="10" t="n">
        <v>9.51598976993578E-005</v>
      </c>
      <c r="FB131" s="10" t="n">
        <v>7.37084230177337E-005</v>
      </c>
      <c r="FC131" s="10" t="n">
        <v>6.82237069878802E-005</v>
      </c>
      <c r="FD131" s="10" t="n">
        <v>7.04309434701146E-005</v>
      </c>
      <c r="FE131" s="10" t="n">
        <v>0.000106345242907099</v>
      </c>
      <c r="FF131" s="10" t="n">
        <v>4.88537991323808E-005</v>
      </c>
      <c r="FG131" s="10" t="n">
        <v>8.55008608075121E-005</v>
      </c>
      <c r="FH131" s="10" t="n">
        <v>6.57677415423665E-005</v>
      </c>
      <c r="FI131" s="10" t="n">
        <v>0.00035425008173538</v>
      </c>
      <c r="FJ131" s="10" t="n">
        <v>0.00185569706141966</v>
      </c>
      <c r="FK131" s="10" t="n">
        <v>0.000147284464053512</v>
      </c>
      <c r="FL131" s="10" t="n">
        <v>0.000120404582297739</v>
      </c>
      <c r="FM131" s="10" t="n">
        <v>0.000143477083671081</v>
      </c>
      <c r="FN131" s="10" t="n">
        <v>9.37335284571638E-005</v>
      </c>
      <c r="FO131" s="10" t="n">
        <v>0.000528692616160267</v>
      </c>
      <c r="FP131" s="10" t="n">
        <v>8.54706553412068E-005</v>
      </c>
      <c r="FQ131" s="10" t="n">
        <v>7.62863290494429E-005</v>
      </c>
      <c r="FR131" s="10" t="n">
        <v>0.000135905580117222</v>
      </c>
      <c r="FS131" s="10" t="n">
        <v>0.000258568487155021</v>
      </c>
      <c r="FT131" s="10" t="n">
        <v>0.00029409869239084</v>
      </c>
      <c r="FU131" s="10" t="n">
        <v>0.000202042872488089</v>
      </c>
      <c r="FV131" s="10" t="n">
        <v>0.000392950742212279</v>
      </c>
      <c r="FW131" s="10" t="n">
        <v>3.58166350959307E-005</v>
      </c>
      <c r="FX131" s="10" t="n">
        <v>0.000143251847848261</v>
      </c>
      <c r="FY131" s="10" t="n">
        <v>8.71740944780283E-005</v>
      </c>
      <c r="FZ131" s="10" t="n">
        <v>0.000346711766903759</v>
      </c>
      <c r="GA131" s="10" t="n">
        <v>0.00025369235533517</v>
      </c>
      <c r="GB131" s="10" t="n">
        <v>0.000151432681426105</v>
      </c>
      <c r="GC131" s="10" t="n">
        <v>0.000139983318068436</v>
      </c>
      <c r="GD131" s="10" t="n">
        <v>0.000293569910277002</v>
      </c>
      <c r="GE131" s="10" t="n">
        <v>0.00382632405759597</v>
      </c>
      <c r="GF131" s="10" t="n">
        <v>0.000157748980046832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690512616963297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113765010137543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0103096093586064</v>
      </c>
      <c r="D134" s="10" t="n">
        <v>0.000733417203838592</v>
      </c>
      <c r="E134" s="10" t="n">
        <v>0.000744634380972355</v>
      </c>
      <c r="F134" s="10" t="n">
        <v>0.00173986294220824</v>
      </c>
      <c r="G134" s="10" t="n">
        <v>0.00109967509680058</v>
      </c>
      <c r="H134" s="10" t="n">
        <v>0.00109034640423872</v>
      </c>
      <c r="I134" s="10" t="n">
        <v>0.00181743823781976</v>
      </c>
      <c r="J134" s="10" t="n">
        <v>0.00132723257344243</v>
      </c>
      <c r="K134" s="10" t="n">
        <v>0.00118342271819505</v>
      </c>
      <c r="L134" s="10" t="n">
        <v>0.000446652576692738</v>
      </c>
      <c r="M134" s="10" t="n">
        <v>0.00171072832892428</v>
      </c>
      <c r="N134" s="10" t="n">
        <v>0.0011083354483541</v>
      </c>
      <c r="O134" s="10" t="n">
        <v>0.000784088965708708</v>
      </c>
      <c r="P134" s="10" t="n">
        <v>0.00142272390112639</v>
      </c>
      <c r="Q134" s="10" t="n">
        <v>0.00204854943524337</v>
      </c>
      <c r="R134" s="10" t="n">
        <v>0.00167783078727401</v>
      </c>
      <c r="S134" s="10" t="n">
        <v>0.00183117011820131</v>
      </c>
      <c r="T134" s="10" t="n">
        <v>0.00202691259713707</v>
      </c>
      <c r="U134" s="10" t="n">
        <v>0.00239921785296238</v>
      </c>
      <c r="V134" s="10" t="n">
        <v>0.0015129639780305</v>
      </c>
      <c r="W134" s="10" t="n">
        <v>0.00196791325013986</v>
      </c>
      <c r="X134" s="10" t="n">
        <v>0.00198969049602103</v>
      </c>
      <c r="Y134" s="10" t="n">
        <v>0.00114614445396906</v>
      </c>
      <c r="Z134" s="10" t="n">
        <v>0.00135989423003094</v>
      </c>
      <c r="AA134" s="10" t="n">
        <v>0.00151738682293867</v>
      </c>
      <c r="AB134" s="10" t="n">
        <v>0.00164566336605302</v>
      </c>
      <c r="AC134" s="10" t="n">
        <v>0.00182447266734037</v>
      </c>
      <c r="AD134" s="10" t="n">
        <v>0.00127049800385375</v>
      </c>
      <c r="AE134" s="10" t="n">
        <v>0.00126041391746313</v>
      </c>
      <c r="AF134" s="10" t="n">
        <v>0.00161796091207265</v>
      </c>
      <c r="AG134" s="10" t="n">
        <v>0.00214095179188036</v>
      </c>
      <c r="AH134" s="10" t="n">
        <v>0.000278467931729231</v>
      </c>
      <c r="AI134" s="10" t="n">
        <v>0.00172034626150236</v>
      </c>
      <c r="AJ134" s="10" t="n">
        <v>0.0018797652490812</v>
      </c>
      <c r="AK134" s="10" t="n">
        <v>0.00170619315779622</v>
      </c>
      <c r="AL134" s="10" t="n">
        <v>0.00266710184662248</v>
      </c>
      <c r="AM134" s="10" t="n">
        <v>0.00186607549103211</v>
      </c>
      <c r="AN134" s="10" t="n">
        <v>0.00186022048682035</v>
      </c>
      <c r="AO134" s="10" t="n">
        <v>0.0016982601185165</v>
      </c>
      <c r="AP134" s="10" t="n">
        <v>0.00144538571598919</v>
      </c>
      <c r="AQ134" s="10" t="n">
        <v>0.00145625327776355</v>
      </c>
      <c r="AR134" s="10" t="n">
        <v>0.00176944686037177</v>
      </c>
      <c r="AS134" s="10" t="n">
        <v>0.0019859416084322</v>
      </c>
      <c r="AT134" s="10" t="n">
        <v>0.00299826762441309</v>
      </c>
      <c r="AU134" s="10" t="n">
        <v>0.00320334722037721</v>
      </c>
      <c r="AV134" s="10" t="n">
        <v>0.00313694838364475</v>
      </c>
      <c r="AW134" s="10" t="n">
        <v>0.00276739512020674</v>
      </c>
      <c r="AX134" s="10" t="n">
        <v>0.00186628610269441</v>
      </c>
      <c r="AY134" s="10" t="n">
        <v>0.00127712103859402</v>
      </c>
      <c r="AZ134" s="10" t="n">
        <v>0.00275883024594013</v>
      </c>
      <c r="BA134" s="10" t="n">
        <v>0.00417662583416885</v>
      </c>
      <c r="BB134" s="10" t="n">
        <v>0.00348844520723545</v>
      </c>
      <c r="BC134" s="10" t="n">
        <v>0.0029700877839982</v>
      </c>
      <c r="BD134" s="10" t="n">
        <v>0.00274650244330721</v>
      </c>
      <c r="BE134" s="10" t="n">
        <v>0.00376618582669089</v>
      </c>
      <c r="BF134" s="10" t="n">
        <v>0.00366385664037112</v>
      </c>
      <c r="BG134" s="10" t="n">
        <v>0.00328835008727895</v>
      </c>
      <c r="BH134" s="10" t="n">
        <v>0.00432707276493398</v>
      </c>
      <c r="BI134" s="10" t="n">
        <v>0.00156283681966165</v>
      </c>
      <c r="BJ134" s="10" t="n">
        <v>0.00225388176520224</v>
      </c>
      <c r="BK134" s="10" t="n">
        <v>0.0029720254112913</v>
      </c>
      <c r="BL134" s="10" t="n">
        <v>0.00227052008652345</v>
      </c>
      <c r="BM134" s="10" t="n">
        <v>0.00236338578881748</v>
      </c>
      <c r="BN134" s="10" t="n">
        <v>0.00265344017012836</v>
      </c>
      <c r="BO134" s="10" t="n">
        <v>0.000971710258946426</v>
      </c>
      <c r="BP134" s="10" t="n">
        <v>0.00339542505638906</v>
      </c>
      <c r="BQ134" s="10" t="n">
        <v>0.00259835820004982</v>
      </c>
      <c r="BR134" s="10" t="n">
        <v>0.00240913064186767</v>
      </c>
      <c r="BS134" s="10" t="n">
        <v>0.00178855635853055</v>
      </c>
      <c r="BT134" s="10" t="n">
        <v>0.00113023906123264</v>
      </c>
      <c r="BU134" s="10" t="n">
        <v>0.00161136174665412</v>
      </c>
      <c r="BV134" s="10" t="n">
        <v>0.00239249232054647</v>
      </c>
      <c r="BW134" s="10" t="n">
        <v>0.00168963908113994</v>
      </c>
      <c r="BX134" s="10" t="n">
        <v>0.00270328493020454</v>
      </c>
      <c r="BY134" s="10" t="n">
        <v>0.00458130912287745</v>
      </c>
      <c r="BZ134" s="10" t="n">
        <v>0.00194766644900469</v>
      </c>
      <c r="CA134" s="10" t="n">
        <v>0.0053559107352387</v>
      </c>
      <c r="CB134" s="10" t="n">
        <v>0.00129821028637836</v>
      </c>
      <c r="CC134" s="10" t="n">
        <v>0.00456183456450402</v>
      </c>
      <c r="CD134" s="10" t="n">
        <v>0.00322299026808047</v>
      </c>
      <c r="CE134" s="10" t="n">
        <v>0</v>
      </c>
      <c r="CF134" s="10" t="n">
        <v>0.00352203074698255</v>
      </c>
      <c r="CG134" s="10" t="n">
        <v>0.00341272329425212</v>
      </c>
      <c r="CH134" s="10" t="n">
        <v>0.00400301162055141</v>
      </c>
      <c r="CI134" s="10" t="n">
        <v>0.00289533468466142</v>
      </c>
      <c r="CJ134" s="10" t="n">
        <v>0.00321309151995267</v>
      </c>
      <c r="CK134" s="10" t="n">
        <v>0.00314620125600819</v>
      </c>
      <c r="CL134" s="10" t="n">
        <v>0</v>
      </c>
      <c r="CM134" s="10" t="n">
        <v>0.00299635807867496</v>
      </c>
      <c r="CN134" s="10" t="n">
        <v>0.0022441234248493</v>
      </c>
      <c r="CO134" s="10" t="n">
        <v>0.00268623942633624</v>
      </c>
      <c r="CP134" s="10" t="n">
        <v>0.00385222771112661</v>
      </c>
      <c r="CQ134" s="10" t="n">
        <v>0.00180393100987799</v>
      </c>
      <c r="CR134" s="10" t="n">
        <v>0.0022850663319992</v>
      </c>
      <c r="CS134" s="10" t="n">
        <v>0.00169755807964218</v>
      </c>
      <c r="CT134" s="10" t="n">
        <v>0.00224307036653783</v>
      </c>
      <c r="CU134" s="10" t="n">
        <v>0.00132806799970286</v>
      </c>
      <c r="CV134" s="10" t="n">
        <v>0.00161613561099944</v>
      </c>
      <c r="CW134" s="10" t="n">
        <v>0.00213636045764236</v>
      </c>
      <c r="CX134" s="10" t="n">
        <v>0.00219256568991981</v>
      </c>
      <c r="CY134" s="10" t="n">
        <v>0.00126943652107579</v>
      </c>
      <c r="CZ134" s="10" t="n">
        <v>0.00167090868397329</v>
      </c>
      <c r="DA134" s="10" t="n">
        <v>0.00185013920858522</v>
      </c>
      <c r="DB134" s="10" t="n">
        <v>0.00150038344140282</v>
      </c>
      <c r="DC134" s="10" t="n">
        <v>0.0013732568379646</v>
      </c>
      <c r="DD134" s="10" t="n">
        <v>0.00113355830103039</v>
      </c>
      <c r="DE134" s="10" t="n">
        <v>0.00195849188844659</v>
      </c>
      <c r="DF134" s="10" t="n">
        <v>0.00150025707440545</v>
      </c>
      <c r="DG134" s="10" t="n">
        <v>0.00174132318306681</v>
      </c>
      <c r="DH134" s="10" t="n">
        <v>0.00177659361611226</v>
      </c>
      <c r="DI134" s="10" t="n">
        <v>0.00160977513879817</v>
      </c>
      <c r="DJ134" s="10" t="n">
        <v>0.00137608324647258</v>
      </c>
      <c r="DK134" s="10" t="n">
        <v>0.00129984322880001</v>
      </c>
      <c r="DL134" s="10" t="n">
        <v>0.00222216364886081</v>
      </c>
      <c r="DM134" s="10" t="n">
        <v>0.00186867303486707</v>
      </c>
      <c r="DN134" s="10" t="n">
        <v>0.00204388789711794</v>
      </c>
      <c r="DO134" s="10" t="n">
        <v>0.00166447800788459</v>
      </c>
      <c r="DP134" s="10" t="n">
        <v>0.00176357781538251</v>
      </c>
      <c r="DQ134" s="10" t="n">
        <v>0.00160043802176982</v>
      </c>
      <c r="DR134" s="10" t="n">
        <v>0.00180130538448806</v>
      </c>
      <c r="DS134" s="10" t="n">
        <v>0.00181437734832775</v>
      </c>
      <c r="DT134" s="10" t="n">
        <v>0.00317172738947818</v>
      </c>
      <c r="DU134" s="10" t="n">
        <v>0.00226744515625396</v>
      </c>
      <c r="DV134" s="10" t="n">
        <v>0.00134194590417027</v>
      </c>
      <c r="DW134" s="10" t="n">
        <v>0.00209713052534579</v>
      </c>
      <c r="DX134" s="10" t="n">
        <v>0.00143880059134814</v>
      </c>
      <c r="DY134" s="10" t="n">
        <v>0.0017593094190267</v>
      </c>
      <c r="DZ134" s="10" t="n">
        <v>0.00133969095530598</v>
      </c>
      <c r="EA134" s="10" t="n">
        <v>0.00158603218406893</v>
      </c>
      <c r="EB134" s="10" t="n">
        <v>0.00128929018044135</v>
      </c>
      <c r="EC134" s="10" t="n">
        <v>0.00140448493117176</v>
      </c>
      <c r="ED134" s="10" t="n">
        <v>0.142040717284116</v>
      </c>
      <c r="EE134" s="10" t="n">
        <v>0.00165883361533511</v>
      </c>
      <c r="EF134" s="10" t="n">
        <v>0.00185068679890719</v>
      </c>
      <c r="EG134" s="10" t="n">
        <v>0.00794105656367396</v>
      </c>
      <c r="EH134" s="10" t="n">
        <v>0.0137441239395172</v>
      </c>
      <c r="EI134" s="10" t="n">
        <v>0.00257517687642003</v>
      </c>
      <c r="EJ134" s="10" t="n">
        <v>0.00687679371177144</v>
      </c>
      <c r="EK134" s="10" t="n">
        <v>0.00153316865683321</v>
      </c>
      <c r="EL134" s="10" t="n">
        <v>0.00121786755352431</v>
      </c>
      <c r="EM134" s="10" t="n">
        <v>0.00160313385104717</v>
      </c>
      <c r="EN134" s="10" t="n">
        <v>0.000838334105449073</v>
      </c>
      <c r="EO134" s="10" t="n">
        <v>0.00143557121252631</v>
      </c>
      <c r="EP134" s="10" t="n">
        <v>0.00273285480759057</v>
      </c>
      <c r="EQ134" s="10" t="n">
        <v>0.00569540269407865</v>
      </c>
      <c r="ER134" s="10" t="n">
        <v>0.00580795356640841</v>
      </c>
      <c r="ES134" s="10" t="n">
        <v>0.00377762906034218</v>
      </c>
      <c r="ET134" s="10" t="n">
        <v>0.000653125017783491</v>
      </c>
      <c r="EU134" s="10" t="n">
        <v>0.00104113347914942</v>
      </c>
      <c r="EV134" s="10" t="n">
        <v>0.00171815590021451</v>
      </c>
      <c r="EW134" s="10" t="n">
        <v>0.00178466706316686</v>
      </c>
      <c r="EX134" s="10" t="n">
        <v>0.00174977573111353</v>
      </c>
      <c r="EY134" s="10" t="n">
        <v>0.00199203530586123</v>
      </c>
      <c r="EZ134" s="10" t="n">
        <v>0.00199193702041883</v>
      </c>
      <c r="FA134" s="10" t="n">
        <v>0.0018965158966223</v>
      </c>
      <c r="FB134" s="10" t="n">
        <v>0.00140652084390726</v>
      </c>
      <c r="FC134" s="10" t="n">
        <v>0.00413151281610554</v>
      </c>
      <c r="FD134" s="10" t="n">
        <v>0.00119396453393172</v>
      </c>
      <c r="FE134" s="10" t="n">
        <v>0.00452320838563936</v>
      </c>
      <c r="FF134" s="10" t="n">
        <v>0.000755386808371322</v>
      </c>
      <c r="FG134" s="10" t="n">
        <v>0.00212632130173969</v>
      </c>
      <c r="FH134" s="10" t="n">
        <v>0.0058884072214046</v>
      </c>
      <c r="FI134" s="10" t="n">
        <v>0.00312655820830493</v>
      </c>
      <c r="FJ134" s="10" t="n">
        <v>0.000993598426969736</v>
      </c>
      <c r="FK134" s="10" t="n">
        <v>0.00412811494795387</v>
      </c>
      <c r="FL134" s="10" t="n">
        <v>0.00245196905397821</v>
      </c>
      <c r="FM134" s="10" t="n">
        <v>0.00192543989824396</v>
      </c>
      <c r="FN134" s="10" t="n">
        <v>0.00140850059353282</v>
      </c>
      <c r="FO134" s="10" t="n">
        <v>0.00212445387833402</v>
      </c>
      <c r="FP134" s="10" t="n">
        <v>0.0013254213131467</v>
      </c>
      <c r="FQ134" s="10" t="n">
        <v>0.000658141787579327</v>
      </c>
      <c r="FR134" s="10" t="n">
        <v>0.0026336005515403</v>
      </c>
      <c r="FS134" s="10" t="n">
        <v>0.000832050857523977</v>
      </c>
      <c r="FT134" s="10" t="n">
        <v>0.00168513199156685</v>
      </c>
      <c r="FU134" s="10" t="n">
        <v>0.000852676759651273</v>
      </c>
      <c r="FV134" s="10" t="n">
        <v>0.000879997304484012</v>
      </c>
      <c r="FW134" s="10" t="n">
        <v>0.000646482325954748</v>
      </c>
      <c r="FX134" s="10" t="n">
        <v>0.00135143606567322</v>
      </c>
      <c r="FY134" s="10" t="n">
        <v>0.00150240531336084</v>
      </c>
      <c r="FZ134" s="10" t="n">
        <v>0.000964024337350455</v>
      </c>
      <c r="GA134" s="10" t="n">
        <v>0.00278696796402257</v>
      </c>
      <c r="GB134" s="10" t="n">
        <v>0.00144944350068272</v>
      </c>
      <c r="GC134" s="10" t="n">
        <v>0.00170922596573325</v>
      </c>
      <c r="GD134" s="10" t="n">
        <v>0.00176345144838514</v>
      </c>
      <c r="GE134" s="10" t="n">
        <v>0.00187897896554197</v>
      </c>
      <c r="GF134" s="10" t="n">
        <v>0.000893452581549082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261934305663295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137864669200613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202948432472269</v>
      </c>
      <c r="D137" s="10" t="n">
        <v>0.0221249039187127</v>
      </c>
      <c r="E137" s="10" t="n">
        <v>0.0206654158221041</v>
      </c>
      <c r="F137" s="10" t="n">
        <v>0.0181352539660844</v>
      </c>
      <c r="G137" s="10" t="n">
        <v>0.0273473439378243</v>
      </c>
      <c r="H137" s="10" t="n">
        <v>0.0264507024753881</v>
      </c>
      <c r="I137" s="10" t="n">
        <v>0.035026537430715</v>
      </c>
      <c r="J137" s="10" t="n">
        <v>0.0341275421924956</v>
      </c>
      <c r="K137" s="10" t="n">
        <v>0.0674611263910998</v>
      </c>
      <c r="L137" s="10" t="n">
        <v>0.0124102092617533</v>
      </c>
      <c r="M137" s="10" t="n">
        <v>0.0148093687843358</v>
      </c>
      <c r="N137" s="10" t="n">
        <v>0.0319001347465979</v>
      </c>
      <c r="O137" s="10" t="n">
        <v>0.0193731929170935</v>
      </c>
      <c r="P137" s="10" t="n">
        <v>0.112709082271615</v>
      </c>
      <c r="Q137" s="10" t="n">
        <v>0.157046862478939</v>
      </c>
      <c r="R137" s="10" t="n">
        <v>0.0942990249828343</v>
      </c>
      <c r="S137" s="10" t="n">
        <v>0.0413711400544965</v>
      </c>
      <c r="T137" s="10" t="n">
        <v>0.101570868154234</v>
      </c>
      <c r="U137" s="10" t="n">
        <v>0.163989029929696</v>
      </c>
      <c r="V137" s="10" t="n">
        <v>0.081636593934806</v>
      </c>
      <c r="W137" s="10" t="n">
        <v>0.0332934228993023</v>
      </c>
      <c r="X137" s="10" t="n">
        <v>0.0515763762957863</v>
      </c>
      <c r="Y137" s="10" t="n">
        <v>0.0405883624955756</v>
      </c>
      <c r="Z137" s="10" t="n">
        <v>0.0339720458798139</v>
      </c>
      <c r="AA137" s="10" t="n">
        <v>0.0483096297305922</v>
      </c>
      <c r="AB137" s="10" t="n">
        <v>0.0486372458974249</v>
      </c>
      <c r="AC137" s="10" t="n">
        <v>0.0655350022454596</v>
      </c>
      <c r="AD137" s="10" t="n">
        <v>0.0410058634751316</v>
      </c>
      <c r="AE137" s="10" t="n">
        <v>0.0283965394932131</v>
      </c>
      <c r="AF137" s="10" t="n">
        <v>0.0502748853986291</v>
      </c>
      <c r="AG137" s="10" t="n">
        <v>0.0539130872046192</v>
      </c>
      <c r="AH137" s="10" t="n">
        <v>0.0105236579714691</v>
      </c>
      <c r="AI137" s="10" t="n">
        <v>0.0966469163266377</v>
      </c>
      <c r="AJ137" s="10" t="n">
        <v>0.0976940523282162</v>
      </c>
      <c r="AK137" s="10" t="n">
        <v>0.0888431198282205</v>
      </c>
      <c r="AL137" s="10" t="n">
        <v>0.107016916872756</v>
      </c>
      <c r="AM137" s="10" t="n">
        <v>0.0761617114629396</v>
      </c>
      <c r="AN137" s="10" t="n">
        <v>0.0540422506507257</v>
      </c>
      <c r="AO137" s="10" t="n">
        <v>0.0717722138491297</v>
      </c>
      <c r="AP137" s="10" t="n">
        <v>0.0529124382747602</v>
      </c>
      <c r="AQ137" s="10" t="n">
        <v>0.0439574983073416</v>
      </c>
      <c r="AR137" s="10" t="n">
        <v>0.0438292175271539</v>
      </c>
      <c r="AS137" s="10" t="n">
        <v>0.0475870205651309</v>
      </c>
      <c r="AT137" s="10" t="n">
        <v>0.185312767416181</v>
      </c>
      <c r="AU137" s="10" t="n">
        <v>0.158250230348132</v>
      </c>
      <c r="AV137" s="10" t="n">
        <v>0.0921138383900489</v>
      </c>
      <c r="AW137" s="10" t="n">
        <v>0.062669721562298</v>
      </c>
      <c r="AX137" s="10" t="n">
        <v>0.0790572970093107</v>
      </c>
      <c r="AY137" s="10" t="n">
        <v>0.0493048355539525</v>
      </c>
      <c r="AZ137" s="10" t="n">
        <v>0.143868366090431</v>
      </c>
      <c r="BA137" s="10" t="n">
        <v>0.363979060464378</v>
      </c>
      <c r="BB137" s="10" t="n">
        <v>0.21948664956941</v>
      </c>
      <c r="BC137" s="10" t="n">
        <v>0.138499403528811</v>
      </c>
      <c r="BD137" s="10" t="n">
        <v>0.162217813652792</v>
      </c>
      <c r="BE137" s="10" t="n">
        <v>0.166520810006567</v>
      </c>
      <c r="BF137" s="10" t="n">
        <v>0.131742301699013</v>
      </c>
      <c r="BG137" s="10" t="n">
        <v>0.122673497828079</v>
      </c>
      <c r="BH137" s="10" t="n">
        <v>0.135542766923062</v>
      </c>
      <c r="BI137" s="10" t="n">
        <v>0.0534796982385262</v>
      </c>
      <c r="BJ137" s="10" t="n">
        <v>0.0600773317590083</v>
      </c>
      <c r="BK137" s="10" t="n">
        <v>0.086266323789495</v>
      </c>
      <c r="BL137" s="10" t="n">
        <v>0.072351536913785</v>
      </c>
      <c r="BM137" s="10" t="n">
        <v>0.092312879554721</v>
      </c>
      <c r="BN137" s="10" t="n">
        <v>0.0950359039139817</v>
      </c>
      <c r="BO137" s="10" t="n">
        <v>0.0458118322915923</v>
      </c>
      <c r="BP137" s="10" t="n">
        <v>0.095767928182576</v>
      </c>
      <c r="BQ137" s="10" t="n">
        <v>0.0949193920127102</v>
      </c>
      <c r="BR137" s="10" t="n">
        <v>0.117390153860576</v>
      </c>
      <c r="BS137" s="10" t="n">
        <v>0.0754657293860265</v>
      </c>
      <c r="BT137" s="10" t="n">
        <v>0.0392203774325413</v>
      </c>
      <c r="BU137" s="10" t="n">
        <v>0.0546142181660583</v>
      </c>
      <c r="BV137" s="10" t="n">
        <v>0.0750263088694888</v>
      </c>
      <c r="BW137" s="10" t="n">
        <v>0.117116233203799</v>
      </c>
      <c r="BX137" s="10" t="n">
        <v>0.116069685646166</v>
      </c>
      <c r="BY137" s="10" t="n">
        <v>0.234603774537407</v>
      </c>
      <c r="BZ137" s="10" t="n">
        <v>0.0716411379601994</v>
      </c>
      <c r="CA137" s="10" t="n">
        <v>0.0607122627765431</v>
      </c>
      <c r="CB137" s="10" t="n">
        <v>0.0751748909658072</v>
      </c>
      <c r="CC137" s="10" t="n">
        <v>0.10097036110753</v>
      </c>
      <c r="CD137" s="10" t="n">
        <v>0.14883659832495</v>
      </c>
      <c r="CE137" s="10" t="n">
        <v>0</v>
      </c>
      <c r="CF137" s="10" t="n">
        <v>0.131612108476002</v>
      </c>
      <c r="CG137" s="10" t="n">
        <v>0.0949376337750305</v>
      </c>
      <c r="CH137" s="10" t="n">
        <v>0.133153096059106</v>
      </c>
      <c r="CI137" s="10" t="n">
        <v>0.117192289583795</v>
      </c>
      <c r="CJ137" s="10" t="n">
        <v>0.0920298380167838</v>
      </c>
      <c r="CK137" s="10" t="n">
        <v>0.142474489493781</v>
      </c>
      <c r="CL137" s="10" t="n">
        <v>0</v>
      </c>
      <c r="CM137" s="10" t="n">
        <v>0.0855393012944401</v>
      </c>
      <c r="CN137" s="10" t="n">
        <v>0.103231309858339</v>
      </c>
      <c r="CO137" s="10" t="n">
        <v>0.0622650192385635</v>
      </c>
      <c r="CP137" s="10" t="n">
        <v>0.0631106131887002</v>
      </c>
      <c r="CQ137" s="10" t="n">
        <v>0.0582096106749903</v>
      </c>
      <c r="CR137" s="10" t="n">
        <v>0.075898971241133</v>
      </c>
      <c r="CS137" s="10" t="n">
        <v>0.048960448734664</v>
      </c>
      <c r="CT137" s="10" t="n">
        <v>0.0455376174128424</v>
      </c>
      <c r="CU137" s="10" t="n">
        <v>0.0496715832431819</v>
      </c>
      <c r="CV137" s="10" t="n">
        <v>0.0558205282549798</v>
      </c>
      <c r="CW137" s="10" t="n">
        <v>0.0535572257283874</v>
      </c>
      <c r="CX137" s="10" t="n">
        <v>0.0435741270766429</v>
      </c>
      <c r="CY137" s="10" t="n">
        <v>0.0410633838708351</v>
      </c>
      <c r="CZ137" s="10" t="n">
        <v>0.0496300979450019</v>
      </c>
      <c r="DA137" s="10" t="n">
        <v>0.0460797213979248</v>
      </c>
      <c r="DB137" s="10" t="n">
        <v>0.0586184321063455</v>
      </c>
      <c r="DC137" s="10" t="n">
        <v>0.0495366824686037</v>
      </c>
      <c r="DD137" s="10" t="n">
        <v>0.040690604631161</v>
      </c>
      <c r="DE137" s="10" t="n">
        <v>0.0481072050132317</v>
      </c>
      <c r="DF137" s="10" t="n">
        <v>0.0521615837998997</v>
      </c>
      <c r="DG137" s="10" t="n">
        <v>0.048324782162197</v>
      </c>
      <c r="DH137" s="10" t="n">
        <v>0.0490428308870782</v>
      </c>
      <c r="DI137" s="10" t="n">
        <v>0.0446308252923409</v>
      </c>
      <c r="DJ137" s="10" t="n">
        <v>0.0423842934182042</v>
      </c>
      <c r="DK137" s="10" t="n">
        <v>0.0698827203391165</v>
      </c>
      <c r="DL137" s="10" t="n">
        <v>0.0622267703820855</v>
      </c>
      <c r="DM137" s="10" t="n">
        <v>0.049368534611087</v>
      </c>
      <c r="DN137" s="10" t="n">
        <v>0.0650234973455595</v>
      </c>
      <c r="DO137" s="10" t="n">
        <v>0.0592543929007855</v>
      </c>
      <c r="DP137" s="10" t="n">
        <v>0.0595615606405011</v>
      </c>
      <c r="DQ137" s="10" t="n">
        <v>0.0591308196721643</v>
      </c>
      <c r="DR137" s="10" t="n">
        <v>0.0641696651801814</v>
      </c>
      <c r="DS137" s="10" t="n">
        <v>0.0627544574904954</v>
      </c>
      <c r="DT137" s="10" t="n">
        <v>0.0661050573179682</v>
      </c>
      <c r="DU137" s="10" t="n">
        <v>0.0378059052977876</v>
      </c>
      <c r="DV137" s="10" t="n">
        <v>0.0484660087091927</v>
      </c>
      <c r="DW137" s="10" t="n">
        <v>0.0562746598701628</v>
      </c>
      <c r="DX137" s="10" t="n">
        <v>0.0497174818709555</v>
      </c>
      <c r="DY137" s="10" t="n">
        <v>0.0453559353445719</v>
      </c>
      <c r="DZ137" s="10" t="n">
        <v>0.0487811204421768</v>
      </c>
      <c r="EA137" s="10" t="n">
        <v>0.0501613157170868</v>
      </c>
      <c r="EB137" s="10" t="n">
        <v>0.0315920843409635</v>
      </c>
      <c r="EC137" s="10" t="n">
        <v>0.0342587651924124</v>
      </c>
      <c r="ED137" s="10" t="n">
        <v>0.0376792427384508</v>
      </c>
      <c r="EE137" s="10" t="n">
        <v>0.0333796299373642</v>
      </c>
      <c r="EF137" s="10" t="n">
        <v>0.0374678442509166</v>
      </c>
      <c r="EG137" s="10" t="n">
        <v>1.64706931543591</v>
      </c>
      <c r="EH137" s="10" t="n">
        <v>0.0385205704699804</v>
      </c>
      <c r="EI137" s="10" t="n">
        <v>0.193389160572498</v>
      </c>
      <c r="EJ137" s="10" t="n">
        <v>0.124876484850226</v>
      </c>
      <c r="EK137" s="10" t="n">
        <v>0.0466993528728684</v>
      </c>
      <c r="EL137" s="10" t="n">
        <v>0.0144723375143701</v>
      </c>
      <c r="EM137" s="10" t="n">
        <v>0.0358687478281633</v>
      </c>
      <c r="EN137" s="10" t="n">
        <v>0.0121610473839964</v>
      </c>
      <c r="EO137" s="10" t="n">
        <v>0.0167803617808445</v>
      </c>
      <c r="EP137" s="10" t="n">
        <v>0.0290686895903207</v>
      </c>
      <c r="EQ137" s="10" t="n">
        <v>0.00304318199908021</v>
      </c>
      <c r="ER137" s="10" t="n">
        <v>0.0962197060219758</v>
      </c>
      <c r="ES137" s="10" t="n">
        <v>0.13553702959459</v>
      </c>
      <c r="ET137" s="10" t="n">
        <v>0.0130297083368091</v>
      </c>
      <c r="EU137" s="10" t="n">
        <v>0.0216007474739776</v>
      </c>
      <c r="EV137" s="10" t="n">
        <v>0.038349627503721</v>
      </c>
      <c r="EW137" s="10" t="n">
        <v>0.039101658866473</v>
      </c>
      <c r="EX137" s="10" t="n">
        <v>0.017929298585049</v>
      </c>
      <c r="EY137" s="10" t="n">
        <v>0.0188827248882564</v>
      </c>
      <c r="EZ137" s="10" t="n">
        <v>0.0133477181562263</v>
      </c>
      <c r="FA137" s="10" t="n">
        <v>0.0282211831973601</v>
      </c>
      <c r="FB137" s="10" t="n">
        <v>0.020141259377369</v>
      </c>
      <c r="FC137" s="10" t="n">
        <v>0.0790449396864486</v>
      </c>
      <c r="FD137" s="10" t="n">
        <v>0.0329447698614067</v>
      </c>
      <c r="FE137" s="10" t="n">
        <v>0.0420638856897077</v>
      </c>
      <c r="FF137" s="10" t="n">
        <v>0.0143426886020083</v>
      </c>
      <c r="FG137" s="10" t="n">
        <v>0.0231801310245461</v>
      </c>
      <c r="FH137" s="10" t="n">
        <v>0.0248635220425375</v>
      </c>
      <c r="FI137" s="10" t="n">
        <v>0.0317099202411131</v>
      </c>
      <c r="FJ137" s="10" t="n">
        <v>0.0286492761679408</v>
      </c>
      <c r="FK137" s="10" t="n">
        <v>0.0379004976620774</v>
      </c>
      <c r="FL137" s="10" t="n">
        <v>0.0254559379849872</v>
      </c>
      <c r="FM137" s="10" t="n">
        <v>0.0558041989354834</v>
      </c>
      <c r="FN137" s="10" t="n">
        <v>0.0519440066509345</v>
      </c>
      <c r="FO137" s="10" t="n">
        <v>0.0661359506251235</v>
      </c>
      <c r="FP137" s="10" t="n">
        <v>0.0407553334652007</v>
      </c>
      <c r="FQ137" s="10" t="n">
        <v>0.027532998002729</v>
      </c>
      <c r="FR137" s="10" t="n">
        <v>0.0356647048899518</v>
      </c>
      <c r="FS137" s="10" t="n">
        <v>0.0169455674186321</v>
      </c>
      <c r="FT137" s="10" t="n">
        <v>0.0372093702477172</v>
      </c>
      <c r="FU137" s="10" t="n">
        <v>0.0213160877151895</v>
      </c>
      <c r="FV137" s="10" t="n">
        <v>0.0121205918627216</v>
      </c>
      <c r="FW137" s="10" t="n">
        <v>0.00976658070188171</v>
      </c>
      <c r="FX137" s="10" t="n">
        <v>0.041901916493622</v>
      </c>
      <c r="FY137" s="10" t="n">
        <v>0.0480302659673164</v>
      </c>
      <c r="FZ137" s="10" t="n">
        <v>0.0162960724134384</v>
      </c>
      <c r="GA137" s="10" t="n">
        <v>0.0544337129856794</v>
      </c>
      <c r="GB137" s="10" t="n">
        <v>0.0368361496750838</v>
      </c>
      <c r="GC137" s="10" t="n">
        <v>0.0488818914678977</v>
      </c>
      <c r="GD137" s="10" t="n">
        <v>0.0324219374155497</v>
      </c>
      <c r="GE137" s="10" t="n">
        <v>0.0679733668459321</v>
      </c>
      <c r="GF137" s="10" t="n">
        <v>0.0207732481751748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1.10834514447287E-005</v>
      </c>
      <c r="D138" s="10" t="n">
        <v>1.35156973555112E-005</v>
      </c>
      <c r="E138" s="10" t="n">
        <v>1.23580758292302E-005</v>
      </c>
      <c r="F138" s="10" t="n">
        <v>1.02594007155055E-005</v>
      </c>
      <c r="G138" s="10" t="n">
        <v>1.74173769467822E-005</v>
      </c>
      <c r="H138" s="10" t="n">
        <v>1.26906281366227E-005</v>
      </c>
      <c r="I138" s="10" t="n">
        <v>2.55214066238597E-005</v>
      </c>
      <c r="J138" s="10" t="n">
        <v>1.62471631846389E-005</v>
      </c>
      <c r="K138" s="10" t="n">
        <v>1.61845415018826E-005</v>
      </c>
      <c r="L138" s="10" t="n">
        <v>6.21769422691291E-006</v>
      </c>
      <c r="M138" s="10" t="n">
        <v>8.40328045874588E-006</v>
      </c>
      <c r="N138" s="10" t="n">
        <v>2.1418899388579E-005</v>
      </c>
      <c r="O138" s="10" t="n">
        <v>1.27976930047753E-005</v>
      </c>
      <c r="P138" s="10" t="n">
        <v>1.39475061102888E-005</v>
      </c>
      <c r="Q138" s="10" t="n">
        <v>1.36220523672304E-005</v>
      </c>
      <c r="R138" s="10" t="n">
        <v>1.38697613991684E-005</v>
      </c>
      <c r="S138" s="10" t="n">
        <v>1.63889184280592E-005</v>
      </c>
      <c r="T138" s="10" t="n">
        <v>1.29178747852845E-005</v>
      </c>
      <c r="U138" s="10" t="n">
        <v>1.41839191659386E-005</v>
      </c>
      <c r="V138" s="10" t="n">
        <v>1.20161410715873E-005</v>
      </c>
      <c r="W138" s="10" t="n">
        <v>2.57980345896285E-005</v>
      </c>
      <c r="X138" s="10" t="n">
        <v>4.85162181579393E-005</v>
      </c>
      <c r="Y138" s="10" t="n">
        <v>3.75109743741788E-005</v>
      </c>
      <c r="Z138" s="10" t="n">
        <v>1.58615568246796E-005</v>
      </c>
      <c r="AA138" s="10" t="n">
        <v>9.19060383337073E-005</v>
      </c>
      <c r="AB138" s="10" t="n">
        <v>3.24142051822717E-005</v>
      </c>
      <c r="AC138" s="10" t="n">
        <v>0.00017779249411207</v>
      </c>
      <c r="AD138" s="10" t="n">
        <v>0.000120217890597314</v>
      </c>
      <c r="AE138" s="10" t="n">
        <v>0.000108839509236164</v>
      </c>
      <c r="AF138" s="10" t="n">
        <v>6.3021054158427E-005</v>
      </c>
      <c r="AG138" s="10" t="n">
        <v>5.76079359038032E-005</v>
      </c>
      <c r="AH138" s="10" t="n">
        <v>4.36953670753676E-006</v>
      </c>
      <c r="AI138" s="10" t="n">
        <v>5.21071658113145E-005</v>
      </c>
      <c r="AJ138" s="10" t="n">
        <v>8.547257861436E-005</v>
      </c>
      <c r="AK138" s="10" t="n">
        <v>4.87313355205867E-005</v>
      </c>
      <c r="AL138" s="10" t="n">
        <v>0.000253936941924917</v>
      </c>
      <c r="AM138" s="10" t="n">
        <v>9.44284977381797E-005</v>
      </c>
      <c r="AN138" s="10" t="n">
        <v>5.60379186530323E-005</v>
      </c>
      <c r="AO138" s="10" t="n">
        <v>5.64434627197736E-005</v>
      </c>
      <c r="AP138" s="10" t="n">
        <v>5.53363953168809E-005</v>
      </c>
      <c r="AQ138" s="10" t="n">
        <v>1.3980036052933E-005</v>
      </c>
      <c r="AR138" s="10" t="n">
        <v>5.05022730053367E-005</v>
      </c>
      <c r="AS138" s="10" t="n">
        <v>4.04970008929932E-005</v>
      </c>
      <c r="AT138" s="10" t="n">
        <v>1.99918101875097E-005</v>
      </c>
      <c r="AU138" s="10" t="n">
        <v>0.000102597093487374</v>
      </c>
      <c r="AV138" s="10" t="n">
        <v>6.30432757511252E-005</v>
      </c>
      <c r="AW138" s="10" t="n">
        <v>4.75563688066718E-005</v>
      </c>
      <c r="AX138" s="10" t="n">
        <v>4.64974481879584E-005</v>
      </c>
      <c r="AY138" s="10" t="n">
        <v>6.16389945458946E-005</v>
      </c>
      <c r="AZ138" s="10" t="n">
        <v>6.85523789408757E-005</v>
      </c>
      <c r="BA138" s="10" t="n">
        <v>9.45383711687427E-005</v>
      </c>
      <c r="BB138" s="10" t="n">
        <v>0.00011844787901226</v>
      </c>
      <c r="BC138" s="10" t="n">
        <v>3.35993567928399E-005</v>
      </c>
      <c r="BD138" s="10" t="n">
        <v>8.85413188393286E-005</v>
      </c>
      <c r="BE138" s="10" t="n">
        <v>4.47576826596322E-005</v>
      </c>
      <c r="BF138" s="10" t="n">
        <v>0.000142518184769607</v>
      </c>
      <c r="BG138" s="10" t="n">
        <v>6.82307831132163E-005</v>
      </c>
      <c r="BH138" s="10" t="n">
        <v>4.13102494590992E-005</v>
      </c>
      <c r="BI138" s="10" t="n">
        <v>6.6989151621207E-005</v>
      </c>
      <c r="BJ138" s="10" t="n">
        <v>9.85157276284803E-005</v>
      </c>
      <c r="BK138" s="10" t="n">
        <v>6.99785731055725E-005</v>
      </c>
      <c r="BL138" s="10" t="n">
        <v>0.000121861671190514</v>
      </c>
      <c r="BM138" s="10" t="n">
        <v>6.3678751575646E-005</v>
      </c>
      <c r="BN138" s="10" t="n">
        <v>0.000101626750606222</v>
      </c>
      <c r="BO138" s="10" t="n">
        <v>7.01631357782599E-006</v>
      </c>
      <c r="BP138" s="10" t="n">
        <v>1.52995048460323E-005</v>
      </c>
      <c r="BQ138" s="10" t="n">
        <v>6.54999962771988E-005</v>
      </c>
      <c r="BR138" s="10" t="n">
        <v>9.19906038392531E-005</v>
      </c>
      <c r="BS138" s="10" t="n">
        <v>8.02893921175157E-005</v>
      </c>
      <c r="BT138" s="10" t="n">
        <v>2.38521637890268E-005</v>
      </c>
      <c r="BU138" s="10" t="n">
        <v>2.63422475674709E-005</v>
      </c>
      <c r="BV138" s="10" t="n">
        <v>0.000156665006221069</v>
      </c>
      <c r="BW138" s="10" t="n">
        <v>0.000253561335281671</v>
      </c>
      <c r="BX138" s="10" t="n">
        <v>0.000371702432861404</v>
      </c>
      <c r="BY138" s="10" t="n">
        <v>1.65418153311518E-005</v>
      </c>
      <c r="BZ138" s="10" t="n">
        <v>1.96329623287577E-005</v>
      </c>
      <c r="CA138" s="10" t="n">
        <v>1.86722796677641E-005</v>
      </c>
      <c r="CB138" s="10" t="n">
        <v>0.000191663706087429</v>
      </c>
      <c r="CC138" s="10" t="n">
        <v>4.47160171733231E-005</v>
      </c>
      <c r="CD138" s="10" t="n">
        <v>2.65383222597089E-005</v>
      </c>
      <c r="CE138" s="10" t="n">
        <v>0</v>
      </c>
      <c r="CF138" s="10" t="n">
        <v>7.88709137836169E-005</v>
      </c>
      <c r="CG138" s="10" t="n">
        <v>7.98795271855275E-005</v>
      </c>
      <c r="CH138" s="10" t="n">
        <v>0.00011072402375026</v>
      </c>
      <c r="CI138" s="10" t="n">
        <v>0.000161970411477753</v>
      </c>
      <c r="CJ138" s="10" t="n">
        <v>5.98004663833544E-005</v>
      </c>
      <c r="CK138" s="10" t="n">
        <v>3.87424209695348E-005</v>
      </c>
      <c r="CL138" s="10" t="n">
        <v>0</v>
      </c>
      <c r="CM138" s="10" t="n">
        <v>7.22136949711284E-005</v>
      </c>
      <c r="CN138" s="10" t="n">
        <v>8.4438657287432E-005</v>
      </c>
      <c r="CO138" s="10" t="n">
        <v>6.5301545109075E-005</v>
      </c>
      <c r="CP138" s="10" t="n">
        <v>5.72928213740141E-005</v>
      </c>
      <c r="CQ138" s="10" t="n">
        <v>8.16112682498239E-005</v>
      </c>
      <c r="CR138" s="10" t="n">
        <v>8.56796715129775E-005</v>
      </c>
      <c r="CS138" s="10" t="n">
        <v>5.07948573091958E-005</v>
      </c>
      <c r="CT138" s="10" t="n">
        <v>4.28642177818103E-005</v>
      </c>
      <c r="CU138" s="10" t="n">
        <v>5.82032894081746E-005</v>
      </c>
      <c r="CV138" s="10" t="n">
        <v>4.50845252522342E-005</v>
      </c>
      <c r="CW138" s="10" t="n">
        <v>5.09445444266764E-005</v>
      </c>
      <c r="CX138" s="10" t="n">
        <v>2.87857894545416E-005</v>
      </c>
      <c r="CY138" s="10" t="n">
        <v>3.80578724611389E-005</v>
      </c>
      <c r="CZ138" s="10" t="n">
        <v>3.58943535053881E-005</v>
      </c>
      <c r="DA138" s="10" t="n">
        <v>4.41481320265925E-005</v>
      </c>
      <c r="DB138" s="10" t="n">
        <v>4.30265588617996E-005</v>
      </c>
      <c r="DC138" s="10" t="n">
        <v>4.49950216149777E-005</v>
      </c>
      <c r="DD138" s="10" t="n">
        <v>4.27321227585491E-005</v>
      </c>
      <c r="DE138" s="10" t="n">
        <v>3.93627737656916E-005</v>
      </c>
      <c r="DF138" s="10" t="n">
        <v>3.35515186418925E-005</v>
      </c>
      <c r="DG138" s="10" t="n">
        <v>3.84705150922143E-005</v>
      </c>
      <c r="DH138" s="10" t="n">
        <v>4.03451533428891E-005</v>
      </c>
      <c r="DI138" s="10" t="n">
        <v>3.83291610719955E-005</v>
      </c>
      <c r="DJ138" s="10" t="n">
        <v>3.68622273206855E-005</v>
      </c>
      <c r="DK138" s="10" t="n">
        <v>3.86748302917446E-005</v>
      </c>
      <c r="DL138" s="10" t="n">
        <v>5.10837380142718E-005</v>
      </c>
      <c r="DM138" s="10" t="n">
        <v>4.77017350589056E-005</v>
      </c>
      <c r="DN138" s="10" t="n">
        <v>6.79989995560453E-005</v>
      </c>
      <c r="DO138" s="10" t="n">
        <v>5.46311683819464E-005</v>
      </c>
      <c r="DP138" s="10" t="n">
        <v>8.12362788730425E-005</v>
      </c>
      <c r="DQ138" s="10" t="n">
        <v>5.0980037248347E-005</v>
      </c>
      <c r="DR138" s="10" t="n">
        <v>6.01763816598315E-005</v>
      </c>
      <c r="DS138" s="10" t="n">
        <v>5.82387822298452E-005</v>
      </c>
      <c r="DT138" s="10" t="n">
        <v>3.2721295248031E-005</v>
      </c>
      <c r="DU138" s="10" t="n">
        <v>3.99991754899081E-005</v>
      </c>
      <c r="DV138" s="10" t="n">
        <v>6.76412936402514E-005</v>
      </c>
      <c r="DW138" s="10" t="n">
        <v>7.49068285528518E-005</v>
      </c>
      <c r="DX138" s="10" t="n">
        <v>6.15260347830124E-005</v>
      </c>
      <c r="DY138" s="10" t="n">
        <v>4.85415260829566E-005</v>
      </c>
      <c r="DZ138" s="10" t="n">
        <v>3.93593788001405E-005</v>
      </c>
      <c r="EA138" s="10" t="n">
        <v>4.31098898344177E-005</v>
      </c>
      <c r="EB138" s="10" t="n">
        <v>5.17719901214507E-005</v>
      </c>
      <c r="EC138" s="10" t="n">
        <v>4.92538515822252E-005</v>
      </c>
      <c r="ED138" s="10" t="n">
        <v>5.07775738482083E-005</v>
      </c>
      <c r="EE138" s="10" t="n">
        <v>2.44389372895509E-005</v>
      </c>
      <c r="EF138" s="10" t="n">
        <v>2.90233444531495E-005</v>
      </c>
      <c r="EG138" s="10" t="n">
        <v>1.18321956653637E-005</v>
      </c>
      <c r="EH138" s="10" t="n">
        <v>0.0310136275758242</v>
      </c>
      <c r="EI138" s="10" t="n">
        <v>0.00210357312311519</v>
      </c>
      <c r="EJ138" s="10" t="n">
        <v>2.92174438927032E-005</v>
      </c>
      <c r="EK138" s="10" t="n">
        <v>7.68147991925738E-005</v>
      </c>
      <c r="EL138" s="10" t="n">
        <v>2.76424576468984E-005</v>
      </c>
      <c r="EM138" s="10" t="n">
        <v>2.18770962846857E-005</v>
      </c>
      <c r="EN138" s="10" t="n">
        <v>1.59471716832139E-005</v>
      </c>
      <c r="EO138" s="10" t="n">
        <v>2.83585176082732E-005</v>
      </c>
      <c r="EP138" s="10" t="n">
        <v>4.33821043449701E-005</v>
      </c>
      <c r="EQ138" s="10" t="n">
        <v>3.80035530123212E-006</v>
      </c>
      <c r="ER138" s="10" t="n">
        <v>2.08264161732645E-005</v>
      </c>
      <c r="ES138" s="10" t="n">
        <v>1.66397446556396E-005</v>
      </c>
      <c r="ET138" s="10" t="n">
        <v>1.9604691524714E-005</v>
      </c>
      <c r="EU138" s="10" t="n">
        <v>1.86029915071983E-005</v>
      </c>
      <c r="EV138" s="10" t="n">
        <v>3.29524615387381E-005</v>
      </c>
      <c r="EW138" s="10" t="n">
        <v>3.16065120143403E-005</v>
      </c>
      <c r="EX138" s="10" t="n">
        <v>2.03227576020962E-005</v>
      </c>
      <c r="EY138" s="10" t="n">
        <v>4.08056341249119E-005</v>
      </c>
      <c r="EZ138" s="10" t="n">
        <v>1.51446326902554E-005</v>
      </c>
      <c r="FA138" s="10" t="n">
        <v>3.6738465394686E-005</v>
      </c>
      <c r="FB138" s="10" t="n">
        <v>2.20086049048063E-005</v>
      </c>
      <c r="FC138" s="10" t="n">
        <v>1.18522876887616E-005</v>
      </c>
      <c r="FD138" s="10" t="n">
        <v>2.42819972911202E-005</v>
      </c>
      <c r="FE138" s="10" t="n">
        <v>5.39509407387974E-005</v>
      </c>
      <c r="FF138" s="10" t="n">
        <v>1.03830391882122E-005</v>
      </c>
      <c r="FG138" s="10" t="n">
        <v>1.89514075627114E-005</v>
      </c>
      <c r="FH138" s="10" t="n">
        <v>2.00839372072375E-005</v>
      </c>
      <c r="FI138" s="10" t="n">
        <v>2.69730630301897E-005</v>
      </c>
      <c r="FJ138" s="10" t="n">
        <v>2.81769486779354E-005</v>
      </c>
      <c r="FK138" s="10" t="n">
        <v>2.74571851177776E-005</v>
      </c>
      <c r="FL138" s="10" t="n">
        <v>4.96587783825027E-005</v>
      </c>
      <c r="FM138" s="10" t="n">
        <v>4.77322897488655E-005</v>
      </c>
      <c r="FN138" s="10" t="n">
        <v>9.07020600959921E-005</v>
      </c>
      <c r="FO138" s="10" t="n">
        <v>4.58449975356821E-005</v>
      </c>
      <c r="FP138" s="10" t="n">
        <v>9.11369243197657E-005</v>
      </c>
      <c r="FQ138" s="10" t="n">
        <v>7.7635146323014E-005</v>
      </c>
      <c r="FR138" s="10" t="n">
        <v>0.000130188904420915</v>
      </c>
      <c r="FS138" s="10" t="n">
        <v>4.22552844152345E-005</v>
      </c>
      <c r="FT138" s="10" t="n">
        <v>3.05706462980512E-005</v>
      </c>
      <c r="FU138" s="10" t="n">
        <v>2.20261661357025E-005</v>
      </c>
      <c r="FV138" s="10" t="n">
        <v>1.05739597054772E-005</v>
      </c>
      <c r="FW138" s="10" t="n">
        <v>1.26994550470555E-005</v>
      </c>
      <c r="FX138" s="10" t="n">
        <v>3.84896503525933E-005</v>
      </c>
      <c r="FY138" s="10" t="n">
        <v>2.7650759880837E-005</v>
      </c>
      <c r="FZ138" s="10" t="n">
        <v>1.19365754243987E-005</v>
      </c>
      <c r="GA138" s="10" t="n">
        <v>2.85796224556198E-005</v>
      </c>
      <c r="GB138" s="10" t="n">
        <v>0.000304489213513824</v>
      </c>
      <c r="GC138" s="10" t="n">
        <v>0.000242911019714618</v>
      </c>
      <c r="GD138" s="10" t="n">
        <v>0.000140566079577721</v>
      </c>
      <c r="GE138" s="10" t="n">
        <v>5.36506406041404E-005</v>
      </c>
      <c r="GF138" s="10" t="n">
        <v>1.81634051949764E-005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5.42618540368039E-005</v>
      </c>
      <c r="D139" s="10" t="n">
        <v>6.31215613933287E-005</v>
      </c>
      <c r="E139" s="10" t="n">
        <v>5.50689123992403E-005</v>
      </c>
      <c r="F139" s="10" t="n">
        <v>4.69052625853334E-005</v>
      </c>
      <c r="G139" s="10" t="n">
        <v>7.72048025258057E-005</v>
      </c>
      <c r="H139" s="10" t="n">
        <v>5.74189306291289E-005</v>
      </c>
      <c r="I139" s="10" t="n">
        <v>0.000133637231545787</v>
      </c>
      <c r="J139" s="10" t="n">
        <v>7.78275704441591E-005</v>
      </c>
      <c r="K139" s="10" t="n">
        <v>7.11910786342716E-005</v>
      </c>
      <c r="L139" s="10" t="n">
        <v>3.03903764192234E-005</v>
      </c>
      <c r="M139" s="10" t="n">
        <v>4.08805840277385E-005</v>
      </c>
      <c r="N139" s="10" t="n">
        <v>6.85197881625674E-005</v>
      </c>
      <c r="O139" s="10" t="n">
        <v>5.67315980417806E-005</v>
      </c>
      <c r="P139" s="10" t="n">
        <v>7.14752213442177E-005</v>
      </c>
      <c r="Q139" s="10" t="n">
        <v>5.47860299606109E-005</v>
      </c>
      <c r="R139" s="10" t="n">
        <v>6.05538070574903E-005</v>
      </c>
      <c r="S139" s="10" t="n">
        <v>6.59697745691105E-005</v>
      </c>
      <c r="T139" s="10" t="n">
        <v>6.41062210674749E-005</v>
      </c>
      <c r="U139" s="10" t="n">
        <v>6.31893252125891E-005</v>
      </c>
      <c r="V139" s="10" t="n">
        <v>0.000301308574719271</v>
      </c>
      <c r="W139" s="10" t="n">
        <v>0.000256663948044286</v>
      </c>
      <c r="X139" s="10" t="n">
        <v>0.000369662782619611</v>
      </c>
      <c r="Y139" s="10" t="n">
        <v>0.000125934065482219</v>
      </c>
      <c r="Z139" s="10" t="n">
        <v>9.16382051964353E-005</v>
      </c>
      <c r="AA139" s="10" t="n">
        <v>0.000179465543819012</v>
      </c>
      <c r="AB139" s="10" t="n">
        <v>0.000304635690995405</v>
      </c>
      <c r="AC139" s="10" t="n">
        <v>0.000438546304472972</v>
      </c>
      <c r="AD139" s="10" t="n">
        <v>0.00019713842543729</v>
      </c>
      <c r="AE139" s="10" t="n">
        <v>0.000366175708830201</v>
      </c>
      <c r="AF139" s="10" t="n">
        <v>0.000261081683729119</v>
      </c>
      <c r="AG139" s="10" t="n">
        <v>0.000293141047147466</v>
      </c>
      <c r="AH139" s="10" t="n">
        <v>0.00015212444232256</v>
      </c>
      <c r="AI139" s="10" t="n">
        <v>0.000177392882222748</v>
      </c>
      <c r="AJ139" s="10" t="n">
        <v>0.000367699667683954</v>
      </c>
      <c r="AK139" s="10" t="n">
        <v>0.000137619688906615</v>
      </c>
      <c r="AL139" s="10" t="n">
        <v>0.000129697429521833</v>
      </c>
      <c r="AM139" s="10" t="n">
        <v>0.000161427183518885</v>
      </c>
      <c r="AN139" s="10" t="n">
        <v>0.000232950489061033</v>
      </c>
      <c r="AO139" s="10" t="n">
        <v>0.000119482445780099</v>
      </c>
      <c r="AP139" s="10" t="n">
        <v>0.000151464254040495</v>
      </c>
      <c r="AQ139" s="10" t="n">
        <v>9.38650076691279E-005</v>
      </c>
      <c r="AR139" s="10" t="n">
        <v>0.000126619459190619</v>
      </c>
      <c r="AS139" s="10" t="n">
        <v>0.000255146775266853</v>
      </c>
      <c r="AT139" s="10" t="n">
        <v>9.4640462304699E-005</v>
      </c>
      <c r="AU139" s="10" t="n">
        <v>0.000187918086596289</v>
      </c>
      <c r="AV139" s="10" t="n">
        <v>0.000137092313832542</v>
      </c>
      <c r="AW139" s="10" t="n">
        <v>0.000112141850079957</v>
      </c>
      <c r="AX139" s="10" t="n">
        <v>0.000117002619604589</v>
      </c>
      <c r="AY139" s="10" t="n">
        <v>0.000169775026832927</v>
      </c>
      <c r="AZ139" s="10" t="n">
        <v>0.000217763250255111</v>
      </c>
      <c r="BA139" s="10" t="n">
        <v>0.000184950632365156</v>
      </c>
      <c r="BB139" s="10" t="n">
        <v>0.000411936160340217</v>
      </c>
      <c r="BC139" s="10" t="n">
        <v>0.000207688835237165</v>
      </c>
      <c r="BD139" s="10" t="n">
        <v>0.000265874592490543</v>
      </c>
      <c r="BE139" s="10" t="n">
        <v>0.000201845054085493</v>
      </c>
      <c r="BF139" s="10" t="n">
        <v>0.000233536999943044</v>
      </c>
      <c r="BG139" s="10" t="n">
        <v>0.000287371912835322</v>
      </c>
      <c r="BH139" s="10" t="n">
        <v>0.000344504858819504</v>
      </c>
      <c r="BI139" s="10" t="n">
        <v>0.000288681625565234</v>
      </c>
      <c r="BJ139" s="10" t="n">
        <v>0.00022176800472385</v>
      </c>
      <c r="BK139" s="10" t="n">
        <v>0.000235617417055102</v>
      </c>
      <c r="BL139" s="10" t="n">
        <v>0.000130648449646218</v>
      </c>
      <c r="BM139" s="10" t="n">
        <v>0.000211888447040258</v>
      </c>
      <c r="BN139" s="10" t="n">
        <v>0.000158465545924598</v>
      </c>
      <c r="BO139" s="10" t="n">
        <v>0.000128097854389076</v>
      </c>
      <c r="BP139" s="10" t="n">
        <v>0.000107490479481794</v>
      </c>
      <c r="BQ139" s="10" t="n">
        <v>0.000165810988822113</v>
      </c>
      <c r="BR139" s="10" t="n">
        <v>0.000152920352131041</v>
      </c>
      <c r="BS139" s="10" t="n">
        <v>0.000139139770002471</v>
      </c>
      <c r="BT139" s="10" t="n">
        <v>9.88120573069818E-005</v>
      </c>
      <c r="BU139" s="10" t="n">
        <v>0.00010089247441904</v>
      </c>
      <c r="BV139" s="10" t="n">
        <v>0.000226933178243443</v>
      </c>
      <c r="BW139" s="10" t="n">
        <v>0.000128417769415627</v>
      </c>
      <c r="BX139" s="10" t="n">
        <v>0.000178916841076502</v>
      </c>
      <c r="BY139" s="10" t="n">
        <v>0.000189744510566055</v>
      </c>
      <c r="BZ139" s="10" t="n">
        <v>9.59683035527822E-005</v>
      </c>
      <c r="CA139" s="10" t="n">
        <v>8.8721549593761E-005</v>
      </c>
      <c r="CB139" s="10" t="n">
        <v>0.000145025237051542</v>
      </c>
      <c r="CC139" s="10" t="n">
        <v>0.000107056170597264</v>
      </c>
      <c r="CD139" s="10" t="n">
        <v>0.000137943481691064</v>
      </c>
      <c r="CE139" s="10" t="n">
        <v>0</v>
      </c>
      <c r="CF139" s="10" t="n">
        <v>0.000152210722435781</v>
      </c>
      <c r="CG139" s="10" t="n">
        <v>0.000184012214953939</v>
      </c>
      <c r="CH139" s="10" t="n">
        <v>0.00016287649553311</v>
      </c>
      <c r="CI139" s="10" t="n">
        <v>0.000139100992423495</v>
      </c>
      <c r="CJ139" s="10" t="n">
        <v>0.000131231082770331</v>
      </c>
      <c r="CK139" s="10" t="n">
        <v>0.000275261674921141</v>
      </c>
      <c r="CL139" s="10" t="n">
        <v>0</v>
      </c>
      <c r="CM139" s="10" t="n">
        <v>0.000136964347821922</v>
      </c>
      <c r="CN139" s="10" t="n">
        <v>0.00017259027906658</v>
      </c>
      <c r="CO139" s="10" t="n">
        <v>0.000210100800649468</v>
      </c>
      <c r="CP139" s="10" t="n">
        <v>0.000168146368515939</v>
      </c>
      <c r="CQ139" s="10" t="n">
        <v>0.000155923675622726</v>
      </c>
      <c r="CR139" s="10" t="n">
        <v>0.000103258876176046</v>
      </c>
      <c r="CS139" s="10" t="n">
        <v>0.000197682280982427</v>
      </c>
      <c r="CT139" s="10" t="n">
        <v>0.000287203230366777</v>
      </c>
      <c r="CU139" s="10" t="n">
        <v>0.000248675766775245</v>
      </c>
      <c r="CV139" s="10" t="n">
        <v>0.000114900874824094</v>
      </c>
      <c r="CW139" s="10" t="n">
        <v>0.000332766885663491</v>
      </c>
      <c r="CX139" s="10" t="n">
        <v>0.000148763395664822</v>
      </c>
      <c r="CY139" s="10" t="n">
        <v>0.000113664839494236</v>
      </c>
      <c r="CZ139" s="10" t="n">
        <v>0.000110790451452645</v>
      </c>
      <c r="DA139" s="10" t="n">
        <v>0.000156493706033673</v>
      </c>
      <c r="DB139" s="10" t="n">
        <v>8.78128939744076E-005</v>
      </c>
      <c r="DC139" s="10" t="n">
        <v>0.000258279034208634</v>
      </c>
      <c r="DD139" s="10" t="n">
        <v>0.000124599147325973</v>
      </c>
      <c r="DE139" s="10" t="n">
        <v>0.000317777412510346</v>
      </c>
      <c r="DF139" s="10" t="n">
        <v>0.000362904820043581</v>
      </c>
      <c r="DG139" s="10" t="n">
        <v>0.000153537885076233</v>
      </c>
      <c r="DH139" s="10" t="n">
        <v>0.00022743728677013</v>
      </c>
      <c r="DI139" s="10" t="n">
        <v>0.000223389876964518</v>
      </c>
      <c r="DJ139" s="10" t="n">
        <v>0.000201976897854011</v>
      </c>
      <c r="DK139" s="10" t="n">
        <v>0.00015192376835136</v>
      </c>
      <c r="DL139" s="10" t="n">
        <v>0.000139075786997161</v>
      </c>
      <c r="DM139" s="10" t="n">
        <v>0.000128058107370626</v>
      </c>
      <c r="DN139" s="10" t="n">
        <v>0.000172113314845176</v>
      </c>
      <c r="DO139" s="10" t="n">
        <v>0.00015692510659978</v>
      </c>
      <c r="DP139" s="10" t="n">
        <v>0.000196092400244414</v>
      </c>
      <c r="DQ139" s="10" t="n">
        <v>0.000201878984467097</v>
      </c>
      <c r="DR139" s="10" t="n">
        <v>0.000127024684890917</v>
      </c>
      <c r="DS139" s="10" t="n">
        <v>0.000163787768639044</v>
      </c>
      <c r="DT139" s="10" t="n">
        <v>0.000107404199368573</v>
      </c>
      <c r="DU139" s="10" t="n">
        <v>0.000129041118997665</v>
      </c>
      <c r="DV139" s="10" t="n">
        <v>0.000102009268693547</v>
      </c>
      <c r="DW139" s="10" t="n">
        <v>8.40731842579693E-005</v>
      </c>
      <c r="DX139" s="10" t="n">
        <v>9.43270425226261E-005</v>
      </c>
      <c r="DY139" s="10" t="n">
        <v>0.000199055007278175</v>
      </c>
      <c r="DZ139" s="10" t="n">
        <v>0.000132273230205309</v>
      </c>
      <c r="EA139" s="10" t="n">
        <v>0.000172491396240191</v>
      </c>
      <c r="EB139" s="10" t="n">
        <v>9.45836531514993E-005</v>
      </c>
      <c r="EC139" s="10" t="n">
        <v>0.00012478140194716</v>
      </c>
      <c r="ED139" s="10" t="n">
        <v>9.47259668663409E-005</v>
      </c>
      <c r="EE139" s="10" t="n">
        <v>0.000102992280320587</v>
      </c>
      <c r="EF139" s="10" t="n">
        <v>0.000170602928144063</v>
      </c>
      <c r="EG139" s="10" t="n">
        <v>9.02496770372549E-005</v>
      </c>
      <c r="EH139" s="10" t="n">
        <v>8.09778609601634E-005</v>
      </c>
      <c r="EI139" s="10" t="n">
        <v>0.993277991073616</v>
      </c>
      <c r="EJ139" s="10" t="n">
        <v>3.90760693900938E-005</v>
      </c>
      <c r="EK139" s="10" t="n">
        <v>4.99804215420718E-005</v>
      </c>
      <c r="EL139" s="10" t="n">
        <v>0.00016952200313011</v>
      </c>
      <c r="EM139" s="10" t="n">
        <v>0.000311715507476935</v>
      </c>
      <c r="EN139" s="10" t="n">
        <v>0.000190900082419538</v>
      </c>
      <c r="EO139" s="10" t="n">
        <v>0.000372431501758492</v>
      </c>
      <c r="EP139" s="10" t="n">
        <v>0.000209508473130611</v>
      </c>
      <c r="EQ139" s="10" t="n">
        <v>2.06951091797148E-005</v>
      </c>
      <c r="ER139" s="10" t="n">
        <v>0.000272364020332165</v>
      </c>
      <c r="ES139" s="10" t="n">
        <v>0.000236447257245187</v>
      </c>
      <c r="ET139" s="10" t="n">
        <v>3.80007671250914E-005</v>
      </c>
      <c r="EU139" s="10" t="n">
        <v>0.000105078514069492</v>
      </c>
      <c r="EV139" s="10" t="n">
        <v>0.000131446298333647</v>
      </c>
      <c r="EW139" s="10" t="n">
        <v>0.000126702830985417</v>
      </c>
      <c r="EX139" s="10" t="n">
        <v>0.000149194796230929</v>
      </c>
      <c r="EY139" s="10" t="n">
        <v>0.000116153390625016</v>
      </c>
      <c r="EZ139" s="10" t="n">
        <v>0.000125576342316166</v>
      </c>
      <c r="FA139" s="10" t="n">
        <v>0.000122441175055963</v>
      </c>
      <c r="FB139" s="10" t="n">
        <v>0.000207613218958162</v>
      </c>
      <c r="FC139" s="10" t="n">
        <v>7.38339645293758E-005</v>
      </c>
      <c r="FD139" s="10" t="n">
        <v>7.35360557788933E-005</v>
      </c>
      <c r="FE139" s="10" t="n">
        <v>4.49050181178076E-005</v>
      </c>
      <c r="FF139" s="10" t="n">
        <v>0.000180208134456401</v>
      </c>
      <c r="FG139" s="10" t="n">
        <v>0.000151281999419308</v>
      </c>
      <c r="FH139" s="10" t="n">
        <v>3.49010813496507E-005</v>
      </c>
      <c r="FI139" s="10" t="n">
        <v>0.000111851987677112</v>
      </c>
      <c r="FJ139" s="10" t="n">
        <v>7.52656327451671E-005</v>
      </c>
      <c r="FK139" s="10" t="n">
        <v>0.000286480997958351</v>
      </c>
      <c r="FL139" s="10" t="n">
        <v>4.10921157210522E-005</v>
      </c>
      <c r="FM139" s="10" t="n">
        <v>0.000110016838752076</v>
      </c>
      <c r="FN139" s="10" t="n">
        <v>0.0001713096495209</v>
      </c>
      <c r="FO139" s="10" t="n">
        <v>9.95633728996403E-005</v>
      </c>
      <c r="FP139" s="10" t="n">
        <v>0.000135351200536523</v>
      </c>
      <c r="FQ139" s="10" t="n">
        <v>0.000100086870215815</v>
      </c>
      <c r="FR139" s="10" t="n">
        <v>0.000141543979898979</v>
      </c>
      <c r="FS139" s="10" t="n">
        <v>0.000108588854406287</v>
      </c>
      <c r="FT139" s="10" t="n">
        <v>0.000154951327829905</v>
      </c>
      <c r="FU139" s="10" t="n">
        <v>9.09116103103739E-005</v>
      </c>
      <c r="FV139" s="10" t="n">
        <v>0.0001285021106499</v>
      </c>
      <c r="FW139" s="10" t="n">
        <v>4.22476875745348E-005</v>
      </c>
      <c r="FX139" s="10" t="n">
        <v>7.80358060432598E-005</v>
      </c>
      <c r="FY139" s="10" t="n">
        <v>0.000109786112157169</v>
      </c>
      <c r="FZ139" s="10" t="n">
        <v>7.18344956134296E-005</v>
      </c>
      <c r="GA139" s="10" t="n">
        <v>0.000247655916448178</v>
      </c>
      <c r="GB139" s="10" t="n">
        <v>0.000121951608121392</v>
      </c>
      <c r="GC139" s="10" t="n">
        <v>0.00140418460669202</v>
      </c>
      <c r="GD139" s="10" t="n">
        <v>9.20241390511933E-005</v>
      </c>
      <c r="GE139" s="10" t="n">
        <v>0.000154199042797772</v>
      </c>
      <c r="GF139" s="10" t="n">
        <v>0.000121073295957587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0619966392237792</v>
      </c>
      <c r="D140" s="10" t="n">
        <v>0.000780014977674566</v>
      </c>
      <c r="E140" s="10" t="n">
        <v>0.000642317182752151</v>
      </c>
      <c r="F140" s="10" t="n">
        <v>0.000566515263823377</v>
      </c>
      <c r="G140" s="10" t="n">
        <v>0.000956999674710782</v>
      </c>
      <c r="H140" s="10" t="n">
        <v>0.000978966776056999</v>
      </c>
      <c r="I140" s="10" t="n">
        <v>0.00199473543933506</v>
      </c>
      <c r="J140" s="10" t="n">
        <v>0.000953370764073764</v>
      </c>
      <c r="K140" s="10" t="n">
        <v>0.00117051731796235</v>
      </c>
      <c r="L140" s="10" t="n">
        <v>0.00056907199631764</v>
      </c>
      <c r="M140" s="10" t="n">
        <v>0.000758022775167817</v>
      </c>
      <c r="N140" s="10" t="n">
        <v>0.00074764523822757</v>
      </c>
      <c r="O140" s="10" t="n">
        <v>0.000554929285297484</v>
      </c>
      <c r="P140" s="10" t="n">
        <v>0.00133080257148415</v>
      </c>
      <c r="Q140" s="10" t="n">
        <v>0.00257595639735054</v>
      </c>
      <c r="R140" s="10" t="n">
        <v>0.00094032174647682</v>
      </c>
      <c r="S140" s="10" t="n">
        <v>0.00159850286268566</v>
      </c>
      <c r="T140" s="10" t="n">
        <v>0.00373573400448496</v>
      </c>
      <c r="U140" s="10" t="n">
        <v>0.00107274829768736</v>
      </c>
      <c r="V140" s="10" t="n">
        <v>0.00174798027365808</v>
      </c>
      <c r="W140" s="10" t="n">
        <v>0.00204319143680346</v>
      </c>
      <c r="X140" s="10" t="n">
        <v>0.00295610988773869</v>
      </c>
      <c r="Y140" s="10" t="n">
        <v>0.00211128729944868</v>
      </c>
      <c r="Z140" s="10" t="n">
        <v>0.000817541212671</v>
      </c>
      <c r="AA140" s="10" t="n">
        <v>0.00207789199829992</v>
      </c>
      <c r="AB140" s="10" t="n">
        <v>0.00242138703667005</v>
      </c>
      <c r="AC140" s="10" t="n">
        <v>0.0024996094246502</v>
      </c>
      <c r="AD140" s="10" t="n">
        <v>0.00247909101885473</v>
      </c>
      <c r="AE140" s="10" t="n">
        <v>0.00221584797658782</v>
      </c>
      <c r="AF140" s="10" t="n">
        <v>0.00301574307340431</v>
      </c>
      <c r="AG140" s="10" t="n">
        <v>0.00169501323905394</v>
      </c>
      <c r="AH140" s="10" t="n">
        <v>0.000416482041439163</v>
      </c>
      <c r="AI140" s="10" t="n">
        <v>0.00207707441764257</v>
      </c>
      <c r="AJ140" s="10" t="n">
        <v>0.00258711565614738</v>
      </c>
      <c r="AK140" s="10" t="n">
        <v>0.00192350193162324</v>
      </c>
      <c r="AL140" s="10" t="n">
        <v>0.00501592905045504</v>
      </c>
      <c r="AM140" s="10" t="n">
        <v>0.00264688510525589</v>
      </c>
      <c r="AN140" s="10" t="n">
        <v>0.00166478785589245</v>
      </c>
      <c r="AO140" s="10" t="n">
        <v>0.00179515969781938</v>
      </c>
      <c r="AP140" s="10" t="n">
        <v>0.00139846812852024</v>
      </c>
      <c r="AQ140" s="10" t="n">
        <v>0.00107018439343295</v>
      </c>
      <c r="AR140" s="10" t="n">
        <v>0.000935172422687534</v>
      </c>
      <c r="AS140" s="10" t="n">
        <v>0.0011567045079092</v>
      </c>
      <c r="AT140" s="10" t="n">
        <v>0.00309693098420739</v>
      </c>
      <c r="AU140" s="10" t="n">
        <v>0.00370159642616044</v>
      </c>
      <c r="AV140" s="10" t="n">
        <v>0.00242378599044097</v>
      </c>
      <c r="AW140" s="10" t="n">
        <v>0.00163525454758565</v>
      </c>
      <c r="AX140" s="10" t="n">
        <v>0.00165701725376753</v>
      </c>
      <c r="AY140" s="10" t="n">
        <v>0.00108292861122342</v>
      </c>
      <c r="AZ140" s="10" t="n">
        <v>0.00419171451496241</v>
      </c>
      <c r="BA140" s="10" t="n">
        <v>0.00244885487805301</v>
      </c>
      <c r="BB140" s="10" t="n">
        <v>0.00291079153533688</v>
      </c>
      <c r="BC140" s="10" t="n">
        <v>0.00294818150689042</v>
      </c>
      <c r="BD140" s="10" t="n">
        <v>0.00434511846461817</v>
      </c>
      <c r="BE140" s="10" t="n">
        <v>0.00265386681376406</v>
      </c>
      <c r="BF140" s="10" t="n">
        <v>0.00481461774298253</v>
      </c>
      <c r="BG140" s="10" t="n">
        <v>0.0046377262788283</v>
      </c>
      <c r="BH140" s="10" t="n">
        <v>0.00460498719373346</v>
      </c>
      <c r="BI140" s="10" t="n">
        <v>0.00214065924315206</v>
      </c>
      <c r="BJ140" s="10" t="n">
        <v>0.00222713632706739</v>
      </c>
      <c r="BK140" s="10" t="n">
        <v>0.00367792961765815</v>
      </c>
      <c r="BL140" s="10" t="n">
        <v>0.00144296531438462</v>
      </c>
      <c r="BM140" s="10" t="n">
        <v>0.00422423844725268</v>
      </c>
      <c r="BN140" s="10" t="n">
        <v>0.00251385971207264</v>
      </c>
      <c r="BO140" s="10" t="n">
        <v>0.00111413293964568</v>
      </c>
      <c r="BP140" s="10" t="n">
        <v>0.00144612806061175</v>
      </c>
      <c r="BQ140" s="10" t="n">
        <v>0.00212600375128102</v>
      </c>
      <c r="BR140" s="10" t="n">
        <v>0.00153962988359617</v>
      </c>
      <c r="BS140" s="10" t="n">
        <v>0.00153345141222505</v>
      </c>
      <c r="BT140" s="10" t="n">
        <v>0.00104971977583862</v>
      </c>
      <c r="BU140" s="10" t="n">
        <v>0.00170386677696184</v>
      </c>
      <c r="BV140" s="10" t="n">
        <v>0.0019534619596591</v>
      </c>
      <c r="BW140" s="10" t="n">
        <v>0.00198867530200644</v>
      </c>
      <c r="BX140" s="10" t="n">
        <v>0.00128995939741732</v>
      </c>
      <c r="BY140" s="10" t="n">
        <v>0.00171245137386403</v>
      </c>
      <c r="BZ140" s="10" t="n">
        <v>0.00182775893359125</v>
      </c>
      <c r="CA140" s="10" t="n">
        <v>0.00183248870941163</v>
      </c>
      <c r="CB140" s="10" t="n">
        <v>0.00138092958906801</v>
      </c>
      <c r="CC140" s="10" t="n">
        <v>0.00183073162817434</v>
      </c>
      <c r="CD140" s="10" t="n">
        <v>0.00210862657643222</v>
      </c>
      <c r="CE140" s="10" t="n">
        <v>0</v>
      </c>
      <c r="CF140" s="10" t="n">
        <v>0.00231594064715212</v>
      </c>
      <c r="CG140" s="10" t="n">
        <v>0.00255363787975687</v>
      </c>
      <c r="CH140" s="10" t="n">
        <v>0.00229709684735219</v>
      </c>
      <c r="CI140" s="10" t="n">
        <v>0.00151730778012242</v>
      </c>
      <c r="CJ140" s="10" t="n">
        <v>0.00173038436012463</v>
      </c>
      <c r="CK140" s="10" t="n">
        <v>0.00220551705608856</v>
      </c>
      <c r="CL140" s="10" t="n">
        <v>0</v>
      </c>
      <c r="CM140" s="10" t="n">
        <v>0.00148028356833664</v>
      </c>
      <c r="CN140" s="10" t="n">
        <v>0.00161023586229467</v>
      </c>
      <c r="CO140" s="10" t="n">
        <v>0.00124501397654342</v>
      </c>
      <c r="CP140" s="10" t="n">
        <v>0.00136519116141399</v>
      </c>
      <c r="CQ140" s="10" t="n">
        <v>0.00142373782541655</v>
      </c>
      <c r="CR140" s="10" t="n">
        <v>0.00129510513532653</v>
      </c>
      <c r="CS140" s="10" t="n">
        <v>0.00114116688953944</v>
      </c>
      <c r="CT140" s="10" t="n">
        <v>0.00113029091526861</v>
      </c>
      <c r="CU140" s="10" t="n">
        <v>0.00107779363095444</v>
      </c>
      <c r="CV140" s="10" t="n">
        <v>0.00126790623494928</v>
      </c>
      <c r="CW140" s="10" t="n">
        <v>0.000977127219577957</v>
      </c>
      <c r="CX140" s="10" t="n">
        <v>0.00169809351003931</v>
      </c>
      <c r="CY140" s="10" t="n">
        <v>0.00278773130288512</v>
      </c>
      <c r="CZ140" s="10" t="n">
        <v>0.00107947182283006</v>
      </c>
      <c r="DA140" s="10" t="n">
        <v>0.00112640740714619</v>
      </c>
      <c r="DB140" s="10" t="n">
        <v>0.00110309560077143</v>
      </c>
      <c r="DC140" s="10" t="n">
        <v>0.00119316573652303</v>
      </c>
      <c r="DD140" s="10" t="n">
        <v>0.000936549400636758</v>
      </c>
      <c r="DE140" s="10" t="n">
        <v>0.00128052494693709</v>
      </c>
      <c r="DF140" s="10" t="n">
        <v>0.00121382757752154</v>
      </c>
      <c r="DG140" s="10" t="n">
        <v>0.00109190765493399</v>
      </c>
      <c r="DH140" s="10" t="n">
        <v>0.00122041483922135</v>
      </c>
      <c r="DI140" s="10" t="n">
        <v>0.00128645957846304</v>
      </c>
      <c r="DJ140" s="10" t="n">
        <v>0.00113049172455287</v>
      </c>
      <c r="DK140" s="10" t="n">
        <v>0.00125269493166644</v>
      </c>
      <c r="DL140" s="10" t="n">
        <v>0.00156577812111113</v>
      </c>
      <c r="DM140" s="10" t="n">
        <v>0.00114772546419863</v>
      </c>
      <c r="DN140" s="10" t="n">
        <v>0.00140982819660134</v>
      </c>
      <c r="DO140" s="10" t="n">
        <v>0.0012598738635788</v>
      </c>
      <c r="DP140" s="10" t="n">
        <v>0.00131649132410042</v>
      </c>
      <c r="DQ140" s="10" t="n">
        <v>0.00132723103492835</v>
      </c>
      <c r="DR140" s="10" t="n">
        <v>0.00116446793827396</v>
      </c>
      <c r="DS140" s="10" t="n">
        <v>0.00142633758847173</v>
      </c>
      <c r="DT140" s="10" t="n">
        <v>0.00162805051451276</v>
      </c>
      <c r="DU140" s="10" t="n">
        <v>0.000803771433178759</v>
      </c>
      <c r="DV140" s="10" t="n">
        <v>0.000921094257508747</v>
      </c>
      <c r="DW140" s="10" t="n">
        <v>0.00125348023940311</v>
      </c>
      <c r="DX140" s="10" t="n">
        <v>0.00111753235395783</v>
      </c>
      <c r="DY140" s="10" t="n">
        <v>0.00188095905040034</v>
      </c>
      <c r="DZ140" s="10" t="n">
        <v>0.00121820952297454</v>
      </c>
      <c r="EA140" s="10" t="n">
        <v>0.00169735123286356</v>
      </c>
      <c r="EB140" s="10" t="n">
        <v>0.00108071970909654</v>
      </c>
      <c r="EC140" s="10" t="n">
        <v>0.00106820857351101</v>
      </c>
      <c r="ED140" s="10" t="n">
        <v>0.00115773724137111</v>
      </c>
      <c r="EE140" s="10" t="n">
        <v>0.000913510121147786</v>
      </c>
      <c r="EF140" s="10" t="n">
        <v>0.000987153340270745</v>
      </c>
      <c r="EG140" s="10" t="n">
        <v>0.000772154728547745</v>
      </c>
      <c r="EH140" s="10" t="n">
        <v>0.00132637759547024</v>
      </c>
      <c r="EI140" s="10" t="n">
        <v>0.011923445699856</v>
      </c>
      <c r="EJ140" s="10" t="n">
        <v>0.388634096768135</v>
      </c>
      <c r="EK140" s="10" t="n">
        <v>0.00395970807403845</v>
      </c>
      <c r="EL140" s="10" t="n">
        <v>0.000563825853766299</v>
      </c>
      <c r="EM140" s="10" t="n">
        <v>0.00141858132986711</v>
      </c>
      <c r="EN140" s="10" t="n">
        <v>0.000547341563056446</v>
      </c>
      <c r="EO140" s="10" t="n">
        <v>0.000829625628527472</v>
      </c>
      <c r="EP140" s="10" t="n">
        <v>0.00121564561872013</v>
      </c>
      <c r="EQ140" s="10" t="n">
        <v>0.000141533610839824</v>
      </c>
      <c r="ER140" s="10" t="n">
        <v>0.00246597386953634</v>
      </c>
      <c r="ES140" s="10" t="n">
        <v>0.00166847055473061</v>
      </c>
      <c r="ET140" s="10" t="n">
        <v>0.00110017310850941</v>
      </c>
      <c r="EU140" s="10" t="n">
        <v>0.00110602167891354</v>
      </c>
      <c r="EV140" s="10" t="n">
        <v>0.00180134892683074</v>
      </c>
      <c r="EW140" s="10" t="n">
        <v>0.00164910680231965</v>
      </c>
      <c r="EX140" s="10" t="n">
        <v>0.000853016324263902</v>
      </c>
      <c r="EY140" s="10" t="n">
        <v>0.000998631742394356</v>
      </c>
      <c r="EZ140" s="10" t="n">
        <v>0.000486539380486017</v>
      </c>
      <c r="FA140" s="10" t="n">
        <v>0.00132160120320886</v>
      </c>
      <c r="FB140" s="10" t="n">
        <v>0.000814428668764941</v>
      </c>
      <c r="FC140" s="10" t="n">
        <v>0.00109619995338508</v>
      </c>
      <c r="FD140" s="10" t="n">
        <v>0.00101241945128698</v>
      </c>
      <c r="FE140" s="10" t="n">
        <v>0.00286118805624412</v>
      </c>
      <c r="FF140" s="10" t="n">
        <v>0.000605518881411167</v>
      </c>
      <c r="FG140" s="10" t="n">
        <v>0.000885708792917748</v>
      </c>
      <c r="FH140" s="10" t="n">
        <v>0.000483200926135164</v>
      </c>
      <c r="FI140" s="10" t="n">
        <v>0.00152762794298145</v>
      </c>
      <c r="FJ140" s="10" t="n">
        <v>0.00163246473288644</v>
      </c>
      <c r="FK140" s="10" t="n">
        <v>0.0018784883790279</v>
      </c>
      <c r="FL140" s="10" t="n">
        <v>0.00306390861458654</v>
      </c>
      <c r="FM140" s="10" t="n">
        <v>0.00649062223175304</v>
      </c>
      <c r="FN140" s="10" t="n">
        <v>0.00402662059625856</v>
      </c>
      <c r="FO140" s="10" t="n">
        <v>0.00219910908839256</v>
      </c>
      <c r="FP140" s="10" t="n">
        <v>0.00292916199896676</v>
      </c>
      <c r="FQ140" s="10" t="n">
        <v>0.00103129552400759</v>
      </c>
      <c r="FR140" s="10" t="n">
        <v>0.00317794318688674</v>
      </c>
      <c r="FS140" s="10" t="n">
        <v>0.00141471933702515</v>
      </c>
      <c r="FT140" s="10" t="n">
        <v>0.000943097217655725</v>
      </c>
      <c r="FU140" s="10" t="n">
        <v>0.000417640280703745</v>
      </c>
      <c r="FV140" s="10" t="n">
        <v>0.000344300785623232</v>
      </c>
      <c r="FW140" s="10" t="n">
        <v>0.000534755123989319</v>
      </c>
      <c r="FX140" s="10" t="n">
        <v>0.00182868409065088</v>
      </c>
      <c r="FY140" s="10" t="n">
        <v>0.00102614620021831</v>
      </c>
      <c r="FZ140" s="10" t="n">
        <v>0.000502855134832293</v>
      </c>
      <c r="GA140" s="10" t="n">
        <v>0.0021523276969197</v>
      </c>
      <c r="GB140" s="10" t="n">
        <v>0.00496253529612185</v>
      </c>
      <c r="GC140" s="10" t="n">
        <v>0.00522251160163943</v>
      </c>
      <c r="GD140" s="10" t="n">
        <v>0.00427716603717599</v>
      </c>
      <c r="GE140" s="10" t="n">
        <v>0.00165386885106071</v>
      </c>
      <c r="GF140" s="10" t="n">
        <v>0.00360839940298249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68037218966012</v>
      </c>
      <c r="D141" s="10" t="n">
        <v>0.00909834083003002</v>
      </c>
      <c r="E141" s="10" t="n">
        <v>0.0063708809904914</v>
      </c>
      <c r="F141" s="10" t="n">
        <v>0.00580044289590255</v>
      </c>
      <c r="G141" s="10" t="n">
        <v>0.0111942152088786</v>
      </c>
      <c r="H141" s="10" t="n">
        <v>0.00665207143194975</v>
      </c>
      <c r="I141" s="10" t="n">
        <v>0.0121979314226137</v>
      </c>
      <c r="J141" s="10" t="n">
        <v>0.0114461123768931</v>
      </c>
      <c r="K141" s="10" t="n">
        <v>0.0130272620938007</v>
      </c>
      <c r="L141" s="10" t="n">
        <v>0.00337996906697427</v>
      </c>
      <c r="M141" s="10" t="n">
        <v>0.00445307723549843</v>
      </c>
      <c r="N141" s="10" t="n">
        <v>0.00549889706464605</v>
      </c>
      <c r="O141" s="10" t="n">
        <v>0.00424359597792243</v>
      </c>
      <c r="P141" s="10" t="n">
        <v>0.00773698435245872</v>
      </c>
      <c r="Q141" s="10" t="n">
        <v>0.0335136284258779</v>
      </c>
      <c r="R141" s="10" t="n">
        <v>0.00671178224093113</v>
      </c>
      <c r="S141" s="10" t="n">
        <v>0.0152972721791765</v>
      </c>
      <c r="T141" s="10" t="n">
        <v>0.00674907026704188</v>
      </c>
      <c r="U141" s="10" t="n">
        <v>0.0164774975416369</v>
      </c>
      <c r="V141" s="10" t="n">
        <v>0.0124364623635132</v>
      </c>
      <c r="W141" s="10" t="n">
        <v>0.0127639349278326</v>
      </c>
      <c r="X141" s="10" t="n">
        <v>0.00975053776243962</v>
      </c>
      <c r="Y141" s="10" t="n">
        <v>0.00607099032287299</v>
      </c>
      <c r="Z141" s="10" t="n">
        <v>0.007667092725628</v>
      </c>
      <c r="AA141" s="10" t="n">
        <v>0.00811361215387893</v>
      </c>
      <c r="AB141" s="10" t="n">
        <v>0.00701670710436951</v>
      </c>
      <c r="AC141" s="10" t="n">
        <v>0.00999712591501126</v>
      </c>
      <c r="AD141" s="10" t="n">
        <v>0.00742375244132731</v>
      </c>
      <c r="AE141" s="10" t="n">
        <v>0.00555267426813242</v>
      </c>
      <c r="AF141" s="10" t="n">
        <v>0.00762843060140261</v>
      </c>
      <c r="AG141" s="10" t="n">
        <v>0.0234009533512269</v>
      </c>
      <c r="AH141" s="10" t="n">
        <v>0.00292802195117053</v>
      </c>
      <c r="AI141" s="10" t="n">
        <v>0.0214400528826386</v>
      </c>
      <c r="AJ141" s="10" t="n">
        <v>0.0352819677814018</v>
      </c>
      <c r="AK141" s="10" t="n">
        <v>0.0307372007262541</v>
      </c>
      <c r="AL141" s="10" t="n">
        <v>0.107102203775012</v>
      </c>
      <c r="AM141" s="10" t="n">
        <v>0.0279727026966256</v>
      </c>
      <c r="AN141" s="10" t="n">
        <v>0.0208659297067423</v>
      </c>
      <c r="AO141" s="10" t="n">
        <v>0.0199775752756313</v>
      </c>
      <c r="AP141" s="10" t="n">
        <v>0.01422941056709</v>
      </c>
      <c r="AQ141" s="10" t="n">
        <v>0.0121135493065741</v>
      </c>
      <c r="AR141" s="10" t="n">
        <v>0.00802042331810464</v>
      </c>
      <c r="AS141" s="10" t="n">
        <v>0.00912488590724455</v>
      </c>
      <c r="AT141" s="10" t="n">
        <v>0.0253492371007627</v>
      </c>
      <c r="AU141" s="10" t="n">
        <v>0.0264186601879795</v>
      </c>
      <c r="AV141" s="10" t="n">
        <v>0.0186147822409401</v>
      </c>
      <c r="AW141" s="10" t="n">
        <v>0.0134361812009148</v>
      </c>
      <c r="AX141" s="10" t="n">
        <v>0.0137480390139316</v>
      </c>
      <c r="AY141" s="10" t="n">
        <v>0.0113675389483381</v>
      </c>
      <c r="AZ141" s="10" t="n">
        <v>0.0632872116197422</v>
      </c>
      <c r="BA141" s="10" t="n">
        <v>0.0778195483621039</v>
      </c>
      <c r="BB141" s="10" t="n">
        <v>0.0398942530211822</v>
      </c>
      <c r="BC141" s="10" t="n">
        <v>0.025213825977466</v>
      </c>
      <c r="BD141" s="10" t="n">
        <v>0.0313336217670106</v>
      </c>
      <c r="BE141" s="10" t="n">
        <v>0.032466378285511</v>
      </c>
      <c r="BF141" s="10" t="n">
        <v>0.0251023991121702</v>
      </c>
      <c r="BG141" s="10" t="n">
        <v>0.0373399920030927</v>
      </c>
      <c r="BH141" s="10" t="n">
        <v>0.0371587359699714</v>
      </c>
      <c r="BI141" s="10" t="n">
        <v>0.0215010753307294</v>
      </c>
      <c r="BJ141" s="10" t="n">
        <v>0.0201300377073505</v>
      </c>
      <c r="BK141" s="10" t="n">
        <v>0.033891692784418</v>
      </c>
      <c r="BL141" s="10" t="n">
        <v>0.0292039570663431</v>
      </c>
      <c r="BM141" s="10" t="n">
        <v>0.0301762564004573</v>
      </c>
      <c r="BN141" s="10" t="n">
        <v>0.0303093565405612</v>
      </c>
      <c r="BO141" s="10" t="n">
        <v>0.00575026957701683</v>
      </c>
      <c r="BP141" s="10" t="n">
        <v>0.0147827348942512</v>
      </c>
      <c r="BQ141" s="10" t="n">
        <v>0.0149701743688883</v>
      </c>
      <c r="BR141" s="10" t="n">
        <v>0.0157217435785881</v>
      </c>
      <c r="BS141" s="10" t="n">
        <v>0.0132831566381487</v>
      </c>
      <c r="BT141" s="10" t="n">
        <v>0.00824958540822251</v>
      </c>
      <c r="BU141" s="10" t="n">
        <v>0.0127778632859946</v>
      </c>
      <c r="BV141" s="10" t="n">
        <v>0.0214762166466556</v>
      </c>
      <c r="BW141" s="10" t="n">
        <v>0.0110462498255345</v>
      </c>
      <c r="BX141" s="10" t="n">
        <v>0.0101182339261147</v>
      </c>
      <c r="BY141" s="10" t="n">
        <v>0.0131671702654725</v>
      </c>
      <c r="BZ141" s="10" t="n">
        <v>0.0275639085075219</v>
      </c>
      <c r="CA141" s="10" t="n">
        <v>0.0242388409061278</v>
      </c>
      <c r="CB141" s="10" t="n">
        <v>0.00702757497127617</v>
      </c>
      <c r="CC141" s="10" t="n">
        <v>0.0397938813998087</v>
      </c>
      <c r="CD141" s="10" t="n">
        <v>0.0169255784450181</v>
      </c>
      <c r="CE141" s="10" t="n">
        <v>0</v>
      </c>
      <c r="CF141" s="10" t="n">
        <v>0.0162221026693306</v>
      </c>
      <c r="CG141" s="10" t="n">
        <v>0.0155774008175463</v>
      </c>
      <c r="CH141" s="10" t="n">
        <v>0.012698540349377</v>
      </c>
      <c r="CI141" s="10" t="n">
        <v>0.0131927159986037</v>
      </c>
      <c r="CJ141" s="10" t="n">
        <v>0.0106130966243987</v>
      </c>
      <c r="CK141" s="10" t="n">
        <v>0.0164288419765778</v>
      </c>
      <c r="CL141" s="10" t="n">
        <v>0</v>
      </c>
      <c r="CM141" s="10" t="n">
        <v>0.0162737562666398</v>
      </c>
      <c r="CN141" s="10" t="n">
        <v>0.0111988371752641</v>
      </c>
      <c r="CO141" s="10" t="n">
        <v>0.00903244657953279</v>
      </c>
      <c r="CP141" s="10" t="n">
        <v>0.0100194237798715</v>
      </c>
      <c r="CQ141" s="10" t="n">
        <v>0.00857943141473995</v>
      </c>
      <c r="CR141" s="10" t="n">
        <v>0.00925923522745265</v>
      </c>
      <c r="CS141" s="10" t="n">
        <v>0.00994110018733731</v>
      </c>
      <c r="CT141" s="10" t="n">
        <v>0.0188403217087558</v>
      </c>
      <c r="CU141" s="10" t="n">
        <v>0.0124763736678428</v>
      </c>
      <c r="CV141" s="10" t="n">
        <v>0.0178913820425904</v>
      </c>
      <c r="CW141" s="10" t="n">
        <v>0.0247087824613327</v>
      </c>
      <c r="CX141" s="10" t="n">
        <v>0.00931207554586086</v>
      </c>
      <c r="CY141" s="10" t="n">
        <v>0.0130351319284572</v>
      </c>
      <c r="CZ141" s="10" t="n">
        <v>0.0251137041921134</v>
      </c>
      <c r="DA141" s="10" t="n">
        <v>0.0137160600032637</v>
      </c>
      <c r="DB141" s="10" t="n">
        <v>0.0156897645679202</v>
      </c>
      <c r="DC141" s="10" t="n">
        <v>0.00988332560751746</v>
      </c>
      <c r="DD141" s="10" t="n">
        <v>0.017106397265103</v>
      </c>
      <c r="DE141" s="10" t="n">
        <v>0.00891046414235639</v>
      </c>
      <c r="DF141" s="10" t="n">
        <v>0.0103904302708227</v>
      </c>
      <c r="DG141" s="10" t="n">
        <v>0.00885762382394818</v>
      </c>
      <c r="DH141" s="10" t="n">
        <v>0.0111039619463492</v>
      </c>
      <c r="DI141" s="10" t="n">
        <v>0.00759095519827622</v>
      </c>
      <c r="DJ141" s="10" t="n">
        <v>0.007504012263023</v>
      </c>
      <c r="DK141" s="10" t="n">
        <v>0.00781593253504498</v>
      </c>
      <c r="DL141" s="10" t="n">
        <v>0.00931713472528293</v>
      </c>
      <c r="DM141" s="10" t="n">
        <v>0.00947840387673682</v>
      </c>
      <c r="DN141" s="10" t="n">
        <v>0.0103932409260572</v>
      </c>
      <c r="DO141" s="10" t="n">
        <v>0.0122241642048022</v>
      </c>
      <c r="DP141" s="10" t="n">
        <v>0.0115700935022362</v>
      </c>
      <c r="DQ141" s="10" t="n">
        <v>0.0133403690869217</v>
      </c>
      <c r="DR141" s="10" t="n">
        <v>0.00889253840786093</v>
      </c>
      <c r="DS141" s="10" t="n">
        <v>0.0128635570411436</v>
      </c>
      <c r="DT141" s="10" t="n">
        <v>0.0485636878624307</v>
      </c>
      <c r="DU141" s="10" t="n">
        <v>0.00718690789356853</v>
      </c>
      <c r="DV141" s="10" t="n">
        <v>0.0136745872238038</v>
      </c>
      <c r="DW141" s="10" t="n">
        <v>0.00773436107423987</v>
      </c>
      <c r="DX141" s="10" t="n">
        <v>0.00705524431058448</v>
      </c>
      <c r="DY141" s="10" t="n">
        <v>0.00916610885068358</v>
      </c>
      <c r="DZ141" s="10" t="n">
        <v>0.00886355742944319</v>
      </c>
      <c r="EA141" s="10" t="n">
        <v>0.0128136522959803</v>
      </c>
      <c r="EB141" s="10" t="n">
        <v>0.00698098055338902</v>
      </c>
      <c r="EC141" s="10" t="n">
        <v>0.00709821610616941</v>
      </c>
      <c r="ED141" s="10" t="n">
        <v>0.00721988624831976</v>
      </c>
      <c r="EE141" s="10" t="n">
        <v>0.0138000049062668</v>
      </c>
      <c r="EF141" s="10" t="n">
        <v>0.0191473701783713</v>
      </c>
      <c r="EG141" s="10" t="n">
        <v>0.0364131003657667</v>
      </c>
      <c r="EH141" s="10" t="n">
        <v>0.0151274461440088</v>
      </c>
      <c r="EI141" s="10" t="n">
        <v>0.00762212224187633</v>
      </c>
      <c r="EJ141" s="10" t="n">
        <v>0.012941380961636</v>
      </c>
      <c r="EK141" s="10" t="n">
        <v>6.25070986446611</v>
      </c>
      <c r="EL141" s="10" t="n">
        <v>0.00865906664638353</v>
      </c>
      <c r="EM141" s="10" t="n">
        <v>0.00912857098855198</v>
      </c>
      <c r="EN141" s="10" t="n">
        <v>0.00740251637955569</v>
      </c>
      <c r="EO141" s="10" t="n">
        <v>0.0145704367355402</v>
      </c>
      <c r="EP141" s="10" t="n">
        <v>0.00334093843461813</v>
      </c>
      <c r="EQ141" s="10" t="n">
        <v>0.00123728790962087</v>
      </c>
      <c r="ER141" s="10" t="n">
        <v>0.0725042870186776</v>
      </c>
      <c r="ES141" s="10" t="n">
        <v>0.105972320370752</v>
      </c>
      <c r="ET141" s="10" t="n">
        <v>0.00566277700251776</v>
      </c>
      <c r="EU141" s="10" t="n">
        <v>0.0136152511688537</v>
      </c>
      <c r="EV141" s="10" t="n">
        <v>0.0103896807627602</v>
      </c>
      <c r="EW141" s="10" t="n">
        <v>0.0104860550078002</v>
      </c>
      <c r="EX141" s="10" t="n">
        <v>0.0160841931858255</v>
      </c>
      <c r="EY141" s="10" t="n">
        <v>0.014565627392139</v>
      </c>
      <c r="EZ141" s="10" t="n">
        <v>0.00663295897635529</v>
      </c>
      <c r="FA141" s="10" t="n">
        <v>0.0131119565048663</v>
      </c>
      <c r="FB141" s="10" t="n">
        <v>0.0130902832300582</v>
      </c>
      <c r="FC141" s="10" t="n">
        <v>0.00817819476526674</v>
      </c>
      <c r="FD141" s="10" t="n">
        <v>0.00948140190898693</v>
      </c>
      <c r="FE141" s="10" t="n">
        <v>0.0223309681329633</v>
      </c>
      <c r="FF141" s="10" t="n">
        <v>0.00924942916363458</v>
      </c>
      <c r="FG141" s="10" t="n">
        <v>0.015378656262966</v>
      </c>
      <c r="FH141" s="10" t="n">
        <v>0.00291050220020895</v>
      </c>
      <c r="FI141" s="10" t="n">
        <v>0.0455059448033381</v>
      </c>
      <c r="FJ141" s="10" t="n">
        <v>0.0192723506477978</v>
      </c>
      <c r="FK141" s="10" t="n">
        <v>0.125888623362271</v>
      </c>
      <c r="FL141" s="10" t="n">
        <v>0.0200092419912731</v>
      </c>
      <c r="FM141" s="10" t="n">
        <v>0.0140813202657356</v>
      </c>
      <c r="FN141" s="10" t="n">
        <v>0.00612788423071937</v>
      </c>
      <c r="FO141" s="10" t="n">
        <v>0.0152631695623315</v>
      </c>
      <c r="FP141" s="10" t="n">
        <v>0.0298524689174453</v>
      </c>
      <c r="FQ141" s="10" t="n">
        <v>0.0739858146222742</v>
      </c>
      <c r="FR141" s="10" t="n">
        <v>0.0219539031185066</v>
      </c>
      <c r="FS141" s="10" t="n">
        <v>0.00440524612930811</v>
      </c>
      <c r="FT141" s="10" t="n">
        <v>0.0178295476274319</v>
      </c>
      <c r="FU141" s="10" t="n">
        <v>0.00470619235411458</v>
      </c>
      <c r="FV141" s="10" t="n">
        <v>0.00394714055559061</v>
      </c>
      <c r="FW141" s="10" t="n">
        <v>0.00731376213315136</v>
      </c>
      <c r="FX141" s="10" t="n">
        <v>0.00926747981614046</v>
      </c>
      <c r="FY141" s="10" t="n">
        <v>0.0110513090049566</v>
      </c>
      <c r="FZ141" s="10" t="n">
        <v>0.00386345798040938</v>
      </c>
      <c r="GA141" s="10" t="n">
        <v>0.0346115328194707</v>
      </c>
      <c r="GB141" s="10" t="n">
        <v>0.0546648084094173</v>
      </c>
      <c r="GC141" s="10" t="n">
        <v>0.166986024200826</v>
      </c>
      <c r="GD141" s="10" t="n">
        <v>0.0504591312935582</v>
      </c>
      <c r="GE141" s="10" t="n">
        <v>0.0153136988975469</v>
      </c>
      <c r="GF141" s="10" t="n">
        <v>0.0537821377477804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0390704685089515</v>
      </c>
      <c r="D142" s="10" t="n">
        <v>0.000455844299922728</v>
      </c>
      <c r="E142" s="10" t="n">
        <v>0.000536746778118433</v>
      </c>
      <c r="F142" s="10" t="n">
        <v>0.000386604364557179</v>
      </c>
      <c r="G142" s="10" t="n">
        <v>0.000613965048013767</v>
      </c>
      <c r="H142" s="10" t="n">
        <v>0.000553664875439989</v>
      </c>
      <c r="I142" s="10" t="n">
        <v>0.000796902425610294</v>
      </c>
      <c r="J142" s="10" t="n">
        <v>0.000552166681399328</v>
      </c>
      <c r="K142" s="10" t="n">
        <v>0.000624575909928888</v>
      </c>
      <c r="L142" s="10" t="n">
        <v>0.000243212849444206</v>
      </c>
      <c r="M142" s="10" t="n">
        <v>0.000273065576989987</v>
      </c>
      <c r="N142" s="10" t="n">
        <v>0.00098678450735218</v>
      </c>
      <c r="O142" s="10" t="n">
        <v>0.000670135449189477</v>
      </c>
      <c r="P142" s="10" t="n">
        <v>0.000737967443167416</v>
      </c>
      <c r="Q142" s="10" t="n">
        <v>0.000348826504045516</v>
      </c>
      <c r="R142" s="10" t="n">
        <v>0.00048198811844204</v>
      </c>
      <c r="S142" s="10" t="n">
        <v>0.000481746811348617</v>
      </c>
      <c r="T142" s="10" t="n">
        <v>0.00044854143524894</v>
      </c>
      <c r="U142" s="10" t="n">
        <v>0.000368153872189594</v>
      </c>
      <c r="V142" s="10" t="n">
        <v>0.000196433474325526</v>
      </c>
      <c r="W142" s="10" t="n">
        <v>0.00170936624824407</v>
      </c>
      <c r="X142" s="10" t="n">
        <v>0.00152815792147443</v>
      </c>
      <c r="Y142" s="10" t="n">
        <v>0.00157735986780661</v>
      </c>
      <c r="Z142" s="10" t="n">
        <v>0.00126897130246797</v>
      </c>
      <c r="AA142" s="10" t="n">
        <v>0.00125360935089061</v>
      </c>
      <c r="AB142" s="10" t="n">
        <v>0.001546816469958</v>
      </c>
      <c r="AC142" s="10" t="n">
        <v>0.00119983777023023</v>
      </c>
      <c r="AD142" s="10" t="n">
        <v>0.00132990609369689</v>
      </c>
      <c r="AE142" s="10" t="n">
        <v>0.000536932033564171</v>
      </c>
      <c r="AF142" s="10" t="n">
        <v>0.00127693253649507</v>
      </c>
      <c r="AG142" s="10" t="n">
        <v>0.00150217465767476</v>
      </c>
      <c r="AH142" s="10" t="n">
        <v>0.000148527366085588</v>
      </c>
      <c r="AI142" s="10" t="n">
        <v>0.000767124750270734</v>
      </c>
      <c r="AJ142" s="10" t="n">
        <v>0.000895150513694643</v>
      </c>
      <c r="AK142" s="10" t="n">
        <v>0.00103969156259912</v>
      </c>
      <c r="AL142" s="10" t="n">
        <v>0.000767512361664894</v>
      </c>
      <c r="AM142" s="10" t="n">
        <v>0.000893069952534816</v>
      </c>
      <c r="AN142" s="10" t="n">
        <v>0.00101075371194691</v>
      </c>
      <c r="AO142" s="10" t="n">
        <v>0.00109550570330226</v>
      </c>
      <c r="AP142" s="10" t="n">
        <v>0.00120586094728653</v>
      </c>
      <c r="AQ142" s="10" t="n">
        <v>0.00126236860837628</v>
      </c>
      <c r="AR142" s="10" t="n">
        <v>0.00122316095583469</v>
      </c>
      <c r="AS142" s="10" t="n">
        <v>0.00122651455441651</v>
      </c>
      <c r="AT142" s="10" t="n">
        <v>0.00130175676622397</v>
      </c>
      <c r="AU142" s="10" t="n">
        <v>0.00119368158926416</v>
      </c>
      <c r="AV142" s="10" t="n">
        <v>0.00135837843066494</v>
      </c>
      <c r="AW142" s="10" t="n">
        <v>0.00104660776590667</v>
      </c>
      <c r="AX142" s="10" t="n">
        <v>0.00109691174463401</v>
      </c>
      <c r="AY142" s="10" t="n">
        <v>0.000691178567769468</v>
      </c>
      <c r="AZ142" s="10" t="n">
        <v>0.000635512631422922</v>
      </c>
      <c r="BA142" s="10" t="n">
        <v>0.000554781158254052</v>
      </c>
      <c r="BB142" s="10" t="n">
        <v>0.000703066267218291</v>
      </c>
      <c r="BC142" s="10" t="n">
        <v>0.000483962276474059</v>
      </c>
      <c r="BD142" s="10" t="n">
        <v>0.000661955708739196</v>
      </c>
      <c r="BE142" s="10" t="n">
        <v>0.000534128501152001</v>
      </c>
      <c r="BF142" s="10" t="n">
        <v>0.000828547855854063</v>
      </c>
      <c r="BG142" s="10" t="n">
        <v>0.000754648033507257</v>
      </c>
      <c r="BH142" s="10" t="n">
        <v>0.000958435674014622</v>
      </c>
      <c r="BI142" s="10" t="n">
        <v>0.000567565684065833</v>
      </c>
      <c r="BJ142" s="10" t="n">
        <v>0.00074634288937063</v>
      </c>
      <c r="BK142" s="10" t="n">
        <v>0.000946048259876269</v>
      </c>
      <c r="BL142" s="10" t="n">
        <v>0.000764387719813445</v>
      </c>
      <c r="BM142" s="10" t="n">
        <v>0.00103954905841009</v>
      </c>
      <c r="BN142" s="10" t="n">
        <v>0.00103123631405005</v>
      </c>
      <c r="BO142" s="10" t="n">
        <v>0.000230780783993291</v>
      </c>
      <c r="BP142" s="10" t="n">
        <v>0.000840930519852781</v>
      </c>
      <c r="BQ142" s="10" t="n">
        <v>0.00099792833493427</v>
      </c>
      <c r="BR142" s="10" t="n">
        <v>0.00100504404410647</v>
      </c>
      <c r="BS142" s="10" t="n">
        <v>0.000849853182141868</v>
      </c>
      <c r="BT142" s="10" t="n">
        <v>0.00122458599772498</v>
      </c>
      <c r="BU142" s="10" t="n">
        <v>0.00127060535050217</v>
      </c>
      <c r="BV142" s="10" t="n">
        <v>0.000579269078096844</v>
      </c>
      <c r="BW142" s="10" t="n">
        <v>0.000752119059165951</v>
      </c>
      <c r="BX142" s="10" t="n">
        <v>0.000634459050452032</v>
      </c>
      <c r="BY142" s="10" t="n">
        <v>0.000561394302652938</v>
      </c>
      <c r="BZ142" s="10" t="n">
        <v>0.000847132302159336</v>
      </c>
      <c r="CA142" s="10" t="n">
        <v>0.00065224262321496</v>
      </c>
      <c r="CB142" s="10" t="n">
        <v>0.000697691959236033</v>
      </c>
      <c r="CC142" s="10" t="n">
        <v>0.000720046116355093</v>
      </c>
      <c r="CD142" s="10" t="n">
        <v>0.000930109641347307</v>
      </c>
      <c r="CE142" s="10" t="n">
        <v>0</v>
      </c>
      <c r="CF142" s="10" t="n">
        <v>0.000724838057218185</v>
      </c>
      <c r="CG142" s="10" t="n">
        <v>0.000671744796497581</v>
      </c>
      <c r="CH142" s="10" t="n">
        <v>0.000855103036465707</v>
      </c>
      <c r="CI142" s="10" t="n">
        <v>0.000859629919537204</v>
      </c>
      <c r="CJ142" s="10" t="n">
        <v>0.0012151047190149</v>
      </c>
      <c r="CK142" s="10" t="n">
        <v>0.000980780330854413</v>
      </c>
      <c r="CL142" s="10" t="n">
        <v>0</v>
      </c>
      <c r="CM142" s="10" t="n">
        <v>0.000985378466020425</v>
      </c>
      <c r="CN142" s="10" t="n">
        <v>0.00122334146114079</v>
      </c>
      <c r="CO142" s="10" t="n">
        <v>0.000784323105830715</v>
      </c>
      <c r="CP142" s="10" t="n">
        <v>0.000898579164482688</v>
      </c>
      <c r="CQ142" s="10" t="n">
        <v>0.00104681677205058</v>
      </c>
      <c r="CR142" s="10" t="n">
        <v>0.000742766984253922</v>
      </c>
      <c r="CS142" s="10" t="n">
        <v>0.00100341949635153</v>
      </c>
      <c r="CT142" s="10" t="n">
        <v>0.00109601871838276</v>
      </c>
      <c r="CU142" s="10" t="n">
        <v>0.00102006398563015</v>
      </c>
      <c r="CV142" s="10" t="n">
        <v>0.000840226549158977</v>
      </c>
      <c r="CW142" s="10" t="n">
        <v>0.000885958993502254</v>
      </c>
      <c r="CX142" s="10" t="n">
        <v>0.00080859536933411</v>
      </c>
      <c r="CY142" s="10" t="n">
        <v>0.000882377388217985</v>
      </c>
      <c r="CZ142" s="10" t="n">
        <v>0.000706007553679855</v>
      </c>
      <c r="DA142" s="10" t="n">
        <v>0.000899036127915508</v>
      </c>
      <c r="DB142" s="10" t="n">
        <v>0.000744088473100187</v>
      </c>
      <c r="DC142" s="10" t="n">
        <v>0.00148476064577538</v>
      </c>
      <c r="DD142" s="10" t="n">
        <v>0.00122617254436284</v>
      </c>
      <c r="DE142" s="10" t="n">
        <v>0.00117799662819167</v>
      </c>
      <c r="DF142" s="10" t="n">
        <v>0.00117548855446476</v>
      </c>
      <c r="DG142" s="10" t="n">
        <v>0.000961048250813492</v>
      </c>
      <c r="DH142" s="10" t="n">
        <v>0.00101929446300939</v>
      </c>
      <c r="DI142" s="10" t="n">
        <v>0.000856469176624534</v>
      </c>
      <c r="DJ142" s="10" t="n">
        <v>0.000973265609952936</v>
      </c>
      <c r="DK142" s="10" t="n">
        <v>0.000863133622531471</v>
      </c>
      <c r="DL142" s="10" t="n">
        <v>0.000830848823492923</v>
      </c>
      <c r="DM142" s="10" t="n">
        <v>0.000952051486346109</v>
      </c>
      <c r="DN142" s="10" t="n">
        <v>0.0010527164454764</v>
      </c>
      <c r="DO142" s="10" t="n">
        <v>0.000987601531369282</v>
      </c>
      <c r="DP142" s="10" t="n">
        <v>0.000992798184129216</v>
      </c>
      <c r="DQ142" s="10" t="n">
        <v>0.000968220961661299</v>
      </c>
      <c r="DR142" s="10" t="n">
        <v>0.00120159532189492</v>
      </c>
      <c r="DS142" s="10" t="n">
        <v>0.00115493945040674</v>
      </c>
      <c r="DT142" s="10" t="n">
        <v>0.000929649827830706</v>
      </c>
      <c r="DU142" s="10" t="n">
        <v>0.000520161190571278</v>
      </c>
      <c r="DV142" s="10" t="n">
        <v>0.00106688136186591</v>
      </c>
      <c r="DW142" s="10" t="n">
        <v>0.000865603695141311</v>
      </c>
      <c r="DX142" s="10" t="n">
        <v>0.00131351811195852</v>
      </c>
      <c r="DY142" s="10" t="n">
        <v>0.00106510480964267</v>
      </c>
      <c r="DZ142" s="10" t="n">
        <v>0.00135713389408075</v>
      </c>
      <c r="EA142" s="10" t="n">
        <v>0.00112426304864837</v>
      </c>
      <c r="EB142" s="10" t="n">
        <v>0.00102844323194507</v>
      </c>
      <c r="EC142" s="10" t="n">
        <v>0.000993073692228006</v>
      </c>
      <c r="ED142" s="10" t="n">
        <v>0.00111127616688816</v>
      </c>
      <c r="EE142" s="10" t="n">
        <v>0.000919458878259259</v>
      </c>
      <c r="EF142" s="10" t="n">
        <v>0.000993111693345081</v>
      </c>
      <c r="EG142" s="10" t="n">
        <v>0.000305448228905002</v>
      </c>
      <c r="EH142" s="10" t="n">
        <v>0.000334767040755887</v>
      </c>
      <c r="EI142" s="10" t="n">
        <v>0.000227501287589764</v>
      </c>
      <c r="EJ142" s="10" t="n">
        <v>0.0003330132892029</v>
      </c>
      <c r="EK142" s="10" t="n">
        <v>0.000275697154347395</v>
      </c>
      <c r="EL142" s="10" t="n">
        <v>0.00968819479255222</v>
      </c>
      <c r="EM142" s="10" t="n">
        <v>0.000193689793672749</v>
      </c>
      <c r="EN142" s="10" t="n">
        <v>0.000124958123248072</v>
      </c>
      <c r="EO142" s="10" t="n">
        <v>0.000175848269206283</v>
      </c>
      <c r="EP142" s="10" t="n">
        <v>7.85573342582466E-005</v>
      </c>
      <c r="EQ142" s="10" t="n">
        <v>6.74687983014999E-005</v>
      </c>
      <c r="ER142" s="10" t="n">
        <v>0.000198320229788274</v>
      </c>
      <c r="ES142" s="10" t="n">
        <v>0.000243821817345324</v>
      </c>
      <c r="ET142" s="10" t="n">
        <v>0.000192410106055266</v>
      </c>
      <c r="EU142" s="10" t="n">
        <v>0.000258304043062407</v>
      </c>
      <c r="EV142" s="10" t="n">
        <v>0.000945831653508945</v>
      </c>
      <c r="EW142" s="10" t="n">
        <v>0.00096635890692465</v>
      </c>
      <c r="EX142" s="10" t="n">
        <v>0.000318442710888619</v>
      </c>
      <c r="EY142" s="10" t="n">
        <v>0.000367265596077978</v>
      </c>
      <c r="EZ142" s="10" t="n">
        <v>0.000147412983327379</v>
      </c>
      <c r="FA142" s="10" t="n">
        <v>0.000219979916492798</v>
      </c>
      <c r="FB142" s="10" t="n">
        <v>0.000196495226140772</v>
      </c>
      <c r="FC142" s="10" t="n">
        <v>0.00017932442139067</v>
      </c>
      <c r="FD142" s="10" t="n">
        <v>0.000855470697273403</v>
      </c>
      <c r="FE142" s="10" t="n">
        <v>0.000169507782822407</v>
      </c>
      <c r="FF142" s="10" t="n">
        <v>0.000112278100508246</v>
      </c>
      <c r="FG142" s="10" t="n">
        <v>0.000111078215236619</v>
      </c>
      <c r="FH142" s="10" t="n">
        <v>0.00012773790496207</v>
      </c>
      <c r="FI142" s="10" t="n">
        <v>0.000261574989214593</v>
      </c>
      <c r="FJ142" s="10" t="n">
        <v>0.000428917658391681</v>
      </c>
      <c r="FK142" s="10" t="n">
        <v>0.000209891569937452</v>
      </c>
      <c r="FL142" s="10" t="n">
        <v>0.000121081059278548</v>
      </c>
      <c r="FM142" s="10" t="n">
        <v>0.000242378724924421</v>
      </c>
      <c r="FN142" s="10" t="n">
        <v>0.000177378764196457</v>
      </c>
      <c r="FO142" s="10" t="n">
        <v>0.000353702997394098</v>
      </c>
      <c r="FP142" s="10" t="n">
        <v>0.000793112764210042</v>
      </c>
      <c r="FQ142" s="10" t="n">
        <v>0.000335618265778355</v>
      </c>
      <c r="FR142" s="10" t="n">
        <v>0.000431702190245313</v>
      </c>
      <c r="FS142" s="10" t="n">
        <v>0.000377923009361515</v>
      </c>
      <c r="FT142" s="10" t="n">
        <v>0.000353787549879589</v>
      </c>
      <c r="FU142" s="10" t="n">
        <v>0.000208203370311418</v>
      </c>
      <c r="FV142" s="10" t="n">
        <v>0.000272579162691434</v>
      </c>
      <c r="FW142" s="10" t="n">
        <v>0.000105929063873028</v>
      </c>
      <c r="FX142" s="10" t="n">
        <v>0.00110070235606219</v>
      </c>
      <c r="FY142" s="10" t="n">
        <v>0.00146901868302728</v>
      </c>
      <c r="FZ142" s="10" t="n">
        <v>0.000181545586683674</v>
      </c>
      <c r="GA142" s="10" t="n">
        <v>0.000280037831945227</v>
      </c>
      <c r="GB142" s="10" t="n">
        <v>0.00106232122781697</v>
      </c>
      <c r="GC142" s="10" t="n">
        <v>0.000726132945282498</v>
      </c>
      <c r="GD142" s="10" t="n">
        <v>0.000272657064981437</v>
      </c>
      <c r="GE142" s="10" t="n">
        <v>0.0025784897968544</v>
      </c>
      <c r="GF142" s="10" t="n">
        <v>0.000337220012863044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0469633756948224</v>
      </c>
      <c r="D143" s="10" t="n">
        <v>0.000594208053316339</v>
      </c>
      <c r="E143" s="10" t="n">
        <v>0.000601699834167379</v>
      </c>
      <c r="F143" s="10" t="n">
        <v>0.000438822803638914</v>
      </c>
      <c r="G143" s="10" t="n">
        <v>0.000792264754414389</v>
      </c>
      <c r="H143" s="10" t="n">
        <v>0.000630836521791862</v>
      </c>
      <c r="I143" s="10" t="n">
        <v>0.000509778183361883</v>
      </c>
      <c r="J143" s="10" t="n">
        <v>0.000597444966973672</v>
      </c>
      <c r="K143" s="10" t="n">
        <v>0.000435612678232539</v>
      </c>
      <c r="L143" s="10" t="n">
        <v>0.000331991258821472</v>
      </c>
      <c r="M143" s="10" t="n">
        <v>0.000365494431351984</v>
      </c>
      <c r="N143" s="10" t="n">
        <v>0.000489948180590792</v>
      </c>
      <c r="O143" s="10" t="n">
        <v>0.000318402918523416</v>
      </c>
      <c r="P143" s="10" t="n">
        <v>0.000391816120271711</v>
      </c>
      <c r="Q143" s="10" t="n">
        <v>0.000277468238706518</v>
      </c>
      <c r="R143" s="10" t="n">
        <v>0.000511843111039836</v>
      </c>
      <c r="S143" s="10" t="n">
        <v>0.000519285780097454</v>
      </c>
      <c r="T143" s="10" t="n">
        <v>0.000499232541901719</v>
      </c>
      <c r="U143" s="10" t="n">
        <v>0.000208846562112774</v>
      </c>
      <c r="V143" s="10" t="n">
        <v>0.000102649229136744</v>
      </c>
      <c r="W143" s="10" t="n">
        <v>0.000446899461302519</v>
      </c>
      <c r="X143" s="10" t="n">
        <v>0.00027094083488994</v>
      </c>
      <c r="Y143" s="10" t="n">
        <v>0.00018639979369401</v>
      </c>
      <c r="Z143" s="10" t="n">
        <v>0.00039627636405609</v>
      </c>
      <c r="AA143" s="10" t="n">
        <v>0.000177003591435337</v>
      </c>
      <c r="AB143" s="10" t="n">
        <v>0.000226847373814335</v>
      </c>
      <c r="AC143" s="10" t="n">
        <v>0.000240475896488827</v>
      </c>
      <c r="AD143" s="10" t="n">
        <v>0.000193451800758502</v>
      </c>
      <c r="AE143" s="10" t="n">
        <v>0.000104365909552254</v>
      </c>
      <c r="AF143" s="10" t="n">
        <v>0.000173586750025742</v>
      </c>
      <c r="AG143" s="10" t="n">
        <v>0.000326017478858009</v>
      </c>
      <c r="AH143" s="10" t="n">
        <v>8.31846627557946E-005</v>
      </c>
      <c r="AI143" s="10" t="n">
        <v>0.000225563770122635</v>
      </c>
      <c r="AJ143" s="10" t="n">
        <v>0.000157473170604117</v>
      </c>
      <c r="AK143" s="10" t="n">
        <v>0.000151750976964228</v>
      </c>
      <c r="AL143" s="10" t="n">
        <v>0.000126492111901229</v>
      </c>
      <c r="AM143" s="10" t="n">
        <v>0.00017174639718498</v>
      </c>
      <c r="AN143" s="10" t="n">
        <v>0.000375879343306404</v>
      </c>
      <c r="AO143" s="10" t="n">
        <v>0.00043817988561594</v>
      </c>
      <c r="AP143" s="10" t="n">
        <v>0.000268748663019939</v>
      </c>
      <c r="AQ143" s="10" t="n">
        <v>0.000239538307705324</v>
      </c>
      <c r="AR143" s="10" t="n">
        <v>0.000210231291451838</v>
      </c>
      <c r="AS143" s="10" t="n">
        <v>0.000229747201980456</v>
      </c>
      <c r="AT143" s="10" t="n">
        <v>0.000164854226684533</v>
      </c>
      <c r="AU143" s="10" t="n">
        <v>0.000125987599841534</v>
      </c>
      <c r="AV143" s="10" t="n">
        <v>0.000122847570358497</v>
      </c>
      <c r="AW143" s="10" t="n">
        <v>0.000130059860457883</v>
      </c>
      <c r="AX143" s="10" t="n">
        <v>0.000113706302954766</v>
      </c>
      <c r="AY143" s="10" t="n">
        <v>0.000118714366471221</v>
      </c>
      <c r="AZ143" s="10" t="n">
        <v>0.000121904623924803</v>
      </c>
      <c r="BA143" s="10" t="n">
        <v>0.000120984447504422</v>
      </c>
      <c r="BB143" s="10" t="n">
        <v>0.000131142105796555</v>
      </c>
      <c r="BC143" s="10" t="n">
        <v>9.79641872797489E-005</v>
      </c>
      <c r="BD143" s="10" t="n">
        <v>0.000112919844553747</v>
      </c>
      <c r="BE143" s="10" t="n">
        <v>0.000127904745668373</v>
      </c>
      <c r="BF143" s="10" t="n">
        <v>0.000121507488104362</v>
      </c>
      <c r="BG143" s="10" t="n">
        <v>0.000112800860072412</v>
      </c>
      <c r="BH143" s="10" t="n">
        <v>0.000119782771213565</v>
      </c>
      <c r="BI143" s="10" t="n">
        <v>0.000173901735209914</v>
      </c>
      <c r="BJ143" s="10" t="n">
        <v>0.00014767492134566</v>
      </c>
      <c r="BK143" s="10" t="n">
        <v>0.000132923524485211</v>
      </c>
      <c r="BL143" s="10" t="n">
        <v>0.000129675895527496</v>
      </c>
      <c r="BM143" s="10" t="n">
        <v>0.000115226759432014</v>
      </c>
      <c r="BN143" s="10" t="n">
        <v>0.000127633961098281</v>
      </c>
      <c r="BO143" s="10" t="n">
        <v>5.13903574009296E-005</v>
      </c>
      <c r="BP143" s="10" t="n">
        <v>0.000158115418920817</v>
      </c>
      <c r="BQ143" s="10" t="n">
        <v>0.000106452714301822</v>
      </c>
      <c r="BR143" s="10" t="n">
        <v>0.000179853638101761</v>
      </c>
      <c r="BS143" s="10" t="n">
        <v>0.000155061558311692</v>
      </c>
      <c r="BT143" s="10" t="n">
        <v>0.000430194754476439</v>
      </c>
      <c r="BU143" s="10" t="n">
        <v>0.000384906983878991</v>
      </c>
      <c r="BV143" s="10" t="n">
        <v>0.000142891209430972</v>
      </c>
      <c r="BW143" s="10" t="n">
        <v>0.00016668185510609</v>
      </c>
      <c r="BX143" s="10" t="n">
        <v>0.000152858671141309</v>
      </c>
      <c r="BY143" s="10" t="n">
        <v>0.000197284083293358</v>
      </c>
      <c r="BZ143" s="10" t="n">
        <v>0.000324550822118101</v>
      </c>
      <c r="CA143" s="10" t="n">
        <v>0.000169883944037178</v>
      </c>
      <c r="CB143" s="10" t="n">
        <v>0.000337853421072613</v>
      </c>
      <c r="CC143" s="10" t="n">
        <v>0.000199918038068728</v>
      </c>
      <c r="CD143" s="10" t="n">
        <v>0.000132055808389621</v>
      </c>
      <c r="CE143" s="10" t="n">
        <v>0</v>
      </c>
      <c r="CF143" s="10" t="n">
        <v>0.000118004924291704</v>
      </c>
      <c r="CG143" s="10" t="n">
        <v>0.000112666695582201</v>
      </c>
      <c r="CH143" s="10" t="n">
        <v>0.000110913627792475</v>
      </c>
      <c r="CI143" s="10" t="n">
        <v>0.000128539180745211</v>
      </c>
      <c r="CJ143" s="10" t="n">
        <v>0.000117803119467826</v>
      </c>
      <c r="CK143" s="10" t="n">
        <v>0.000163415027901856</v>
      </c>
      <c r="CL143" s="10" t="n">
        <v>0</v>
      </c>
      <c r="CM143" s="10" t="n">
        <v>0.000129082089297944</v>
      </c>
      <c r="CN143" s="10" t="n">
        <v>0.000127852731814431</v>
      </c>
      <c r="CO143" s="10" t="n">
        <v>0.000133103005766624</v>
      </c>
      <c r="CP143" s="10" t="n">
        <v>0.000139761672012894</v>
      </c>
      <c r="CQ143" s="10" t="n">
        <v>0.000138917172401467</v>
      </c>
      <c r="CR143" s="10" t="n">
        <v>0.000132610325184436</v>
      </c>
      <c r="CS143" s="10" t="n">
        <v>0.000133349680910856</v>
      </c>
      <c r="CT143" s="10" t="n">
        <v>0.000144371930002633</v>
      </c>
      <c r="CU143" s="10" t="n">
        <v>0.000158014293273453</v>
      </c>
      <c r="CV143" s="10" t="n">
        <v>0.000168867553148776</v>
      </c>
      <c r="CW143" s="10" t="n">
        <v>0.000162764519874444</v>
      </c>
      <c r="CX143" s="10" t="n">
        <v>0.000196592053476963</v>
      </c>
      <c r="CY143" s="10" t="n">
        <v>0.000138231169941537</v>
      </c>
      <c r="CZ143" s="10" t="n">
        <v>0.000142608146912524</v>
      </c>
      <c r="DA143" s="10" t="n">
        <v>0.0001411042098567</v>
      </c>
      <c r="DB143" s="10" t="n">
        <v>0.000115264932689628</v>
      </c>
      <c r="DC143" s="10" t="n">
        <v>0.000164652198625231</v>
      </c>
      <c r="DD143" s="10" t="n">
        <v>0.000143585471601614</v>
      </c>
      <c r="DE143" s="10" t="n">
        <v>0.000178218215380822</v>
      </c>
      <c r="DF143" s="10" t="n">
        <v>0.000155441058533586</v>
      </c>
      <c r="DG143" s="10" t="n">
        <v>0.000165435531730305</v>
      </c>
      <c r="DH143" s="10" t="n">
        <v>0.000215072821341509</v>
      </c>
      <c r="DI143" s="10" t="n">
        <v>0.00015893089792704</v>
      </c>
      <c r="DJ143" s="10" t="n">
        <v>0.000171200140100877</v>
      </c>
      <c r="DK143" s="10" t="n">
        <v>0.000129962976283587</v>
      </c>
      <c r="DL143" s="10" t="n">
        <v>0.000143657799879199</v>
      </c>
      <c r="DM143" s="10" t="n">
        <v>0.00014981373994917</v>
      </c>
      <c r="DN143" s="10" t="n">
        <v>0.000145802199368325</v>
      </c>
      <c r="DO143" s="10" t="n">
        <v>0.00015033722701996</v>
      </c>
      <c r="DP143" s="10" t="n">
        <v>0.000155669651608421</v>
      </c>
      <c r="DQ143" s="10" t="n">
        <v>0.000153095300691431</v>
      </c>
      <c r="DR143" s="10" t="n">
        <v>0.000127543773986725</v>
      </c>
      <c r="DS143" s="10" t="n">
        <v>0.000143746870813631</v>
      </c>
      <c r="DT143" s="10" t="n">
        <v>0.000134602478113955</v>
      </c>
      <c r="DU143" s="10" t="n">
        <v>0.000108783292135101</v>
      </c>
      <c r="DV143" s="10" t="n">
        <v>0.000178314876319693</v>
      </c>
      <c r="DW143" s="10" t="n">
        <v>0.000181197961828965</v>
      </c>
      <c r="DX143" s="10" t="n">
        <v>0.00060307719673743</v>
      </c>
      <c r="DY143" s="10" t="n">
        <v>0.000152631194243597</v>
      </c>
      <c r="DZ143" s="10" t="n">
        <v>0.000360708263847625</v>
      </c>
      <c r="EA143" s="10" t="n">
        <v>0.000333259236033447</v>
      </c>
      <c r="EB143" s="10" t="n">
        <v>0.000167627480364881</v>
      </c>
      <c r="EC143" s="10" t="n">
        <v>0.000164601970654686</v>
      </c>
      <c r="ED143" s="10" t="n">
        <v>0.000176822101035101</v>
      </c>
      <c r="EE143" s="10" t="n">
        <v>0.000212412748021455</v>
      </c>
      <c r="EF143" s="10" t="n">
        <v>0.000193269640651993</v>
      </c>
      <c r="EG143" s="10" t="n">
        <v>8.23823546396255E-005</v>
      </c>
      <c r="EH143" s="10" t="n">
        <v>0.000134354240321752</v>
      </c>
      <c r="EI143" s="10" t="n">
        <v>8.76259315290791E-005</v>
      </c>
      <c r="EJ143" s="10" t="n">
        <v>7.91818283565102E-005</v>
      </c>
      <c r="EK143" s="10" t="n">
        <v>0.000151696507520615</v>
      </c>
      <c r="EL143" s="10" t="n">
        <v>0.000141958978297661</v>
      </c>
      <c r="EM143" s="10" t="n">
        <v>0.0224780213782136</v>
      </c>
      <c r="EN143" s="10" t="n">
        <v>8.22394839678536E-005</v>
      </c>
      <c r="EO143" s="10" t="n">
        <v>0.000120790902391256</v>
      </c>
      <c r="EP143" s="10" t="n">
        <v>4.98723565133532E-005</v>
      </c>
      <c r="EQ143" s="10" t="n">
        <v>3.06942011822213E-005</v>
      </c>
      <c r="ER143" s="10" t="n">
        <v>8.18090860691408E-005</v>
      </c>
      <c r="ES143" s="10" t="n">
        <v>9.94685708064222E-005</v>
      </c>
      <c r="ET143" s="10" t="n">
        <v>0.00015871793133193</v>
      </c>
      <c r="EU143" s="10" t="n">
        <v>0.000374138106994184</v>
      </c>
      <c r="EV143" s="10" t="n">
        <v>0.00174032997639604</v>
      </c>
      <c r="EW143" s="10" t="n">
        <v>0.00154299432571959</v>
      </c>
      <c r="EX143" s="10" t="n">
        <v>9.13798584298859E-005</v>
      </c>
      <c r="EY143" s="10" t="n">
        <v>0.000162779030177046</v>
      </c>
      <c r="EZ143" s="10" t="n">
        <v>9.26161362115622E-005</v>
      </c>
      <c r="FA143" s="10" t="n">
        <v>9.19750040719857E-005</v>
      </c>
      <c r="FB143" s="10" t="n">
        <v>0.000203421941293934</v>
      </c>
      <c r="FC143" s="10" t="n">
        <v>8.66396774230037E-005</v>
      </c>
      <c r="FD143" s="10" t="n">
        <v>0.000102584937334447</v>
      </c>
      <c r="FE143" s="10" t="n">
        <v>9.31748944794451E-005</v>
      </c>
      <c r="FF143" s="10" t="n">
        <v>0.000122465837782357</v>
      </c>
      <c r="FG143" s="10" t="n">
        <v>7.22885416789404E-005</v>
      </c>
      <c r="FH143" s="10" t="n">
        <v>5.63200652833343E-005</v>
      </c>
      <c r="FI143" s="10" t="n">
        <v>0.000147740999031355</v>
      </c>
      <c r="FJ143" s="10" t="n">
        <v>0.000170737373065591</v>
      </c>
      <c r="FK143" s="10" t="n">
        <v>0.000195604013487491</v>
      </c>
      <c r="FL143" s="10" t="n">
        <v>0.000120364969201036</v>
      </c>
      <c r="FM143" s="10" t="n">
        <v>0.000396718370196884</v>
      </c>
      <c r="FN143" s="10" t="n">
        <v>0.000273925492517424</v>
      </c>
      <c r="FO143" s="10" t="n">
        <v>0.000386904940929551</v>
      </c>
      <c r="FP143" s="10" t="n">
        <v>0.000166424464661476</v>
      </c>
      <c r="FQ143" s="10" t="n">
        <v>0.00018465900385264</v>
      </c>
      <c r="FR143" s="10" t="n">
        <v>0.000277356620994197</v>
      </c>
      <c r="FS143" s="10" t="n">
        <v>0.000383092079876639</v>
      </c>
      <c r="FT143" s="10" t="n">
        <v>0.000171970302315897</v>
      </c>
      <c r="FU143" s="10" t="n">
        <v>0.000214221847902767</v>
      </c>
      <c r="FV143" s="10" t="n">
        <v>0.000101065820269747</v>
      </c>
      <c r="FW143" s="10" t="n">
        <v>6.89362153070675E-005</v>
      </c>
      <c r="FX143" s="10" t="n">
        <v>0.000124420040689687</v>
      </c>
      <c r="FY143" s="10" t="n">
        <v>0.000135475105388887</v>
      </c>
      <c r="FZ143" s="10" t="n">
        <v>0.000139023655699022</v>
      </c>
      <c r="GA143" s="10" t="n">
        <v>0.000182417720189218</v>
      </c>
      <c r="GB143" s="10" t="n">
        <v>0.000802850578250989</v>
      </c>
      <c r="GC143" s="10" t="n">
        <v>0.000572985061495472</v>
      </c>
      <c r="GD143" s="10" t="n">
        <v>0.000205150899657799</v>
      </c>
      <c r="GE143" s="10" t="n">
        <v>0.000805529403346712</v>
      </c>
      <c r="GF143" s="10" t="n">
        <v>0.00015447110061351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183135304430826</v>
      </c>
      <c r="D144" s="10" t="n">
        <v>0.000178511227794205</v>
      </c>
      <c r="E144" s="10" t="n">
        <v>0.000165140501239684</v>
      </c>
      <c r="F144" s="10" t="n">
        <v>0.000159315392971303</v>
      </c>
      <c r="G144" s="10" t="n">
        <v>0.000178131055895801</v>
      </c>
      <c r="H144" s="10" t="n">
        <v>0.000165230376392971</v>
      </c>
      <c r="I144" s="10" t="n">
        <v>0.000254731349458548</v>
      </c>
      <c r="J144" s="10" t="n">
        <v>0.000268329160567041</v>
      </c>
      <c r="K144" s="10" t="n">
        <v>0.000178111882529766</v>
      </c>
      <c r="L144" s="10" t="n">
        <v>8.12830886328487E-005</v>
      </c>
      <c r="M144" s="10" t="n">
        <v>0.000114670509743627</v>
      </c>
      <c r="N144" s="10" t="n">
        <v>0.000125298845787515</v>
      </c>
      <c r="O144" s="10" t="n">
        <v>0.000141429937883327</v>
      </c>
      <c r="P144" s="10" t="n">
        <v>0.000170755301649373</v>
      </c>
      <c r="Q144" s="10" t="n">
        <v>0.000113831674979614</v>
      </c>
      <c r="R144" s="10" t="n">
        <v>0.00013262906328961</v>
      </c>
      <c r="S144" s="10" t="n">
        <v>0.000225903894041712</v>
      </c>
      <c r="T144" s="10" t="n">
        <v>0.000155708103902204</v>
      </c>
      <c r="U144" s="10" t="n">
        <v>0.000272873547901081</v>
      </c>
      <c r="V144" s="10" t="n">
        <v>0.000210422299720321</v>
      </c>
      <c r="W144" s="10" t="n">
        <v>0.000248511389683392</v>
      </c>
      <c r="X144" s="10" t="n">
        <v>0.000197487168075398</v>
      </c>
      <c r="Y144" s="10" t="n">
        <v>0.000137624324309307</v>
      </c>
      <c r="Z144" s="10" t="n">
        <v>0.000185162588305139</v>
      </c>
      <c r="AA144" s="10" t="n">
        <v>0.000146956960226639</v>
      </c>
      <c r="AB144" s="10" t="n">
        <v>0.000157816874582163</v>
      </c>
      <c r="AC144" s="10" t="n">
        <v>0.000166651602150285</v>
      </c>
      <c r="AD144" s="10" t="n">
        <v>0.000130475954200696</v>
      </c>
      <c r="AE144" s="10" t="n">
        <v>9.99690317527687E-005</v>
      </c>
      <c r="AF144" s="10" t="n">
        <v>0.00013966209361817</v>
      </c>
      <c r="AG144" s="10" t="n">
        <v>0.00019953182781268</v>
      </c>
      <c r="AH144" s="10" t="n">
        <v>5.45850751812286E-005</v>
      </c>
      <c r="AI144" s="10" t="n">
        <v>0.000245102425119213</v>
      </c>
      <c r="AJ144" s="10" t="n">
        <v>0.000259934521666182</v>
      </c>
      <c r="AK144" s="10" t="n">
        <v>0.000233323087945562</v>
      </c>
      <c r="AL144" s="10" t="n">
        <v>0.000247507184637331</v>
      </c>
      <c r="AM144" s="10" t="n">
        <v>0.000229664570039088</v>
      </c>
      <c r="AN144" s="10" t="n">
        <v>0.000221853520466907</v>
      </c>
      <c r="AO144" s="10" t="n">
        <v>0.000239527469360814</v>
      </c>
      <c r="AP144" s="10" t="n">
        <v>0.000226017436318698</v>
      </c>
      <c r="AQ144" s="10" t="n">
        <v>0.000148168177709105</v>
      </c>
      <c r="AR144" s="10" t="n">
        <v>0.000175506701419818</v>
      </c>
      <c r="AS144" s="10" t="n">
        <v>0.000176765253149681</v>
      </c>
      <c r="AT144" s="10" t="n">
        <v>0.00020411605979801</v>
      </c>
      <c r="AU144" s="10" t="n">
        <v>0.000176095084090004</v>
      </c>
      <c r="AV144" s="10" t="n">
        <v>0.000198812227418694</v>
      </c>
      <c r="AW144" s="10" t="n">
        <v>0.000170616294745623</v>
      </c>
      <c r="AX144" s="10" t="n">
        <v>0.000173896138672913</v>
      </c>
      <c r="AY144" s="10" t="n">
        <v>0.000159575731331992</v>
      </c>
      <c r="AZ144" s="10" t="n">
        <v>0.000165278908975746</v>
      </c>
      <c r="BA144" s="10" t="n">
        <v>0.000184523875549112</v>
      </c>
      <c r="BB144" s="10" t="n">
        <v>0.000181526239603143</v>
      </c>
      <c r="BC144" s="10" t="n">
        <v>0.000211570305011642</v>
      </c>
      <c r="BD144" s="10" t="n">
        <v>0.00019322079454886</v>
      </c>
      <c r="BE144" s="10" t="n">
        <v>0.000170669920253751</v>
      </c>
      <c r="BF144" s="10" t="n">
        <v>0.000184271326368375</v>
      </c>
      <c r="BG144" s="10" t="n">
        <v>0.00018487708490153</v>
      </c>
      <c r="BH144" s="10" t="n">
        <v>0.000166099768709102</v>
      </c>
      <c r="BI144" s="10" t="n">
        <v>0.000137292085825989</v>
      </c>
      <c r="BJ144" s="10" t="n">
        <v>0.000154893235845734</v>
      </c>
      <c r="BK144" s="10" t="n">
        <v>0.000171101620573373</v>
      </c>
      <c r="BL144" s="10" t="n">
        <v>0.000152151444502789</v>
      </c>
      <c r="BM144" s="10" t="n">
        <v>0.000391645959640731</v>
      </c>
      <c r="BN144" s="10" t="n">
        <v>0.000170561171318273</v>
      </c>
      <c r="BO144" s="10" t="n">
        <v>0.00012098873301971</v>
      </c>
      <c r="BP144" s="10" t="n">
        <v>0.000212268634952682</v>
      </c>
      <c r="BQ144" s="10" t="n">
        <v>0.000153164337480334</v>
      </c>
      <c r="BR144" s="10" t="n">
        <v>0.000180591538008957</v>
      </c>
      <c r="BS144" s="10" t="n">
        <v>0.000215425949087658</v>
      </c>
      <c r="BT144" s="10" t="n">
        <v>0.000188923264302515</v>
      </c>
      <c r="BU144" s="10" t="n">
        <v>0.000194310980158232</v>
      </c>
      <c r="BV144" s="10" t="n">
        <v>0.000175396154981275</v>
      </c>
      <c r="BW144" s="10" t="n">
        <v>0.000193628528160939</v>
      </c>
      <c r="BX144" s="10" t="n">
        <v>0.000174410524133559</v>
      </c>
      <c r="BY144" s="10" t="n">
        <v>0.00021491006570779</v>
      </c>
      <c r="BZ144" s="10" t="n">
        <v>0.000221481137748454</v>
      </c>
      <c r="CA144" s="10" t="n">
        <v>0.000223776549163406</v>
      </c>
      <c r="CB144" s="10" t="n">
        <v>0.000167846342521314</v>
      </c>
      <c r="CC144" s="10" t="n">
        <v>0.000185449290044125</v>
      </c>
      <c r="CD144" s="10" t="n">
        <v>0.000190993688250406</v>
      </c>
      <c r="CE144" s="10" t="n">
        <v>0</v>
      </c>
      <c r="CF144" s="10" t="n">
        <v>0.000187460096807001</v>
      </c>
      <c r="CG144" s="10" t="n">
        <v>0.000179602611738955</v>
      </c>
      <c r="CH144" s="10" t="n">
        <v>0.000182444464085893</v>
      </c>
      <c r="CI144" s="10" t="n">
        <v>0.000145886247567146</v>
      </c>
      <c r="CJ144" s="10" t="n">
        <v>0.000186160202506626</v>
      </c>
      <c r="CK144" s="10" t="n">
        <v>0.000239224290510392</v>
      </c>
      <c r="CL144" s="10" t="n">
        <v>0</v>
      </c>
      <c r="CM144" s="10" t="n">
        <v>0.000165603058695268</v>
      </c>
      <c r="CN144" s="10" t="n">
        <v>0.00018381775642812</v>
      </c>
      <c r="CO144" s="10" t="n">
        <v>0.000189960423571448</v>
      </c>
      <c r="CP144" s="10" t="n">
        <v>0.00019833079618092</v>
      </c>
      <c r="CQ144" s="10" t="n">
        <v>0.000213610171407414</v>
      </c>
      <c r="CR144" s="10" t="n">
        <v>0.000141248090489843</v>
      </c>
      <c r="CS144" s="10" t="n">
        <v>0.000172773598008357</v>
      </c>
      <c r="CT144" s="10" t="n">
        <v>0.000177189463873196</v>
      </c>
      <c r="CU144" s="10" t="n">
        <v>0.00015451725812115</v>
      </c>
      <c r="CV144" s="10" t="n">
        <v>0.000153403704971922</v>
      </c>
      <c r="CW144" s="10" t="n">
        <v>0.000160878321886966</v>
      </c>
      <c r="CX144" s="10" t="n">
        <v>0.000161194682426536</v>
      </c>
      <c r="CY144" s="10" t="n">
        <v>0.000145425787198471</v>
      </c>
      <c r="CZ144" s="10" t="n">
        <v>0.000136865178847875</v>
      </c>
      <c r="DA144" s="10" t="n">
        <v>0.000153377641177469</v>
      </c>
      <c r="DB144" s="10" t="n">
        <v>0.000173019256760675</v>
      </c>
      <c r="DC144" s="10" t="n">
        <v>0.000168533887443961</v>
      </c>
      <c r="DD144" s="10" t="n">
        <v>0.000159294422102203</v>
      </c>
      <c r="DE144" s="10" t="n">
        <v>0.00014611003669883</v>
      </c>
      <c r="DF144" s="10" t="n">
        <v>0.000150157714019037</v>
      </c>
      <c r="DG144" s="10" t="n">
        <v>0.000142907185819523</v>
      </c>
      <c r="DH144" s="10" t="n">
        <v>0.000150058851350421</v>
      </c>
      <c r="DI144" s="10" t="n">
        <v>0.000140033278001246</v>
      </c>
      <c r="DJ144" s="10" t="n">
        <v>0.000130034367614212</v>
      </c>
      <c r="DK144" s="10" t="n">
        <v>0.000121270341833343</v>
      </c>
      <c r="DL144" s="10" t="n">
        <v>0.000129713812900821</v>
      </c>
      <c r="DM144" s="10" t="n">
        <v>0.000140278637169719</v>
      </c>
      <c r="DN144" s="10" t="n">
        <v>0.000142166314972593</v>
      </c>
      <c r="DO144" s="10" t="n">
        <v>0.00014756871043668</v>
      </c>
      <c r="DP144" s="10" t="n">
        <v>0.000145818541618336</v>
      </c>
      <c r="DQ144" s="10" t="n">
        <v>0.000196447612135711</v>
      </c>
      <c r="DR144" s="10" t="n">
        <v>0.000139963175381682</v>
      </c>
      <c r="DS144" s="10" t="n">
        <v>0.000245158746881939</v>
      </c>
      <c r="DT144" s="10" t="n">
        <v>0.000183010377967757</v>
      </c>
      <c r="DU144" s="10" t="n">
        <v>0.000159079320902002</v>
      </c>
      <c r="DV144" s="10" t="n">
        <v>0.00015947087698649</v>
      </c>
      <c r="DW144" s="10" t="n">
        <v>0.000204617263569508</v>
      </c>
      <c r="DX144" s="10" t="n">
        <v>0.000183293784284456</v>
      </c>
      <c r="DY144" s="10" t="n">
        <v>0.000175369192435288</v>
      </c>
      <c r="DZ144" s="10" t="n">
        <v>0.000145067185336856</v>
      </c>
      <c r="EA144" s="10" t="n">
        <v>0.00018031592087221</v>
      </c>
      <c r="EB144" s="10" t="n">
        <v>0.000133010133939548</v>
      </c>
      <c r="EC144" s="10" t="n">
        <v>0.000138331042597988</v>
      </c>
      <c r="ED144" s="10" t="n">
        <v>0.000131673690410169</v>
      </c>
      <c r="EE144" s="10" t="n">
        <v>0.000166348423299863</v>
      </c>
      <c r="EF144" s="10" t="n">
        <v>0.000145170242179292</v>
      </c>
      <c r="EG144" s="10" t="n">
        <v>0.000210335120821633</v>
      </c>
      <c r="EH144" s="10" t="n">
        <v>0.000125835100868795</v>
      </c>
      <c r="EI144" s="10" t="n">
        <v>0.000146737365268774</v>
      </c>
      <c r="EJ144" s="10" t="n">
        <v>9.91436782617488E-005</v>
      </c>
      <c r="EK144" s="10" t="n">
        <v>0.000100953763848951</v>
      </c>
      <c r="EL144" s="10" t="n">
        <v>0.000283293673173186</v>
      </c>
      <c r="EM144" s="10" t="n">
        <v>0.000179625380111121</v>
      </c>
      <c r="EN144" s="10" t="n">
        <v>0.00347295567331993</v>
      </c>
      <c r="EO144" s="10" t="n">
        <v>6.91571329513539E-005</v>
      </c>
      <c r="EP144" s="10" t="n">
        <v>0.000144932672190769</v>
      </c>
      <c r="EQ144" s="10" t="n">
        <v>0.000197692383008737</v>
      </c>
      <c r="ER144" s="10" t="n">
        <v>0.00078070950654368</v>
      </c>
      <c r="ES144" s="10" t="n">
        <v>0.000679360292020265</v>
      </c>
      <c r="ET144" s="10" t="n">
        <v>7.0439950972605E-005</v>
      </c>
      <c r="EU144" s="10" t="n">
        <v>0.000107262700025861</v>
      </c>
      <c r="EV144" s="10" t="n">
        <v>0.000148995628287035</v>
      </c>
      <c r="EW144" s="10" t="n">
        <v>0.000151982179630765</v>
      </c>
      <c r="EX144" s="10" t="n">
        <v>0.000385372673941292</v>
      </c>
      <c r="EY144" s="10" t="n">
        <v>0.000335438038774982</v>
      </c>
      <c r="EZ144" s="10" t="n">
        <v>0.000246231556628343</v>
      </c>
      <c r="FA144" s="10" t="n">
        <v>0.000195228605473294</v>
      </c>
      <c r="FB144" s="10" t="n">
        <v>0.000114232518163275</v>
      </c>
      <c r="FC144" s="10" t="n">
        <v>0.000129182950328739</v>
      </c>
      <c r="FD144" s="10" t="n">
        <v>0.000150721231230147</v>
      </c>
      <c r="FE144" s="10" t="n">
        <v>0.000149223911176384</v>
      </c>
      <c r="FF144" s="10" t="n">
        <v>9.05288452353365E-005</v>
      </c>
      <c r="FG144" s="10" t="n">
        <v>9.77494150504217E-005</v>
      </c>
      <c r="FH144" s="10" t="n">
        <v>9.50214045643141E-005</v>
      </c>
      <c r="FI144" s="10" t="n">
        <v>0.00013995538620173</v>
      </c>
      <c r="FJ144" s="10" t="n">
        <v>0.000106557479656401</v>
      </c>
      <c r="FK144" s="10" t="n">
        <v>7.27740087034709E-005</v>
      </c>
      <c r="FL144" s="10" t="n">
        <v>3.32394266916992E-005</v>
      </c>
      <c r="FM144" s="10" t="n">
        <v>8.4675276501748E-005</v>
      </c>
      <c r="FN144" s="10" t="n">
        <v>6.02325302299453E-005</v>
      </c>
      <c r="FO144" s="10" t="n">
        <v>0.000108720774596022</v>
      </c>
      <c r="FP144" s="10" t="n">
        <v>0.000130042755961852</v>
      </c>
      <c r="FQ144" s="10" t="n">
        <v>7.78660353048734E-005</v>
      </c>
      <c r="FR144" s="10" t="n">
        <v>8.92804793561787E-005</v>
      </c>
      <c r="FS144" s="10" t="n">
        <v>0.000127402523542122</v>
      </c>
      <c r="FT144" s="10" t="n">
        <v>0.000162357367326227</v>
      </c>
      <c r="FU144" s="10" t="n">
        <v>0.000114711552730295</v>
      </c>
      <c r="FV144" s="10" t="n">
        <v>0.000534301794614894</v>
      </c>
      <c r="FW144" s="10" t="n">
        <v>0.000178530101576396</v>
      </c>
      <c r="FX144" s="10" t="n">
        <v>0.000150725724987811</v>
      </c>
      <c r="FY144" s="10" t="n">
        <v>0.000166997022322751</v>
      </c>
      <c r="FZ144" s="10" t="n">
        <v>0.000245047601275707</v>
      </c>
      <c r="GA144" s="10" t="n">
        <v>0.000140717527501605</v>
      </c>
      <c r="GB144" s="10" t="n">
        <v>0.000148128333057814</v>
      </c>
      <c r="GC144" s="10" t="n">
        <v>0.00029721203899507</v>
      </c>
      <c r="GD144" s="10" t="n">
        <v>8.41243418120981E-005</v>
      </c>
      <c r="GE144" s="10" t="n">
        <v>0.00019134240384516</v>
      </c>
      <c r="GF144" s="10" t="n">
        <v>0.000616669376764074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2.94992112632954E-005</v>
      </c>
      <c r="D145" s="10" t="n">
        <v>2.48072049368747E-005</v>
      </c>
      <c r="E145" s="10" t="n">
        <v>9.35633324988746E-006</v>
      </c>
      <c r="F145" s="10" t="n">
        <v>1.28714129981246E-005</v>
      </c>
      <c r="G145" s="10" t="n">
        <v>1.64493540196875E-005</v>
      </c>
      <c r="H145" s="10" t="n">
        <v>9.98756264753131E-006</v>
      </c>
      <c r="I145" s="10" t="n">
        <v>3.71805522233536E-005</v>
      </c>
      <c r="J145" s="10" t="n">
        <v>3.84385953974906E-005</v>
      </c>
      <c r="K145" s="10" t="n">
        <v>1.91853219471136E-005</v>
      </c>
      <c r="L145" s="10" t="n">
        <v>1.82649511348615E-005</v>
      </c>
      <c r="M145" s="10" t="n">
        <v>3.19488588674039E-005</v>
      </c>
      <c r="N145" s="10" t="n">
        <v>2.46974276888228E-005</v>
      </c>
      <c r="O145" s="10" t="n">
        <v>1.85892744198417E-005</v>
      </c>
      <c r="P145" s="10" t="n">
        <v>2.11720857099484E-005</v>
      </c>
      <c r="Q145" s="10" t="n">
        <v>2.78644093030136E-005</v>
      </c>
      <c r="R145" s="10" t="n">
        <v>4.80247862595002E-005</v>
      </c>
      <c r="S145" s="10" t="n">
        <v>6.18383210925822E-005</v>
      </c>
      <c r="T145" s="10" t="n">
        <v>5.73190555009918E-005</v>
      </c>
      <c r="U145" s="10" t="n">
        <v>2.29892364696013E-005</v>
      </c>
      <c r="V145" s="10" t="n">
        <v>1.12041889306901E-005</v>
      </c>
      <c r="W145" s="10" t="n">
        <v>3.25774716006621E-005</v>
      </c>
      <c r="X145" s="10" t="n">
        <v>2.01304488575763E-005</v>
      </c>
      <c r="Y145" s="10" t="n">
        <v>1.28222278847516E-005</v>
      </c>
      <c r="Z145" s="10" t="n">
        <v>2.55214725433802E-005</v>
      </c>
      <c r="AA145" s="10" t="n">
        <v>1.31299108196547E-005</v>
      </c>
      <c r="AB145" s="10" t="n">
        <v>1.00902667246659E-005</v>
      </c>
      <c r="AC145" s="10" t="n">
        <v>1.19005896256877E-005</v>
      </c>
      <c r="AD145" s="10" t="n">
        <v>1.22638971214752E-005</v>
      </c>
      <c r="AE145" s="10" t="n">
        <v>7.77709452241861E-006</v>
      </c>
      <c r="AF145" s="10" t="n">
        <v>9.68758660695142E-006</v>
      </c>
      <c r="AG145" s="10" t="n">
        <v>1.67159471466605E-005</v>
      </c>
      <c r="AH145" s="10" t="n">
        <v>2.84431418714215E-006</v>
      </c>
      <c r="AI145" s="10" t="n">
        <v>1.12476296480291E-005</v>
      </c>
      <c r="AJ145" s="10" t="n">
        <v>1.46959026836714E-005</v>
      </c>
      <c r="AK145" s="10" t="n">
        <v>1.19607115784848E-005</v>
      </c>
      <c r="AL145" s="10" t="n">
        <v>1.59198678927242E-005</v>
      </c>
      <c r="AM145" s="10" t="n">
        <v>1.31712663825614E-005</v>
      </c>
      <c r="AN145" s="10" t="n">
        <v>1.36379321215799E-005</v>
      </c>
      <c r="AO145" s="10" t="n">
        <v>1.13875598645869E-005</v>
      </c>
      <c r="AP145" s="10" t="n">
        <v>1.10276867408055E-005</v>
      </c>
      <c r="AQ145" s="10" t="n">
        <v>2.24728541072565E-005</v>
      </c>
      <c r="AR145" s="10" t="n">
        <v>1.72668163278999E-005</v>
      </c>
      <c r="AS145" s="10" t="n">
        <v>1.42988238631573E-005</v>
      </c>
      <c r="AT145" s="10" t="n">
        <v>1.66917021157128E-005</v>
      </c>
      <c r="AU145" s="10" t="n">
        <v>1.28667316219972E-005</v>
      </c>
      <c r="AV145" s="10" t="n">
        <v>9.75688732778867E-006</v>
      </c>
      <c r="AW145" s="10" t="n">
        <v>8.28677168227536E-006</v>
      </c>
      <c r="AX145" s="10" t="n">
        <v>9.0103202702735E-006</v>
      </c>
      <c r="AY145" s="10" t="n">
        <v>7.10939536490052E-006</v>
      </c>
      <c r="AZ145" s="10" t="n">
        <v>2.42217262805977E-005</v>
      </c>
      <c r="BA145" s="10" t="n">
        <v>9.94984588353582E-006</v>
      </c>
      <c r="BB145" s="10" t="n">
        <v>1.44204987570875E-005</v>
      </c>
      <c r="BC145" s="10" t="n">
        <v>2.03048863357192E-005</v>
      </c>
      <c r="BD145" s="10" t="n">
        <v>1.79942490270954E-005</v>
      </c>
      <c r="BE145" s="10" t="n">
        <v>1.36732162054044E-005</v>
      </c>
      <c r="BF145" s="10" t="n">
        <v>1.46326121138449E-005</v>
      </c>
      <c r="BG145" s="10" t="n">
        <v>1.86896684729484E-005</v>
      </c>
      <c r="BH145" s="10" t="n">
        <v>1.0780820810177E-005</v>
      </c>
      <c r="BI145" s="10" t="n">
        <v>5.91265981961039E-006</v>
      </c>
      <c r="BJ145" s="10" t="n">
        <v>1.67058893429284E-005</v>
      </c>
      <c r="BK145" s="10" t="n">
        <v>2.08415274043619E-005</v>
      </c>
      <c r="BL145" s="10" t="n">
        <v>7.769530726929E-006</v>
      </c>
      <c r="BM145" s="10" t="n">
        <v>2.51312215814972E-005</v>
      </c>
      <c r="BN145" s="10" t="n">
        <v>1.57451033315331E-005</v>
      </c>
      <c r="BO145" s="10" t="n">
        <v>2.52264845192853E-005</v>
      </c>
      <c r="BP145" s="10" t="n">
        <v>1.91218269503819E-005</v>
      </c>
      <c r="BQ145" s="10" t="n">
        <v>8.54400205699369E-006</v>
      </c>
      <c r="BR145" s="10" t="n">
        <v>8.2805979897406E-006</v>
      </c>
      <c r="BS145" s="10" t="n">
        <v>8.55945673102111E-006</v>
      </c>
      <c r="BT145" s="10" t="n">
        <v>7.29438127134781E-006</v>
      </c>
      <c r="BU145" s="10" t="n">
        <v>1.03696569758998E-005</v>
      </c>
      <c r="BV145" s="10" t="n">
        <v>9.98022372163734E-006</v>
      </c>
      <c r="BW145" s="10" t="n">
        <v>1.00533267829099E-005</v>
      </c>
      <c r="BX145" s="10" t="n">
        <v>8.79428191693778E-006</v>
      </c>
      <c r="BY145" s="10" t="n">
        <v>1.45285588191364E-005</v>
      </c>
      <c r="BZ145" s="10" t="n">
        <v>2.75236296521709E-005</v>
      </c>
      <c r="CA145" s="10" t="n">
        <v>1.2542367451636E-005</v>
      </c>
      <c r="CB145" s="10" t="n">
        <v>9.94890551977224E-006</v>
      </c>
      <c r="CC145" s="10" t="n">
        <v>1.26066188279166E-005</v>
      </c>
      <c r="CD145" s="10" t="n">
        <v>1.3379679612336E-005</v>
      </c>
      <c r="CE145" s="10" t="n">
        <v>0</v>
      </c>
      <c r="CF145" s="10" t="n">
        <v>1.17247211592089E-005</v>
      </c>
      <c r="CG145" s="10" t="n">
        <v>1.01476084715534E-005</v>
      </c>
      <c r="CH145" s="10" t="n">
        <v>1.0008414191854E-005</v>
      </c>
      <c r="CI145" s="10" t="n">
        <v>9.17063184927224E-006</v>
      </c>
      <c r="CJ145" s="10" t="n">
        <v>9.85478737265286E-006</v>
      </c>
      <c r="CK145" s="10" t="n">
        <v>1.84837083660353E-005</v>
      </c>
      <c r="CL145" s="10" t="n">
        <v>0</v>
      </c>
      <c r="CM145" s="10" t="n">
        <v>1.58279779988707E-005</v>
      </c>
      <c r="CN145" s="10" t="n">
        <v>1.54305107672368E-005</v>
      </c>
      <c r="CO145" s="10" t="n">
        <v>7.76957161231003E-006</v>
      </c>
      <c r="CP145" s="10" t="n">
        <v>8.60408312440982E-006</v>
      </c>
      <c r="CQ145" s="10" t="n">
        <v>8.48606747208137E-006</v>
      </c>
      <c r="CR145" s="10" t="n">
        <v>7.54586725003214E-006</v>
      </c>
      <c r="CS145" s="10" t="n">
        <v>1.00058792982305E-005</v>
      </c>
      <c r="CT145" s="10" t="n">
        <v>9.750039026467E-006</v>
      </c>
      <c r="CU145" s="10" t="n">
        <v>8.94386108341748E-006</v>
      </c>
      <c r="CV145" s="10" t="n">
        <v>8.60804900636924E-006</v>
      </c>
      <c r="CW145" s="10" t="n">
        <v>6.52763727829683E-006</v>
      </c>
      <c r="CX145" s="10" t="n">
        <v>1.26748565288472E-005</v>
      </c>
      <c r="CY145" s="10" t="n">
        <v>7.21426636722946E-006</v>
      </c>
      <c r="CZ145" s="10" t="n">
        <v>8.07471965358957E-006</v>
      </c>
      <c r="DA145" s="10" t="n">
        <v>7.84406477653744E-006</v>
      </c>
      <c r="DB145" s="10" t="n">
        <v>7.19439607205135E-006</v>
      </c>
      <c r="DC145" s="10" t="n">
        <v>7.39657428121961E-006</v>
      </c>
      <c r="DD145" s="10" t="n">
        <v>7.55379901395097E-006</v>
      </c>
      <c r="DE145" s="10" t="n">
        <v>8.42950254743338E-006</v>
      </c>
      <c r="DF145" s="10" t="n">
        <v>6.61145230939793E-006</v>
      </c>
      <c r="DG145" s="10" t="n">
        <v>7.52824565081039E-006</v>
      </c>
      <c r="DH145" s="10" t="n">
        <v>6.9922383055736E-006</v>
      </c>
      <c r="DI145" s="10" t="n">
        <v>5.67930650741061E-006</v>
      </c>
      <c r="DJ145" s="10" t="n">
        <v>7.06192743753058E-006</v>
      </c>
      <c r="DK145" s="10" t="n">
        <v>5.60452714551602E-006</v>
      </c>
      <c r="DL145" s="10" t="n">
        <v>6.46579813949663E-006</v>
      </c>
      <c r="DM145" s="10" t="n">
        <v>6.7873821039482E-006</v>
      </c>
      <c r="DN145" s="10" t="n">
        <v>9.11322877431324E-006</v>
      </c>
      <c r="DO145" s="10" t="n">
        <v>9.54048100602373E-006</v>
      </c>
      <c r="DP145" s="10" t="n">
        <v>1.023722922676E-005</v>
      </c>
      <c r="DQ145" s="10" t="n">
        <v>8.31829431104558E-006</v>
      </c>
      <c r="DR145" s="10" t="n">
        <v>9.29778538425976E-006</v>
      </c>
      <c r="DS145" s="10" t="n">
        <v>1.2408692698375E-005</v>
      </c>
      <c r="DT145" s="10" t="n">
        <v>6.45316455675993E-006</v>
      </c>
      <c r="DU145" s="10" t="n">
        <v>5.65269012436339E-006</v>
      </c>
      <c r="DV145" s="10" t="n">
        <v>8.98926429904566E-006</v>
      </c>
      <c r="DW145" s="10" t="n">
        <v>6.11338659775227E-006</v>
      </c>
      <c r="DX145" s="10" t="n">
        <v>7.31742018355536E-006</v>
      </c>
      <c r="DY145" s="10" t="n">
        <v>9.79574888245287E-006</v>
      </c>
      <c r="DZ145" s="10" t="n">
        <v>1.20390479685286E-005</v>
      </c>
      <c r="EA145" s="10" t="n">
        <v>1.376359334016E-005</v>
      </c>
      <c r="EB145" s="10" t="n">
        <v>1.21880547396739E-005</v>
      </c>
      <c r="EC145" s="10" t="n">
        <v>1.23327685458117E-005</v>
      </c>
      <c r="ED145" s="10" t="n">
        <v>9.18602519522812E-006</v>
      </c>
      <c r="EE145" s="10" t="n">
        <v>1.40267112097459E-005</v>
      </c>
      <c r="EF145" s="10" t="n">
        <v>1.28256009286861E-005</v>
      </c>
      <c r="EG145" s="10" t="n">
        <v>6.39737645435141E-006</v>
      </c>
      <c r="EH145" s="10" t="n">
        <v>5.9955140442574E-006</v>
      </c>
      <c r="EI145" s="10" t="n">
        <v>4.79168488535944E-006</v>
      </c>
      <c r="EJ145" s="10" t="n">
        <v>3.70276408983204E-006</v>
      </c>
      <c r="EK145" s="10" t="n">
        <v>8.95888646094414E-006</v>
      </c>
      <c r="EL145" s="10" t="n">
        <v>1.01733662615991E-005</v>
      </c>
      <c r="EM145" s="10" t="n">
        <v>7.60459909987445E-006</v>
      </c>
      <c r="EN145" s="10" t="n">
        <v>3.47376507071142E-006</v>
      </c>
      <c r="EO145" s="10" t="n">
        <v>0.00205814963810433</v>
      </c>
      <c r="EP145" s="10" t="n">
        <v>7.14353465805634E-006</v>
      </c>
      <c r="EQ145" s="10" t="n">
        <v>3.35266257211558E-006</v>
      </c>
      <c r="ER145" s="10" t="n">
        <v>3.62968147124998E-006</v>
      </c>
      <c r="ES145" s="10" t="n">
        <v>6.53894208615022E-006</v>
      </c>
      <c r="ET145" s="10" t="n">
        <v>2.23863815263887E-005</v>
      </c>
      <c r="EU145" s="10" t="n">
        <v>2.12047940147683E-005</v>
      </c>
      <c r="EV145" s="10" t="n">
        <v>0.000185776425289401</v>
      </c>
      <c r="EW145" s="10" t="n">
        <v>0.000178417056704914</v>
      </c>
      <c r="EX145" s="10" t="n">
        <v>1.61865427904593E-005</v>
      </c>
      <c r="EY145" s="10" t="n">
        <v>3.00826456505211E-005</v>
      </c>
      <c r="EZ145" s="10" t="n">
        <v>1.46677122134548E-005</v>
      </c>
      <c r="FA145" s="10" t="n">
        <v>2.64849365472326E-005</v>
      </c>
      <c r="FB145" s="10" t="n">
        <v>4.17570573483789E-005</v>
      </c>
      <c r="FC145" s="10" t="n">
        <v>1.23640049769147E-005</v>
      </c>
      <c r="FD145" s="10" t="n">
        <v>1.23220156906021E-005</v>
      </c>
      <c r="FE145" s="10" t="n">
        <v>1.1330279445771E-005</v>
      </c>
      <c r="FF145" s="10" t="n">
        <v>5.62556267405335E-006</v>
      </c>
      <c r="FG145" s="10" t="n">
        <v>4.50019256134222E-006</v>
      </c>
      <c r="FH145" s="10" t="n">
        <v>3.55034338937111E-006</v>
      </c>
      <c r="FI145" s="10" t="n">
        <v>6.99326044009922E-006</v>
      </c>
      <c r="FJ145" s="10" t="n">
        <v>5.72229748555833E-006</v>
      </c>
      <c r="FK145" s="10" t="n">
        <v>4.31295795893857E-006</v>
      </c>
      <c r="FL145" s="10" t="n">
        <v>2.47648885675139E-006</v>
      </c>
      <c r="FM145" s="10" t="n">
        <v>6.44858539408514E-006</v>
      </c>
      <c r="FN145" s="10" t="n">
        <v>4.60150653552199E-006</v>
      </c>
      <c r="FO145" s="10" t="n">
        <v>9.9617844147951E-006</v>
      </c>
      <c r="FP145" s="10" t="n">
        <v>4.9776111555703E-006</v>
      </c>
      <c r="FQ145" s="10" t="n">
        <v>3.73810950172809E-006</v>
      </c>
      <c r="FR145" s="10" t="n">
        <v>5.02882009530402E-006</v>
      </c>
      <c r="FS145" s="10" t="n">
        <v>4.8283590721388E-006</v>
      </c>
      <c r="FT145" s="10" t="n">
        <v>6.58246457425126E-006</v>
      </c>
      <c r="FU145" s="10" t="n">
        <v>5.70547315126657E-006</v>
      </c>
      <c r="FV145" s="10" t="n">
        <v>9.21957165035908E-006</v>
      </c>
      <c r="FW145" s="10" t="n">
        <v>8.94314558924954E-005</v>
      </c>
      <c r="FX145" s="10" t="n">
        <v>6.73897381281468E-006</v>
      </c>
      <c r="FY145" s="10" t="n">
        <v>6.39197958405612E-006</v>
      </c>
      <c r="FZ145" s="10" t="n">
        <v>8.37528853219433E-006</v>
      </c>
      <c r="GA145" s="10" t="n">
        <v>1.03239062345329E-005</v>
      </c>
      <c r="GB145" s="10" t="n">
        <v>7.86503897700323E-006</v>
      </c>
      <c r="GC145" s="10" t="n">
        <v>8.85924878738639E-006</v>
      </c>
      <c r="GD145" s="10" t="n">
        <v>6.54969494135978E-006</v>
      </c>
      <c r="GE145" s="10" t="n">
        <v>1.06713093171017E-005</v>
      </c>
      <c r="GF145" s="10" t="n">
        <v>5.64267320601228E-006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178943645849271</v>
      </c>
      <c r="D146" s="10" t="n">
        <v>0.000209118031512468</v>
      </c>
      <c r="E146" s="10" t="n">
        <v>0.00019475597553594</v>
      </c>
      <c r="F146" s="10" t="n">
        <v>0.00016000796644048</v>
      </c>
      <c r="G146" s="10" t="n">
        <v>0.000256263822081463</v>
      </c>
      <c r="H146" s="10" t="n">
        <v>0.000206105167942079</v>
      </c>
      <c r="I146" s="10" t="n">
        <v>0.000356289245619829</v>
      </c>
      <c r="J146" s="10" t="n">
        <v>0.000268433311258038</v>
      </c>
      <c r="K146" s="10" t="n">
        <v>0.000279532251386749</v>
      </c>
      <c r="L146" s="10" t="n">
        <v>0.000150158915200129</v>
      </c>
      <c r="M146" s="10" t="n">
        <v>0.000180229219705895</v>
      </c>
      <c r="N146" s="10" t="n">
        <v>0.00027479713059812</v>
      </c>
      <c r="O146" s="10" t="n">
        <v>0.00022276524437477</v>
      </c>
      <c r="P146" s="10" t="n">
        <v>0.000265992550928827</v>
      </c>
      <c r="Q146" s="10" t="n">
        <v>0.000545925114459542</v>
      </c>
      <c r="R146" s="10" t="n">
        <v>0.000369911296004511</v>
      </c>
      <c r="S146" s="10" t="n">
        <v>0.000487207329182566</v>
      </c>
      <c r="T146" s="10" t="n">
        <v>0.000347530415909847</v>
      </c>
      <c r="U146" s="10" t="n">
        <v>0.000580102621562402</v>
      </c>
      <c r="V146" s="10" t="n">
        <v>0.00078576470114856</v>
      </c>
      <c r="W146" s="10" t="n">
        <v>0.000440288458411751</v>
      </c>
      <c r="X146" s="10" t="n">
        <v>0.000448489138618146</v>
      </c>
      <c r="Y146" s="10" t="n">
        <v>0.000348848014737987</v>
      </c>
      <c r="Z146" s="10" t="n">
        <v>0.000341960358363802</v>
      </c>
      <c r="AA146" s="10" t="n">
        <v>0.000378407063448459</v>
      </c>
      <c r="AB146" s="10" t="n">
        <v>0.000407648149941722</v>
      </c>
      <c r="AC146" s="10" t="n">
        <v>0.000437744760674091</v>
      </c>
      <c r="AD146" s="10" t="n">
        <v>0.000392772550671935</v>
      </c>
      <c r="AE146" s="10" t="n">
        <v>0.000272436432697701</v>
      </c>
      <c r="AF146" s="10" t="n">
        <v>0.000368913946891544</v>
      </c>
      <c r="AG146" s="10" t="n">
        <v>0.000558096891134083</v>
      </c>
      <c r="AH146" s="10" t="n">
        <v>6.89374111877407E-005</v>
      </c>
      <c r="AI146" s="10" t="n">
        <v>0.000379601137386461</v>
      </c>
      <c r="AJ146" s="10" t="n">
        <v>0.000442459293981031</v>
      </c>
      <c r="AK146" s="10" t="n">
        <v>0.000357840169240453</v>
      </c>
      <c r="AL146" s="10" t="n">
        <v>0.000400559193746571</v>
      </c>
      <c r="AM146" s="10" t="n">
        <v>0.000473365678993195</v>
      </c>
      <c r="AN146" s="10" t="n">
        <v>0.000506200424790293</v>
      </c>
      <c r="AO146" s="10" t="n">
        <v>0.000438588847423369</v>
      </c>
      <c r="AP146" s="10" t="n">
        <v>0.000587729139779451</v>
      </c>
      <c r="AQ146" s="10" t="n">
        <v>0.000382739584595157</v>
      </c>
      <c r="AR146" s="10" t="n">
        <v>0.00042872973119197</v>
      </c>
      <c r="AS146" s="10" t="n">
        <v>0.000485978942775081</v>
      </c>
      <c r="AT146" s="10" t="n">
        <v>0.000464707499193695</v>
      </c>
      <c r="AU146" s="10" t="n">
        <v>0.000428368306513418</v>
      </c>
      <c r="AV146" s="10" t="n">
        <v>0.000488909227668914</v>
      </c>
      <c r="AW146" s="10" t="n">
        <v>0.000426375895785448</v>
      </c>
      <c r="AX146" s="10" t="n">
        <v>0.000431136179051699</v>
      </c>
      <c r="AY146" s="10" t="n">
        <v>0.000437111123737641</v>
      </c>
      <c r="AZ146" s="10" t="n">
        <v>0.000452437360106637</v>
      </c>
      <c r="BA146" s="10" t="n">
        <v>0.000505390650510498</v>
      </c>
      <c r="BB146" s="10" t="n">
        <v>0.000490702626073883</v>
      </c>
      <c r="BC146" s="10" t="n">
        <v>0.000575825000366876</v>
      </c>
      <c r="BD146" s="10" t="n">
        <v>0.000474653540347783</v>
      </c>
      <c r="BE146" s="10" t="n">
        <v>0.000496087396284721</v>
      </c>
      <c r="BF146" s="10" t="n">
        <v>0.000469543269892808</v>
      </c>
      <c r="BG146" s="10" t="n">
        <v>0.000491459787900471</v>
      </c>
      <c r="BH146" s="10" t="n">
        <v>0.000471334380799811</v>
      </c>
      <c r="BI146" s="10" t="n">
        <v>0.000576062900155291</v>
      </c>
      <c r="BJ146" s="10" t="n">
        <v>0.000433307014620979</v>
      </c>
      <c r="BK146" s="10" t="n">
        <v>0.00045786559277882</v>
      </c>
      <c r="BL146" s="10" t="n">
        <v>0.000437504573387711</v>
      </c>
      <c r="BM146" s="10" t="n">
        <v>0.000557147579478392</v>
      </c>
      <c r="BN146" s="10" t="n">
        <v>0.000422516886717613</v>
      </c>
      <c r="BO146" s="10" t="n">
        <v>0.000406369438578996</v>
      </c>
      <c r="BP146" s="10" t="n">
        <v>0.000709501806476032</v>
      </c>
      <c r="BQ146" s="10" t="n">
        <v>0.000472098405120296</v>
      </c>
      <c r="BR146" s="10" t="n">
        <v>0.000451117473780531</v>
      </c>
      <c r="BS146" s="10" t="n">
        <v>0.000449051863117665</v>
      </c>
      <c r="BT146" s="10" t="n">
        <v>0.000436031424697915</v>
      </c>
      <c r="BU146" s="10" t="n">
        <v>0.000436006262220295</v>
      </c>
      <c r="BV146" s="10" t="n">
        <v>0.000349284926849402</v>
      </c>
      <c r="BW146" s="10" t="n">
        <v>0.000542807254732536</v>
      </c>
      <c r="BX146" s="10" t="n">
        <v>0.000443362855677412</v>
      </c>
      <c r="BY146" s="10" t="n">
        <v>0.000503725351991598</v>
      </c>
      <c r="BZ146" s="10" t="n">
        <v>0.000625918918313836</v>
      </c>
      <c r="CA146" s="10" t="n">
        <v>0.000459132866651719</v>
      </c>
      <c r="CB146" s="10" t="n">
        <v>0.000476870125876374</v>
      </c>
      <c r="CC146" s="10" t="n">
        <v>0.000448676713451319</v>
      </c>
      <c r="CD146" s="10" t="n">
        <v>0.000578302360663536</v>
      </c>
      <c r="CE146" s="10" t="n">
        <v>0</v>
      </c>
      <c r="CF146" s="10" t="n">
        <v>0.000546076089325267</v>
      </c>
      <c r="CG146" s="10" t="n">
        <v>0.000498436656695312</v>
      </c>
      <c r="CH146" s="10" t="n">
        <v>0.000481877458922901</v>
      </c>
      <c r="CI146" s="10" t="n">
        <v>0.000506330812174328</v>
      </c>
      <c r="CJ146" s="10" t="n">
        <v>0.000518317301513661</v>
      </c>
      <c r="CK146" s="10" t="n">
        <v>0.000645586825821391</v>
      </c>
      <c r="CL146" s="10" t="n">
        <v>0</v>
      </c>
      <c r="CM146" s="10" t="n">
        <v>0.000518742776135248</v>
      </c>
      <c r="CN146" s="10" t="n">
        <v>0.00050394952679222</v>
      </c>
      <c r="CO146" s="10" t="n">
        <v>0.000548198887437271</v>
      </c>
      <c r="CP146" s="10" t="n">
        <v>0.000415148855770668</v>
      </c>
      <c r="CQ146" s="10" t="n">
        <v>0.000471679792992605</v>
      </c>
      <c r="CR146" s="10" t="n">
        <v>0.000405797564087615</v>
      </c>
      <c r="CS146" s="10" t="n">
        <v>0.000493239461317647</v>
      </c>
      <c r="CT146" s="10" t="n">
        <v>0.000496007333855928</v>
      </c>
      <c r="CU146" s="10" t="n">
        <v>0.000444639279542173</v>
      </c>
      <c r="CV146" s="10" t="n">
        <v>0.000438261735214299</v>
      </c>
      <c r="CW146" s="10" t="n">
        <v>0.000415235780693358</v>
      </c>
      <c r="CX146" s="10" t="n">
        <v>0.000366626448926022</v>
      </c>
      <c r="CY146" s="10" t="n">
        <v>0.000570664404956659</v>
      </c>
      <c r="CZ146" s="10" t="n">
        <v>0.000417168716474223</v>
      </c>
      <c r="DA146" s="10" t="n">
        <v>0.000460775290190963</v>
      </c>
      <c r="DB146" s="10" t="n">
        <v>0.000435777512423742</v>
      </c>
      <c r="DC146" s="10" t="n">
        <v>0.000496780508168275</v>
      </c>
      <c r="DD146" s="10" t="n">
        <v>0.000429470880532799</v>
      </c>
      <c r="DE146" s="10" t="n">
        <v>0.000486209980069599</v>
      </c>
      <c r="DF146" s="10" t="n">
        <v>0.000516356915757209</v>
      </c>
      <c r="DG146" s="10" t="n">
        <v>0.000496309283587377</v>
      </c>
      <c r="DH146" s="10" t="n">
        <v>0.000470474281564775</v>
      </c>
      <c r="DI146" s="10" t="n">
        <v>0.000456024156916575</v>
      </c>
      <c r="DJ146" s="10" t="n">
        <v>0.000493841073282579</v>
      </c>
      <c r="DK146" s="10" t="n">
        <v>0.000377874076422492</v>
      </c>
      <c r="DL146" s="10" t="n">
        <v>0.000411825121226765</v>
      </c>
      <c r="DM146" s="10" t="n">
        <v>0.000447356827125213</v>
      </c>
      <c r="DN146" s="10" t="n">
        <v>0.00051967150030925</v>
      </c>
      <c r="DO146" s="10" t="n">
        <v>0.000440995295283097</v>
      </c>
      <c r="DP146" s="10" t="n">
        <v>0.000422548911689131</v>
      </c>
      <c r="DQ146" s="10" t="n">
        <v>0.00044686272756466</v>
      </c>
      <c r="DR146" s="10" t="n">
        <v>0.000418490890298295</v>
      </c>
      <c r="DS146" s="10" t="n">
        <v>0.000474138853305541</v>
      </c>
      <c r="DT146" s="10" t="n">
        <v>0.000419751301677297</v>
      </c>
      <c r="DU146" s="10" t="n">
        <v>0.000368794996997336</v>
      </c>
      <c r="DV146" s="10" t="n">
        <v>0.000469209295189842</v>
      </c>
      <c r="DW146" s="10" t="n">
        <v>0.000584867479824584</v>
      </c>
      <c r="DX146" s="10" t="n">
        <v>0.000490149051566227</v>
      </c>
      <c r="DY146" s="10" t="n">
        <v>0.000480152685456897</v>
      </c>
      <c r="DZ146" s="10" t="n">
        <v>0.00049055622620409</v>
      </c>
      <c r="EA146" s="10" t="n">
        <v>0.000461438664600965</v>
      </c>
      <c r="EB146" s="10" t="n">
        <v>0.000369220471618924</v>
      </c>
      <c r="EC146" s="10" t="n">
        <v>0.000393687549858143</v>
      </c>
      <c r="ED146" s="10" t="n">
        <v>0.000385061395030161</v>
      </c>
      <c r="EE146" s="10" t="n">
        <v>0.000378013613798389</v>
      </c>
      <c r="EF146" s="10" t="n">
        <v>0.000389558616030377</v>
      </c>
      <c r="EG146" s="10" t="n">
        <v>0.000504750151080152</v>
      </c>
      <c r="EH146" s="10" t="n">
        <v>0.000848378095460819</v>
      </c>
      <c r="EI146" s="10" t="n">
        <v>0.00132465575936412</v>
      </c>
      <c r="EJ146" s="10" t="n">
        <v>0.000244467195073268</v>
      </c>
      <c r="EK146" s="10" t="n">
        <v>0.000239615411888396</v>
      </c>
      <c r="EL146" s="10" t="n">
        <v>0.00114411498243532</v>
      </c>
      <c r="EM146" s="10" t="n">
        <v>0.000820781720004766</v>
      </c>
      <c r="EN146" s="10" t="n">
        <v>0.000558924965397602</v>
      </c>
      <c r="EO146" s="10" t="n">
        <v>0.000697798966884423</v>
      </c>
      <c r="EP146" s="10" t="n">
        <v>0.0235767840310389</v>
      </c>
      <c r="EQ146" s="10" t="n">
        <v>0.000136556994797544</v>
      </c>
      <c r="ER146" s="10" t="n">
        <v>0.000315407081980026</v>
      </c>
      <c r="ES146" s="10" t="n">
        <v>0.000304369904296384</v>
      </c>
      <c r="ET146" s="10" t="n">
        <v>0.000190995786380216</v>
      </c>
      <c r="EU146" s="10" t="n">
        <v>0.000371002432534065</v>
      </c>
      <c r="EV146" s="10" t="n">
        <v>0.000610345632164564</v>
      </c>
      <c r="EW146" s="10" t="n">
        <v>0.000647551786573774</v>
      </c>
      <c r="EX146" s="10" t="n">
        <v>0.00200884182585573</v>
      </c>
      <c r="EY146" s="10" t="n">
        <v>0.000356538582898071</v>
      </c>
      <c r="EZ146" s="10" t="n">
        <v>0.00468623695710668</v>
      </c>
      <c r="FA146" s="10" t="n">
        <v>0.000589154251011971</v>
      </c>
      <c r="FB146" s="10" t="n">
        <v>0.00188818774566429</v>
      </c>
      <c r="FC146" s="10" t="n">
        <v>0.0023336139245066</v>
      </c>
      <c r="FD146" s="10" t="n">
        <v>0.000415144280774737</v>
      </c>
      <c r="FE146" s="10" t="n">
        <v>0.0008616684586405</v>
      </c>
      <c r="FF146" s="10" t="n">
        <v>0.00078692903761301</v>
      </c>
      <c r="FG146" s="10" t="n">
        <v>0.000513001156241789</v>
      </c>
      <c r="FH146" s="10" t="n">
        <v>0.00169367035616615</v>
      </c>
      <c r="FI146" s="10" t="n">
        <v>0.000462067726541483</v>
      </c>
      <c r="FJ146" s="10" t="n">
        <v>0.000273145557067013</v>
      </c>
      <c r="FK146" s="10" t="n">
        <v>0.000152513665605837</v>
      </c>
      <c r="FL146" s="10" t="n">
        <v>0.000102696534912706</v>
      </c>
      <c r="FM146" s="10" t="n">
        <v>0.000326945221718117</v>
      </c>
      <c r="FN146" s="10" t="n">
        <v>0.000310955610939121</v>
      </c>
      <c r="FO146" s="10" t="n">
        <v>0.00130189744210515</v>
      </c>
      <c r="FP146" s="10" t="n">
        <v>0.000540270419488773</v>
      </c>
      <c r="FQ146" s="10" t="n">
        <v>0.000326313872279633</v>
      </c>
      <c r="FR146" s="10" t="n">
        <v>0.000227284196605658</v>
      </c>
      <c r="FS146" s="10" t="n">
        <v>0.000713470615446212</v>
      </c>
      <c r="FT146" s="10" t="n">
        <v>0.000341049934173524</v>
      </c>
      <c r="FU146" s="10" t="n">
        <v>0.00113442742855134</v>
      </c>
      <c r="FV146" s="10" t="n">
        <v>0.000331421855236643</v>
      </c>
      <c r="FW146" s="10" t="n">
        <v>0.000872211536763589</v>
      </c>
      <c r="FX146" s="10" t="n">
        <v>0.000399939281797914</v>
      </c>
      <c r="FY146" s="10" t="n">
        <v>0.000430200592383801</v>
      </c>
      <c r="FZ146" s="10" t="n">
        <v>0.00039766322132222</v>
      </c>
      <c r="GA146" s="10" t="n">
        <v>0.000582547956887545</v>
      </c>
      <c r="GB146" s="10" t="n">
        <v>0.000681118531719839</v>
      </c>
      <c r="GC146" s="10" t="n">
        <v>0.000834291682989137</v>
      </c>
      <c r="GD146" s="10" t="n">
        <v>0.000737546531533328</v>
      </c>
      <c r="GE146" s="10" t="n">
        <v>0.000595593557784915</v>
      </c>
      <c r="GF146" s="10" t="n">
        <v>0.000539170132967357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0507106819756676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206344784657642</v>
      </c>
      <c r="D148" s="10" t="n">
        <v>0.000225401612060113</v>
      </c>
      <c r="E148" s="10" t="n">
        <v>0.000206313162066676</v>
      </c>
      <c r="F148" s="10" t="n">
        <v>0.000179258981408906</v>
      </c>
      <c r="G148" s="10" t="n">
        <v>0.000260385684445787</v>
      </c>
      <c r="H148" s="10" t="n">
        <v>0.000216221573902686</v>
      </c>
      <c r="I148" s="10" t="n">
        <v>0.000361891039187518</v>
      </c>
      <c r="J148" s="10" t="n">
        <v>0.000292829408690527</v>
      </c>
      <c r="K148" s="10" t="n">
        <v>0.000312366899475681</v>
      </c>
      <c r="L148" s="10" t="n">
        <v>0.000440584910892749</v>
      </c>
      <c r="M148" s="10" t="n">
        <v>0.000432067893059242</v>
      </c>
      <c r="N148" s="10" t="n">
        <v>0.000514475311030246</v>
      </c>
      <c r="O148" s="10" t="n">
        <v>0.000394796453260361</v>
      </c>
      <c r="P148" s="10" t="n">
        <v>0.000381209280008641</v>
      </c>
      <c r="Q148" s="10" t="n">
        <v>0.0018415205031771</v>
      </c>
      <c r="R148" s="10" t="n">
        <v>0.000652433080464838</v>
      </c>
      <c r="S148" s="10" t="n">
        <v>0.000477202817144999</v>
      </c>
      <c r="T148" s="10" t="n">
        <v>0.000770706841109467</v>
      </c>
      <c r="U148" s="10" t="n">
        <v>0.00150200982570258</v>
      </c>
      <c r="V148" s="10" t="n">
        <v>0.000598329989581126</v>
      </c>
      <c r="W148" s="10" t="n">
        <v>0.000471135496024991</v>
      </c>
      <c r="X148" s="10" t="n">
        <v>0.000534410192375206</v>
      </c>
      <c r="Y148" s="10" t="n">
        <v>0.000557980617594889</v>
      </c>
      <c r="Z148" s="10" t="n">
        <v>0.000383767547617789</v>
      </c>
      <c r="AA148" s="10" t="n">
        <v>0.000553543968082361</v>
      </c>
      <c r="AB148" s="10" t="n">
        <v>0.000650692783875343</v>
      </c>
      <c r="AC148" s="10" t="n">
        <v>0.000615563247571225</v>
      </c>
      <c r="AD148" s="10" t="n">
        <v>0.000558830211205509</v>
      </c>
      <c r="AE148" s="10" t="n">
        <v>0.000263596431515201</v>
      </c>
      <c r="AF148" s="10" t="n">
        <v>0.000555573084336012</v>
      </c>
      <c r="AG148" s="10" t="n">
        <v>0.000586972208992508</v>
      </c>
      <c r="AH148" s="10" t="n">
        <v>0.000107234314138402</v>
      </c>
      <c r="AI148" s="10" t="n">
        <v>0.000530638671359329</v>
      </c>
      <c r="AJ148" s="10" t="n">
        <v>0.000769143631029382</v>
      </c>
      <c r="AK148" s="10" t="n">
        <v>0.00058613421033191</v>
      </c>
      <c r="AL148" s="10" t="n">
        <v>0.000557240648966285</v>
      </c>
      <c r="AM148" s="10" t="n">
        <v>0.000570439918435489</v>
      </c>
      <c r="AN148" s="10" t="n">
        <v>0.000692066727808879</v>
      </c>
      <c r="AO148" s="10" t="n">
        <v>0.000523504614837401</v>
      </c>
      <c r="AP148" s="10" t="n">
        <v>0.000552329660589267</v>
      </c>
      <c r="AQ148" s="10" t="n">
        <v>0.000493228092160197</v>
      </c>
      <c r="AR148" s="10" t="n">
        <v>0.000467693904041526</v>
      </c>
      <c r="AS148" s="10" t="n">
        <v>0.000543131702963626</v>
      </c>
      <c r="AT148" s="10" t="n">
        <v>0.000486321718293225</v>
      </c>
      <c r="AU148" s="10" t="n">
        <v>0.000430553170951971</v>
      </c>
      <c r="AV148" s="10" t="n">
        <v>0.000532947120499846</v>
      </c>
      <c r="AW148" s="10" t="n">
        <v>0.00042377644970796</v>
      </c>
      <c r="AX148" s="10" t="n">
        <v>0.000526281078324215</v>
      </c>
      <c r="AY148" s="10" t="n">
        <v>0.000580338843494209</v>
      </c>
      <c r="AZ148" s="10" t="n">
        <v>0.000497878721204929</v>
      </c>
      <c r="BA148" s="10" t="n">
        <v>0.000454356549258437</v>
      </c>
      <c r="BB148" s="10" t="n">
        <v>0.000517289721626219</v>
      </c>
      <c r="BC148" s="10" t="n">
        <v>0.000411508992585887</v>
      </c>
      <c r="BD148" s="10" t="n">
        <v>0.000420634218252306</v>
      </c>
      <c r="BE148" s="10" t="n">
        <v>0.000472468915277391</v>
      </c>
      <c r="BF148" s="10" t="n">
        <v>0.00049146249749793</v>
      </c>
      <c r="BG148" s="10" t="n">
        <v>0.000510080824972339</v>
      </c>
      <c r="BH148" s="10" t="n">
        <v>0.000526738551806857</v>
      </c>
      <c r="BI148" s="10" t="n">
        <v>0.000794940286653071</v>
      </c>
      <c r="BJ148" s="10" t="n">
        <v>0.00061564230404864</v>
      </c>
      <c r="BK148" s="10" t="n">
        <v>0.000572190755888639</v>
      </c>
      <c r="BL148" s="10" t="n">
        <v>0.000548493840305092</v>
      </c>
      <c r="BM148" s="10" t="n">
        <v>0.000789907024257651</v>
      </c>
      <c r="BN148" s="10" t="n">
        <v>0.000561303097819049</v>
      </c>
      <c r="BO148" s="10" t="n">
        <v>0.000353169528599098</v>
      </c>
      <c r="BP148" s="10" t="n">
        <v>0.000952664283614138</v>
      </c>
      <c r="BQ148" s="10" t="n">
        <v>0.000664656265959559</v>
      </c>
      <c r="BR148" s="10" t="n">
        <v>0.000555522488190466</v>
      </c>
      <c r="BS148" s="10" t="n">
        <v>0.000582392203734268</v>
      </c>
      <c r="BT148" s="10" t="n">
        <v>0.000438588471316429</v>
      </c>
      <c r="BU148" s="10" t="n">
        <v>0.000483464090156265</v>
      </c>
      <c r="BV148" s="10" t="n">
        <v>0.000525042526844714</v>
      </c>
      <c r="BW148" s="10" t="n">
        <v>0.000489781229744904</v>
      </c>
      <c r="BX148" s="10" t="n">
        <v>0.000438082509860973</v>
      </c>
      <c r="BY148" s="10" t="n">
        <v>0.000638780553858455</v>
      </c>
      <c r="BZ148" s="10" t="n">
        <v>0.000504029315147814</v>
      </c>
      <c r="CA148" s="10" t="n">
        <v>0.00044591753381598</v>
      </c>
      <c r="CB148" s="10" t="n">
        <v>0.000440092652560045</v>
      </c>
      <c r="CC148" s="10" t="n">
        <v>0.00122985526698562</v>
      </c>
      <c r="CD148" s="10" t="n">
        <v>0.000644080500104355</v>
      </c>
      <c r="CE148" s="10" t="n">
        <v>0</v>
      </c>
      <c r="CF148" s="10" t="n">
        <v>0.000588125379476402</v>
      </c>
      <c r="CG148" s="10" t="n">
        <v>0.000546031494555207</v>
      </c>
      <c r="CH148" s="10" t="n">
        <v>0.000534375407525143</v>
      </c>
      <c r="CI148" s="10" t="n">
        <v>0.000453342518174795</v>
      </c>
      <c r="CJ148" s="10" t="n">
        <v>0.000506417874852112</v>
      </c>
      <c r="CK148" s="10" t="n">
        <v>0.000943919583125676</v>
      </c>
      <c r="CL148" s="10" t="n">
        <v>0</v>
      </c>
      <c r="CM148" s="10" t="n">
        <v>0.000607729277702584</v>
      </c>
      <c r="CN148" s="10" t="n">
        <v>0.00068518776018741</v>
      </c>
      <c r="CO148" s="10" t="n">
        <v>0.00111229301463772</v>
      </c>
      <c r="CP148" s="10" t="n">
        <v>0.000606796411269087</v>
      </c>
      <c r="CQ148" s="10" t="n">
        <v>0.000611739022237072</v>
      </c>
      <c r="CR148" s="10" t="n">
        <v>0.000476093918288459</v>
      </c>
      <c r="CS148" s="10" t="n">
        <v>0.000735137750790922</v>
      </c>
      <c r="CT148" s="10" t="n">
        <v>0.00065581880587093</v>
      </c>
      <c r="CU148" s="10" t="n">
        <v>0.000583462101395284</v>
      </c>
      <c r="CV148" s="10" t="n">
        <v>0.000675213994996737</v>
      </c>
      <c r="CW148" s="10" t="n">
        <v>0.000506336710201966</v>
      </c>
      <c r="CX148" s="10" t="n">
        <v>0.000649340391068364</v>
      </c>
      <c r="CY148" s="10" t="n">
        <v>0.000562456268302942</v>
      </c>
      <c r="CZ148" s="10" t="n">
        <v>0.000419178524981505</v>
      </c>
      <c r="DA148" s="10" t="n">
        <v>0.000581456175041674</v>
      </c>
      <c r="DB148" s="10" t="n">
        <v>0.000721513684516408</v>
      </c>
      <c r="DC148" s="10" t="n">
        <v>0.000732513075740745</v>
      </c>
      <c r="DD148" s="10" t="n">
        <v>0.000516665702497823</v>
      </c>
      <c r="DE148" s="10" t="n">
        <v>0.000667562382069333</v>
      </c>
      <c r="DF148" s="10" t="n">
        <v>0.00065873546284436</v>
      </c>
      <c r="DG148" s="10" t="n">
        <v>0.000709329500217213</v>
      </c>
      <c r="DH148" s="10" t="n">
        <v>0.0011111651422266</v>
      </c>
      <c r="DI148" s="10" t="n">
        <v>0.00094720095398158</v>
      </c>
      <c r="DJ148" s="10" t="n">
        <v>0.00056725868578431</v>
      </c>
      <c r="DK148" s="10" t="n">
        <v>0.000471307312102573</v>
      </c>
      <c r="DL148" s="10" t="n">
        <v>0.000775349037463275</v>
      </c>
      <c r="DM148" s="10" t="n">
        <v>0.00051878547017891</v>
      </c>
      <c r="DN148" s="10" t="n">
        <v>0.000560786595499938</v>
      </c>
      <c r="DO148" s="10" t="n">
        <v>0.000488823065238635</v>
      </c>
      <c r="DP148" s="10" t="n">
        <v>0.000498581796810739</v>
      </c>
      <c r="DQ148" s="10" t="n">
        <v>0.000483452495206244</v>
      </c>
      <c r="DR148" s="10" t="n">
        <v>0.00047835177128343</v>
      </c>
      <c r="DS148" s="10" t="n">
        <v>0.000538573833519061</v>
      </c>
      <c r="DT148" s="10" t="n">
        <v>0.000510527757591325</v>
      </c>
      <c r="DU148" s="10" t="n">
        <v>0.00044378195483941</v>
      </c>
      <c r="DV148" s="10" t="n">
        <v>0.00049202643370349</v>
      </c>
      <c r="DW148" s="10" t="n">
        <v>0.000597330715706601</v>
      </c>
      <c r="DX148" s="10" t="n">
        <v>0.000529957731567194</v>
      </c>
      <c r="DY148" s="10" t="n">
        <v>0.000614376346323635</v>
      </c>
      <c r="DZ148" s="10" t="n">
        <v>0.000539202068992919</v>
      </c>
      <c r="EA148" s="10" t="n">
        <v>0.000585380538580554</v>
      </c>
      <c r="EB148" s="10" t="n">
        <v>0.000476778020339689</v>
      </c>
      <c r="EC148" s="10" t="n">
        <v>0.000516150254265078</v>
      </c>
      <c r="ED148" s="10" t="n">
        <v>0.000554533755179596</v>
      </c>
      <c r="EE148" s="10" t="n">
        <v>0.00061970580698777</v>
      </c>
      <c r="EF148" s="10" t="n">
        <v>0.00055530218414007</v>
      </c>
      <c r="EG148" s="10" t="n">
        <v>0.000339012094623624</v>
      </c>
      <c r="EH148" s="10" t="n">
        <v>0.000367812896389082</v>
      </c>
      <c r="EI148" s="10" t="n">
        <v>0.000271563216265899</v>
      </c>
      <c r="EJ148" s="10" t="n">
        <v>0.000228992884307484</v>
      </c>
      <c r="EK148" s="10" t="n">
        <v>0.00155045563506248</v>
      </c>
      <c r="EL148" s="10" t="n">
        <v>0.00149395660586991</v>
      </c>
      <c r="EM148" s="10" t="n">
        <v>0.000481573059216499</v>
      </c>
      <c r="EN148" s="10" t="n">
        <v>0.000816870553487985</v>
      </c>
      <c r="EO148" s="10" t="n">
        <v>0.00200902536752395</v>
      </c>
      <c r="EP148" s="10" t="n">
        <v>0.000153252562598476</v>
      </c>
      <c r="EQ148" s="10" t="n">
        <v>8.03554280432207E-005</v>
      </c>
      <c r="ER148" s="10" t="n">
        <v>0.10572697063569</v>
      </c>
      <c r="ES148" s="10" t="n">
        <v>0.000411923248527541</v>
      </c>
      <c r="ET148" s="10" t="n">
        <v>0.000146293484413227</v>
      </c>
      <c r="EU148" s="10" t="n">
        <v>0.000247664970186535</v>
      </c>
      <c r="EV148" s="10" t="n">
        <v>0.00056069172772704</v>
      </c>
      <c r="EW148" s="10" t="n">
        <v>0.000553311014995578</v>
      </c>
      <c r="EX148" s="10" t="n">
        <v>0.000481125072511148</v>
      </c>
      <c r="EY148" s="10" t="n">
        <v>0.000343235818690315</v>
      </c>
      <c r="EZ148" s="10" t="n">
        <v>0.000553354232536565</v>
      </c>
      <c r="FA148" s="10" t="n">
        <v>0.000335179436598546</v>
      </c>
      <c r="FB148" s="10" t="n">
        <v>0.000315863303950154</v>
      </c>
      <c r="FC148" s="10" t="n">
        <v>0.000300565348527174</v>
      </c>
      <c r="FD148" s="10" t="n">
        <v>0.000340498356399026</v>
      </c>
      <c r="FE148" s="10" t="n">
        <v>0.000321409906405589</v>
      </c>
      <c r="FF148" s="10" t="n">
        <v>0.000190645222329393</v>
      </c>
      <c r="FG148" s="10" t="n">
        <v>0.000325010665430249</v>
      </c>
      <c r="FH148" s="10" t="n">
        <v>0.000503498055619585</v>
      </c>
      <c r="FI148" s="10" t="n">
        <v>0.000729698665144772</v>
      </c>
      <c r="FJ148" s="10" t="n">
        <v>0.00111275681263856</v>
      </c>
      <c r="FK148" s="10" t="n">
        <v>0.000822442454016192</v>
      </c>
      <c r="FL148" s="10" t="n">
        <v>0.000393084617002735</v>
      </c>
      <c r="FM148" s="10" t="n">
        <v>0.00104863041450499</v>
      </c>
      <c r="FN148" s="10" t="n">
        <v>0.000660138451796884</v>
      </c>
      <c r="FO148" s="10" t="n">
        <v>0.000404106144040748</v>
      </c>
      <c r="FP148" s="10" t="n">
        <v>0.000532810089272327</v>
      </c>
      <c r="FQ148" s="10" t="n">
        <v>0.000569375291206301</v>
      </c>
      <c r="FR148" s="10" t="n">
        <v>0.000270307799404549</v>
      </c>
      <c r="FS148" s="10" t="n">
        <v>0.000584936768220664</v>
      </c>
      <c r="FT148" s="10" t="n">
        <v>0.000533422513450701</v>
      </c>
      <c r="FU148" s="10" t="n">
        <v>0.000244734610090353</v>
      </c>
      <c r="FV148" s="10" t="n">
        <v>0.000604073706186916</v>
      </c>
      <c r="FW148" s="10" t="n">
        <v>0.000270484885913959</v>
      </c>
      <c r="FX148" s="10" t="n">
        <v>0.000407434948783102</v>
      </c>
      <c r="FY148" s="10" t="n">
        <v>0.000575982304545461</v>
      </c>
      <c r="FZ148" s="10" t="n">
        <v>0.000379693503815004</v>
      </c>
      <c r="GA148" s="10" t="n">
        <v>0.000384344132859736</v>
      </c>
      <c r="GB148" s="10" t="n">
        <v>0.000500704726750923</v>
      </c>
      <c r="GC148" s="10" t="n">
        <v>0.000412735949115367</v>
      </c>
      <c r="GD148" s="10" t="n">
        <v>0.0003115742265288</v>
      </c>
      <c r="GE148" s="10" t="n">
        <v>0.000701400662575673</v>
      </c>
      <c r="GF148" s="10" t="n">
        <v>0.000448803622284809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0129376664488436</v>
      </c>
      <c r="D149" s="10" t="n">
        <v>0.0001989710155323</v>
      </c>
      <c r="E149" s="10" t="n">
        <v>0.000154470167394539</v>
      </c>
      <c r="F149" s="10" t="n">
        <v>0.000107967125989397</v>
      </c>
      <c r="G149" s="10" t="n">
        <v>0.000260261983161451</v>
      </c>
      <c r="H149" s="10" t="n">
        <v>0.00015656848730023</v>
      </c>
      <c r="I149" s="10" t="n">
        <v>0.000205399039438514</v>
      </c>
      <c r="J149" s="10" t="n">
        <v>0.000180257918243989</v>
      </c>
      <c r="K149" s="10" t="n">
        <v>0.000124587688771545</v>
      </c>
      <c r="L149" s="10" t="n">
        <v>5.07228228146355E-005</v>
      </c>
      <c r="M149" s="10" t="n">
        <v>9.19927478314393E-005</v>
      </c>
      <c r="N149" s="10" t="n">
        <v>0.00017371908168528</v>
      </c>
      <c r="O149" s="10" t="n">
        <v>0.000123339377565721</v>
      </c>
      <c r="P149" s="10" t="n">
        <v>0.000117979427418502</v>
      </c>
      <c r="Q149" s="10" t="n">
        <v>7.75261337965955E-005</v>
      </c>
      <c r="R149" s="10" t="n">
        <v>0.000558215399216342</v>
      </c>
      <c r="S149" s="10" t="n">
        <v>0.000140924321946095</v>
      </c>
      <c r="T149" s="10" t="n">
        <v>0.000105509666282244</v>
      </c>
      <c r="U149" s="10" t="n">
        <v>7.17874624956661E-005</v>
      </c>
      <c r="V149" s="10" t="n">
        <v>3.30968911037601E-005</v>
      </c>
      <c r="W149" s="10" t="n">
        <v>0.00019768977205224</v>
      </c>
      <c r="X149" s="10" t="n">
        <v>0.000233207674846127</v>
      </c>
      <c r="Y149" s="10" t="n">
        <v>0.000143834377908621</v>
      </c>
      <c r="Z149" s="10" t="n">
        <v>0.000645761844995235</v>
      </c>
      <c r="AA149" s="10" t="n">
        <v>0.000361514485452637</v>
      </c>
      <c r="AB149" s="10" t="n">
        <v>0.000333383647794394</v>
      </c>
      <c r="AC149" s="10" t="n">
        <v>0.000360911468809538</v>
      </c>
      <c r="AD149" s="10" t="n">
        <v>0.000250285284190979</v>
      </c>
      <c r="AE149" s="10" t="n">
        <v>0.000164647130194822</v>
      </c>
      <c r="AF149" s="10" t="n">
        <v>0.000248667597476836</v>
      </c>
      <c r="AG149" s="10" t="n">
        <v>0.000341304749809535</v>
      </c>
      <c r="AH149" s="10" t="n">
        <v>5.43542735952159E-005</v>
      </c>
      <c r="AI149" s="10" t="n">
        <v>0.000171517514649553</v>
      </c>
      <c r="AJ149" s="10" t="n">
        <v>0.000230836106070427</v>
      </c>
      <c r="AK149" s="10" t="n">
        <v>0.000230642962732342</v>
      </c>
      <c r="AL149" s="10" t="n">
        <v>0.000269652131625942</v>
      </c>
      <c r="AM149" s="10" t="n">
        <v>0.000206400803618304</v>
      </c>
      <c r="AN149" s="10" t="n">
        <v>0.000197843307655096</v>
      </c>
      <c r="AO149" s="10" t="n">
        <v>0.000195593677300214</v>
      </c>
      <c r="AP149" s="10" t="n">
        <v>0.000200110294208561</v>
      </c>
      <c r="AQ149" s="10" t="n">
        <v>0.000120690554643415</v>
      </c>
      <c r="AR149" s="10" t="n">
        <v>0.000137897667931545</v>
      </c>
      <c r="AS149" s="10" t="n">
        <v>0.000175307396371051</v>
      </c>
      <c r="AT149" s="10" t="n">
        <v>0.000292129298853242</v>
      </c>
      <c r="AU149" s="10" t="n">
        <v>0.000241105635263157</v>
      </c>
      <c r="AV149" s="10" t="n">
        <v>0.00131967633415463</v>
      </c>
      <c r="AW149" s="10" t="n">
        <v>0.000721679637723078</v>
      </c>
      <c r="AX149" s="10" t="n">
        <v>0.000627862708917423</v>
      </c>
      <c r="AY149" s="10" t="n">
        <v>0.000374027414569987</v>
      </c>
      <c r="AZ149" s="10" t="n">
        <v>0.00064199688499478</v>
      </c>
      <c r="BA149" s="10" t="n">
        <v>0.00031275825344675</v>
      </c>
      <c r="BB149" s="10" t="n">
        <v>0.000318609517523106</v>
      </c>
      <c r="BC149" s="10" t="n">
        <v>0.000250537616616541</v>
      </c>
      <c r="BD149" s="10" t="n">
        <v>0.000568597966215232</v>
      </c>
      <c r="BE149" s="10" t="n">
        <v>0.0003401387692893</v>
      </c>
      <c r="BF149" s="10" t="n">
        <v>0.000509444481196268</v>
      </c>
      <c r="BG149" s="10" t="n">
        <v>0.00057161527458439</v>
      </c>
      <c r="BH149" s="10" t="n">
        <v>0.000567814712125303</v>
      </c>
      <c r="BI149" s="10" t="n">
        <v>0.000196939005205814</v>
      </c>
      <c r="BJ149" s="10" t="n">
        <v>0.000307656866155354</v>
      </c>
      <c r="BK149" s="10" t="n">
        <v>0.000474651978497032</v>
      </c>
      <c r="BL149" s="10" t="n">
        <v>0.000289746604309219</v>
      </c>
      <c r="BM149" s="10" t="n">
        <v>0.000436387791050331</v>
      </c>
      <c r="BN149" s="10" t="n">
        <v>0.000465746913531417</v>
      </c>
      <c r="BO149" s="10" t="n">
        <v>6.69375175683666E-005</v>
      </c>
      <c r="BP149" s="10" t="n">
        <v>0.000858255119347135</v>
      </c>
      <c r="BQ149" s="10" t="n">
        <v>0.000333760143794439</v>
      </c>
      <c r="BR149" s="10" t="n">
        <v>0.000251682235661597</v>
      </c>
      <c r="BS149" s="10" t="n">
        <v>0.00021229167542989</v>
      </c>
      <c r="BT149" s="10" t="n">
        <v>0.000148604217303996</v>
      </c>
      <c r="BU149" s="10" t="n">
        <v>0.000214134102664155</v>
      </c>
      <c r="BV149" s="10" t="n">
        <v>0.000153511126165109</v>
      </c>
      <c r="BW149" s="10" t="n">
        <v>0.000238315737598517</v>
      </c>
      <c r="BX149" s="10" t="n">
        <v>0.000325192857155107</v>
      </c>
      <c r="BY149" s="10" t="n">
        <v>0.00204281122237433</v>
      </c>
      <c r="BZ149" s="10" t="n">
        <v>0.00153696258950001</v>
      </c>
      <c r="CA149" s="10" t="n">
        <v>0.000629046490666975</v>
      </c>
      <c r="CB149" s="10" t="n">
        <v>0.000203067523428776</v>
      </c>
      <c r="CC149" s="10" t="n">
        <v>0.00087016859206725</v>
      </c>
      <c r="CD149" s="10" t="n">
        <v>0.000487081686867327</v>
      </c>
      <c r="CE149" s="10" t="n">
        <v>0</v>
      </c>
      <c r="CF149" s="10" t="n">
        <v>0.000345397697460147</v>
      </c>
      <c r="CG149" s="10" t="n">
        <v>0.000213837267165301</v>
      </c>
      <c r="CH149" s="10" t="n">
        <v>0.000218979152253393</v>
      </c>
      <c r="CI149" s="10" t="n">
        <v>0.000184632570348536</v>
      </c>
      <c r="CJ149" s="10" t="n">
        <v>0.000219075278891702</v>
      </c>
      <c r="CK149" s="10" t="n">
        <v>0.000268231148495747</v>
      </c>
      <c r="CL149" s="10" t="n">
        <v>0</v>
      </c>
      <c r="CM149" s="10" t="n">
        <v>0.000196333318378318</v>
      </c>
      <c r="CN149" s="10" t="n">
        <v>0.000162323179707544</v>
      </c>
      <c r="CO149" s="10" t="n">
        <v>0.000147309177871216</v>
      </c>
      <c r="CP149" s="10" t="n">
        <v>0.000124953059003268</v>
      </c>
      <c r="CQ149" s="10" t="n">
        <v>0.000170730255283027</v>
      </c>
      <c r="CR149" s="10" t="n">
        <v>0.00012648040447863</v>
      </c>
      <c r="CS149" s="10" t="n">
        <v>9.97629844281223E-005</v>
      </c>
      <c r="CT149" s="10" t="n">
        <v>0.000112667095559704</v>
      </c>
      <c r="CU149" s="10" t="n">
        <v>0.000116625198898244</v>
      </c>
      <c r="CV149" s="10" t="n">
        <v>0.00013170462025231</v>
      </c>
      <c r="CW149" s="10" t="n">
        <v>0.000125395864582518</v>
      </c>
      <c r="CX149" s="10" t="n">
        <v>0.000103264041203959</v>
      </c>
      <c r="CY149" s="10" t="n">
        <v>8.82455890603013E-005</v>
      </c>
      <c r="CZ149" s="10" t="n">
        <v>8.7463225031838E-005</v>
      </c>
      <c r="DA149" s="10" t="n">
        <v>0.00011174410181964</v>
      </c>
      <c r="DB149" s="10" t="n">
        <v>0.000119932667305262</v>
      </c>
      <c r="DC149" s="10" t="n">
        <v>0.000137688503487075</v>
      </c>
      <c r="DD149" s="10" t="n">
        <v>0.000112856678651926</v>
      </c>
      <c r="DE149" s="10" t="n">
        <v>0.000135058816886285</v>
      </c>
      <c r="DF149" s="10" t="n">
        <v>0.000145448059346168</v>
      </c>
      <c r="DG149" s="10" t="n">
        <v>0.000109267060760239</v>
      </c>
      <c r="DH149" s="10" t="n">
        <v>0.00013787853161003</v>
      </c>
      <c r="DI149" s="10" t="n">
        <v>9.20755235477614E-005</v>
      </c>
      <c r="DJ149" s="10" t="n">
        <v>9.73753945460373E-005</v>
      </c>
      <c r="DK149" s="10" t="n">
        <v>9.6998008484526E-005</v>
      </c>
      <c r="DL149" s="10" t="n">
        <v>0.000124289963211226</v>
      </c>
      <c r="DM149" s="10" t="n">
        <v>0.000125993540856822</v>
      </c>
      <c r="DN149" s="10" t="n">
        <v>0.00015084806225935</v>
      </c>
      <c r="DO149" s="10" t="n">
        <v>0.000164514956067147</v>
      </c>
      <c r="DP149" s="10" t="n">
        <v>0.000168222507103056</v>
      </c>
      <c r="DQ149" s="10" t="n">
        <v>0.000169986163897595</v>
      </c>
      <c r="DR149" s="10" t="n">
        <v>0.000148142275403231</v>
      </c>
      <c r="DS149" s="10" t="n">
        <v>0.000133179897131921</v>
      </c>
      <c r="DT149" s="10" t="n">
        <v>0.000130319239580748</v>
      </c>
      <c r="DU149" s="10" t="n">
        <v>8.22795070548527E-005</v>
      </c>
      <c r="DV149" s="10" t="n">
        <v>0.00012387519456815</v>
      </c>
      <c r="DW149" s="10" t="n">
        <v>0.000112914087616472</v>
      </c>
      <c r="DX149" s="10" t="n">
        <v>0.000180898762499385</v>
      </c>
      <c r="DY149" s="10" t="n">
        <v>0.000113413857129534</v>
      </c>
      <c r="DZ149" s="10" t="n">
        <v>0.000221589702532668</v>
      </c>
      <c r="EA149" s="10" t="n">
        <v>0.000241847056464192</v>
      </c>
      <c r="EB149" s="10" t="n">
        <v>0.000155625022146452</v>
      </c>
      <c r="EC149" s="10" t="n">
        <v>0.000158412694657427</v>
      </c>
      <c r="ED149" s="10" t="n">
        <v>0.000170786774186108</v>
      </c>
      <c r="EE149" s="10" t="n">
        <v>0.000215179034825038</v>
      </c>
      <c r="EF149" s="10" t="n">
        <v>0.000221876747355397</v>
      </c>
      <c r="EG149" s="10" t="n">
        <v>0.000104334340116618</v>
      </c>
      <c r="EH149" s="10" t="n">
        <v>6.27902761683386E-005</v>
      </c>
      <c r="EI149" s="10" t="n">
        <v>7.87806754326808E-005</v>
      </c>
      <c r="EJ149" s="10" t="n">
        <v>7.83534459290831E-005</v>
      </c>
      <c r="EK149" s="10" t="n">
        <v>6.7386553577877E-005</v>
      </c>
      <c r="EL149" s="10" t="n">
        <v>4.71140686014338E-005</v>
      </c>
      <c r="EM149" s="10" t="n">
        <v>5.46773659073116E-005</v>
      </c>
      <c r="EN149" s="10" t="n">
        <v>3.79439433312958E-005</v>
      </c>
      <c r="EO149" s="10" t="n">
        <v>5.12243724506299E-005</v>
      </c>
      <c r="EP149" s="10" t="n">
        <v>2.0357663858723E-005</v>
      </c>
      <c r="EQ149" s="10" t="n">
        <v>1.3616827850344E-005</v>
      </c>
      <c r="ER149" s="10" t="n">
        <v>0.000235451074770748</v>
      </c>
      <c r="ES149" s="10" t="n">
        <v>0.44621896497114</v>
      </c>
      <c r="ET149" s="10" t="n">
        <v>4.94896426537301E-005</v>
      </c>
      <c r="EU149" s="10" t="n">
        <v>0.000489889830792016</v>
      </c>
      <c r="EV149" s="10" t="n">
        <v>0.000361120633254008</v>
      </c>
      <c r="EW149" s="10" t="n">
        <v>0.000351474147087359</v>
      </c>
      <c r="EX149" s="10" t="n">
        <v>0.000130191960791135</v>
      </c>
      <c r="EY149" s="10" t="n">
        <v>0.000112691572250014</v>
      </c>
      <c r="EZ149" s="10" t="n">
        <v>3.63425447419771E-005</v>
      </c>
      <c r="FA149" s="10" t="n">
        <v>0.000178478240343065</v>
      </c>
      <c r="FB149" s="10" t="n">
        <v>7.06615347413931E-005</v>
      </c>
      <c r="FC149" s="10" t="n">
        <v>4.68724169134614E-005</v>
      </c>
      <c r="FD149" s="10" t="n">
        <v>0.000230285158023079</v>
      </c>
      <c r="FE149" s="10" t="n">
        <v>3.82051763715164E-005</v>
      </c>
      <c r="FF149" s="10" t="n">
        <v>0.000392466372926824</v>
      </c>
      <c r="FG149" s="10" t="n">
        <v>2.98656564612896E-005</v>
      </c>
      <c r="FH149" s="10" t="n">
        <v>2.28078250618558E-005</v>
      </c>
      <c r="FI149" s="10" t="n">
        <v>5.55803332643947E-005</v>
      </c>
      <c r="FJ149" s="10" t="n">
        <v>7.36788431105517E-005</v>
      </c>
      <c r="FK149" s="10" t="n">
        <v>5.1753068961332E-005</v>
      </c>
      <c r="FL149" s="10" t="n">
        <v>3.25795873798206E-005</v>
      </c>
      <c r="FM149" s="10" t="n">
        <v>8.10240753573016E-005</v>
      </c>
      <c r="FN149" s="10" t="n">
        <v>5.49216877796816E-005</v>
      </c>
      <c r="FO149" s="10" t="n">
        <v>9.93290794635309E-005</v>
      </c>
      <c r="FP149" s="10" t="n">
        <v>0.000108150033620624</v>
      </c>
      <c r="FQ149" s="10" t="n">
        <v>6.73042228922879E-005</v>
      </c>
      <c r="FR149" s="10" t="n">
        <v>8.28380206246601E-005</v>
      </c>
      <c r="FS149" s="10" t="n">
        <v>9.00964718784916E-005</v>
      </c>
      <c r="FT149" s="10" t="n">
        <v>0.000143700423658014</v>
      </c>
      <c r="FU149" s="10" t="n">
        <v>6.25521847262295E-005</v>
      </c>
      <c r="FV149" s="10" t="n">
        <v>3.44081296552187E-005</v>
      </c>
      <c r="FW149" s="10" t="n">
        <v>2.5284332084377E-005</v>
      </c>
      <c r="FX149" s="10" t="n">
        <v>0.000120146282057061</v>
      </c>
      <c r="FY149" s="10" t="n">
        <v>9.41840791603091E-005</v>
      </c>
      <c r="FZ149" s="10" t="n">
        <v>4.75043605541996E-005</v>
      </c>
      <c r="GA149" s="10" t="n">
        <v>5.95878350142876E-005</v>
      </c>
      <c r="GB149" s="10" t="n">
        <v>0.000174096912777524</v>
      </c>
      <c r="GC149" s="10" t="n">
        <v>0.000125750109045917</v>
      </c>
      <c r="GD149" s="10" t="n">
        <v>6.46660807075722E-005</v>
      </c>
      <c r="GE149" s="10" t="n">
        <v>0.000739694481791448</v>
      </c>
      <c r="GF149" s="10" t="n">
        <v>9.02059494387886E-005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114182843639037</v>
      </c>
      <c r="D150" s="10" t="n">
        <v>0.00126353330998391</v>
      </c>
      <c r="E150" s="10" t="n">
        <v>0.00113120248100728</v>
      </c>
      <c r="F150" s="10" t="n">
        <v>0.00100478970410465</v>
      </c>
      <c r="G150" s="10" t="n">
        <v>0.00147972532530062</v>
      </c>
      <c r="H150" s="10" t="n">
        <v>0.00115869621171878</v>
      </c>
      <c r="I150" s="10" t="n">
        <v>0.00210824899390943</v>
      </c>
      <c r="J150" s="10" t="n">
        <v>0.00159254515927813</v>
      </c>
      <c r="K150" s="10" t="n">
        <v>0.00159555991585036</v>
      </c>
      <c r="L150" s="10" t="n">
        <v>0.0031741989796721</v>
      </c>
      <c r="M150" s="10" t="n">
        <v>0.00310376619848647</v>
      </c>
      <c r="N150" s="10" t="n">
        <v>0.00352281736202582</v>
      </c>
      <c r="O150" s="10" t="n">
        <v>0.0023877084358827</v>
      </c>
      <c r="P150" s="10" t="n">
        <v>0.00229860327156136</v>
      </c>
      <c r="Q150" s="10" t="n">
        <v>0.0065249629102802</v>
      </c>
      <c r="R150" s="10" t="n">
        <v>0.00736196124199442</v>
      </c>
      <c r="S150" s="10" t="n">
        <v>0.00625606573164976</v>
      </c>
      <c r="T150" s="10" t="n">
        <v>0.00329649831230805</v>
      </c>
      <c r="U150" s="10" t="n">
        <v>0.00651095066142338</v>
      </c>
      <c r="V150" s="10" t="n">
        <v>0.00463181255166305</v>
      </c>
      <c r="W150" s="10" t="n">
        <v>0.00249859627797237</v>
      </c>
      <c r="X150" s="10" t="n">
        <v>0.0033226757408542</v>
      </c>
      <c r="Y150" s="10" t="n">
        <v>0.00307724907905894</v>
      </c>
      <c r="Z150" s="10" t="n">
        <v>0.00217273718467094</v>
      </c>
      <c r="AA150" s="10" t="n">
        <v>0.00366595460716628</v>
      </c>
      <c r="AB150" s="10" t="n">
        <v>0.00461156909820096</v>
      </c>
      <c r="AC150" s="10" t="n">
        <v>0.00420624356933727</v>
      </c>
      <c r="AD150" s="10" t="n">
        <v>0.00338378825348203</v>
      </c>
      <c r="AE150" s="10" t="n">
        <v>0.00149186927430987</v>
      </c>
      <c r="AF150" s="10" t="n">
        <v>0.00378427318728609</v>
      </c>
      <c r="AG150" s="10" t="n">
        <v>0.00355964197663515</v>
      </c>
      <c r="AH150" s="10" t="n">
        <v>0.000605734656604391</v>
      </c>
      <c r="AI150" s="10" t="n">
        <v>0.00311722644966106</v>
      </c>
      <c r="AJ150" s="10" t="n">
        <v>0.00596951524252774</v>
      </c>
      <c r="AK150" s="10" t="n">
        <v>0.00273393836672674</v>
      </c>
      <c r="AL150" s="10" t="n">
        <v>0.0031841137072723</v>
      </c>
      <c r="AM150" s="10" t="n">
        <v>0.00305079565167167</v>
      </c>
      <c r="AN150" s="10" t="n">
        <v>0.00494168494285965</v>
      </c>
      <c r="AO150" s="10" t="n">
        <v>0.00300245339311563</v>
      </c>
      <c r="AP150" s="10" t="n">
        <v>0.00318151294896176</v>
      </c>
      <c r="AQ150" s="10" t="n">
        <v>0.00314710863188224</v>
      </c>
      <c r="AR150" s="10" t="n">
        <v>0.00288409235163565</v>
      </c>
      <c r="AS150" s="10" t="n">
        <v>0.0033885651565014</v>
      </c>
      <c r="AT150" s="10" t="n">
        <v>0.00301335534733984</v>
      </c>
      <c r="AU150" s="10" t="n">
        <v>0.00271594536535377</v>
      </c>
      <c r="AV150" s="10" t="n">
        <v>0.00313356345798731</v>
      </c>
      <c r="AW150" s="10" t="n">
        <v>0.00243038210285575</v>
      </c>
      <c r="AX150" s="10" t="n">
        <v>0.00280802282488717</v>
      </c>
      <c r="AY150" s="10" t="n">
        <v>0.00269690144531655</v>
      </c>
      <c r="AZ150" s="10" t="n">
        <v>0.00292675540326866</v>
      </c>
      <c r="BA150" s="10" t="n">
        <v>0.00291487683776049</v>
      </c>
      <c r="BB150" s="10" t="n">
        <v>0.0029189000516368</v>
      </c>
      <c r="BC150" s="10" t="n">
        <v>0.00264044906696762</v>
      </c>
      <c r="BD150" s="10" t="n">
        <v>0.00248126142768208</v>
      </c>
      <c r="BE150" s="10" t="n">
        <v>0.00251302252509088</v>
      </c>
      <c r="BF150" s="10" t="n">
        <v>0.00288360404599367</v>
      </c>
      <c r="BG150" s="10" t="n">
        <v>0.00296435493770113</v>
      </c>
      <c r="BH150" s="10" t="n">
        <v>0.00321154374594354</v>
      </c>
      <c r="BI150" s="10" t="n">
        <v>0.00397309885597182</v>
      </c>
      <c r="BJ150" s="10" t="n">
        <v>0.00354645772430169</v>
      </c>
      <c r="BK150" s="10" t="n">
        <v>0.00327510840212131</v>
      </c>
      <c r="BL150" s="10" t="n">
        <v>0.00333219770087282</v>
      </c>
      <c r="BM150" s="10" t="n">
        <v>0.00576091319534181</v>
      </c>
      <c r="BN150" s="10" t="n">
        <v>0.00350242529380313</v>
      </c>
      <c r="BO150" s="10" t="n">
        <v>0.00236273054076141</v>
      </c>
      <c r="BP150" s="10" t="n">
        <v>0.00423285622682519</v>
      </c>
      <c r="BQ150" s="10" t="n">
        <v>0.00321532280699886</v>
      </c>
      <c r="BR150" s="10" t="n">
        <v>0.00384518400845309</v>
      </c>
      <c r="BS150" s="10" t="n">
        <v>0.00401809728241429</v>
      </c>
      <c r="BT150" s="10" t="n">
        <v>0.00259548248654527</v>
      </c>
      <c r="BU150" s="10" t="n">
        <v>0.00270770786148037</v>
      </c>
      <c r="BV150" s="10" t="n">
        <v>0.00299889725420121</v>
      </c>
      <c r="BW150" s="10" t="n">
        <v>0.00304432029424541</v>
      </c>
      <c r="BX150" s="10" t="n">
        <v>0.00299483157896472</v>
      </c>
      <c r="BY150" s="10" t="n">
        <v>0.00420906724978872</v>
      </c>
      <c r="BZ150" s="10" t="n">
        <v>0.00315921011953131</v>
      </c>
      <c r="CA150" s="10" t="n">
        <v>0.00283598363056056</v>
      </c>
      <c r="CB150" s="10" t="n">
        <v>0.00322216970132663</v>
      </c>
      <c r="CC150" s="10" t="n">
        <v>0.00782176469595903</v>
      </c>
      <c r="CD150" s="10" t="n">
        <v>0.00316165164774121</v>
      </c>
      <c r="CE150" s="10" t="n">
        <v>0</v>
      </c>
      <c r="CF150" s="10" t="n">
        <v>0.00320092840590049</v>
      </c>
      <c r="CG150" s="10" t="n">
        <v>0.00339757758019795</v>
      </c>
      <c r="CH150" s="10" t="n">
        <v>0.00300848290626008</v>
      </c>
      <c r="CI150" s="10" t="n">
        <v>0.00287725607264793</v>
      </c>
      <c r="CJ150" s="10" t="n">
        <v>0.00282905181351245</v>
      </c>
      <c r="CK150" s="10" t="n">
        <v>0.00376445434742572</v>
      </c>
      <c r="CL150" s="10" t="n">
        <v>0</v>
      </c>
      <c r="CM150" s="10" t="n">
        <v>0.00322831598321155</v>
      </c>
      <c r="CN150" s="10" t="n">
        <v>0.00342514561828974</v>
      </c>
      <c r="CO150" s="10" t="n">
        <v>0.00614931787217688</v>
      </c>
      <c r="CP150" s="10" t="n">
        <v>0.00386953559851184</v>
      </c>
      <c r="CQ150" s="10" t="n">
        <v>0.00328900388223766</v>
      </c>
      <c r="CR150" s="10" t="n">
        <v>0.00367084827892612</v>
      </c>
      <c r="CS150" s="10" t="n">
        <v>0.00649928440271607</v>
      </c>
      <c r="CT150" s="10" t="n">
        <v>0.00626203155275396</v>
      </c>
      <c r="CU150" s="10" t="n">
        <v>0.00444071520020811</v>
      </c>
      <c r="CV150" s="10" t="n">
        <v>0.00400343749781485</v>
      </c>
      <c r="CW150" s="10" t="n">
        <v>0.00331824914405625</v>
      </c>
      <c r="CX150" s="10" t="n">
        <v>0.00520719582801636</v>
      </c>
      <c r="CY150" s="10" t="n">
        <v>0.00360570193708194</v>
      </c>
      <c r="CZ150" s="10" t="n">
        <v>0.00397582699836288</v>
      </c>
      <c r="DA150" s="10" t="n">
        <v>0.00409585464822962</v>
      </c>
      <c r="DB150" s="10" t="n">
        <v>0.00449568143095101</v>
      </c>
      <c r="DC150" s="10" t="n">
        <v>0.00449049052966996</v>
      </c>
      <c r="DD150" s="10" t="n">
        <v>0.00330186967436983</v>
      </c>
      <c r="DE150" s="10" t="n">
        <v>0.00403668474282967</v>
      </c>
      <c r="DF150" s="10" t="n">
        <v>0.0038169259732585</v>
      </c>
      <c r="DG150" s="10" t="n">
        <v>0.00478597913510823</v>
      </c>
      <c r="DH150" s="10" t="n">
        <v>0.00551797052311662</v>
      </c>
      <c r="DI150" s="10" t="n">
        <v>0.00386389885294898</v>
      </c>
      <c r="DJ150" s="10" t="n">
        <v>0.00443891059240079</v>
      </c>
      <c r="DK150" s="10" t="n">
        <v>0.00310206774407959</v>
      </c>
      <c r="DL150" s="10" t="n">
        <v>0.00441807267989629</v>
      </c>
      <c r="DM150" s="10" t="n">
        <v>0.00362572246840313</v>
      </c>
      <c r="DN150" s="10" t="n">
        <v>0.00345296842454257</v>
      </c>
      <c r="DO150" s="10" t="n">
        <v>0.00287627946136396</v>
      </c>
      <c r="DP150" s="10" t="n">
        <v>0.00282104784711999</v>
      </c>
      <c r="DQ150" s="10" t="n">
        <v>0.00275592273595589</v>
      </c>
      <c r="DR150" s="10" t="n">
        <v>0.00268951316864658</v>
      </c>
      <c r="DS150" s="10" t="n">
        <v>0.00339135699093272</v>
      </c>
      <c r="DT150" s="10" t="n">
        <v>0.00308932933602793</v>
      </c>
      <c r="DU150" s="10" t="n">
        <v>0.00244993555921504</v>
      </c>
      <c r="DV150" s="10" t="n">
        <v>0.00266353743156125</v>
      </c>
      <c r="DW150" s="10" t="n">
        <v>0.00330767626537338</v>
      </c>
      <c r="DX150" s="10" t="n">
        <v>0.0027262847065557</v>
      </c>
      <c r="DY150" s="10" t="n">
        <v>0.00411740378851701</v>
      </c>
      <c r="DZ150" s="10" t="n">
        <v>0.00301244242809614</v>
      </c>
      <c r="EA150" s="10" t="n">
        <v>0.00322427153865515</v>
      </c>
      <c r="EB150" s="10" t="n">
        <v>0.0031514396906198</v>
      </c>
      <c r="EC150" s="10" t="n">
        <v>0.00336290787961735</v>
      </c>
      <c r="ED150" s="10" t="n">
        <v>0.00375185393879462</v>
      </c>
      <c r="EE150" s="10" t="n">
        <v>0.00395656015618475</v>
      </c>
      <c r="EF150" s="10" t="n">
        <v>0.00339073068587018</v>
      </c>
      <c r="EG150" s="10" t="n">
        <v>0.00187230183077261</v>
      </c>
      <c r="EH150" s="10" t="n">
        <v>0.00253285198029129</v>
      </c>
      <c r="EI150" s="10" t="n">
        <v>0.00120503217100668</v>
      </c>
      <c r="EJ150" s="10" t="n">
        <v>0.00123674019171526</v>
      </c>
      <c r="EK150" s="10" t="n">
        <v>0.00613202548324675</v>
      </c>
      <c r="EL150" s="10" t="n">
        <v>0.00606826975094821</v>
      </c>
      <c r="EM150" s="10" t="n">
        <v>0.00277228097496223</v>
      </c>
      <c r="EN150" s="10" t="n">
        <v>0.00344894521066625</v>
      </c>
      <c r="EO150" s="10" t="n">
        <v>0.00951974141254471</v>
      </c>
      <c r="EP150" s="10" t="n">
        <v>0.000981182249382916</v>
      </c>
      <c r="EQ150" s="10" t="n">
        <v>0.000433863809035416</v>
      </c>
      <c r="ER150" s="10" t="n">
        <v>0.00174775204604753</v>
      </c>
      <c r="ES150" s="10" t="n">
        <v>0.00192211962159463</v>
      </c>
      <c r="ET150" s="10" t="n">
        <v>1.06260615364911</v>
      </c>
      <c r="EU150" s="10" t="n">
        <v>0.00295111760866745</v>
      </c>
      <c r="EV150" s="10" t="n">
        <v>0.00312572933703554</v>
      </c>
      <c r="EW150" s="10" t="n">
        <v>0.00308271597918111</v>
      </c>
      <c r="EX150" s="10" t="n">
        <v>0.00269015008904917</v>
      </c>
      <c r="EY150" s="10" t="n">
        <v>0.00215764217112973</v>
      </c>
      <c r="EZ150" s="10" t="n">
        <v>0.00190024140576591</v>
      </c>
      <c r="FA150" s="10" t="n">
        <v>0.00199265855618068</v>
      </c>
      <c r="FB150" s="10" t="n">
        <v>0.00207168976280117</v>
      </c>
      <c r="FC150" s="10" t="n">
        <v>0.00195347733608179</v>
      </c>
      <c r="FD150" s="10" t="n">
        <v>0.00165291459810294</v>
      </c>
      <c r="FE150" s="10" t="n">
        <v>0.00297954548930273</v>
      </c>
      <c r="FF150" s="10" t="n">
        <v>0.00148185900864927</v>
      </c>
      <c r="FG150" s="10" t="n">
        <v>0.00301601979769064</v>
      </c>
      <c r="FH150" s="10" t="n">
        <v>0.00269873789914399</v>
      </c>
      <c r="FI150" s="10" t="n">
        <v>0.00698895942356181</v>
      </c>
      <c r="FJ150" s="10" t="n">
        <v>0.00766574042800631</v>
      </c>
      <c r="FK150" s="10" t="n">
        <v>0.010129900542879</v>
      </c>
      <c r="FL150" s="10" t="n">
        <v>0.00190416908158184</v>
      </c>
      <c r="FM150" s="10" t="n">
        <v>0.00267418461762442</v>
      </c>
      <c r="FN150" s="10" t="n">
        <v>0.00169438873165113</v>
      </c>
      <c r="FO150" s="10" t="n">
        <v>0.00201692522351909</v>
      </c>
      <c r="FP150" s="10" t="n">
        <v>0.0022840390250223</v>
      </c>
      <c r="FQ150" s="10" t="n">
        <v>0.00201655368661758</v>
      </c>
      <c r="FR150" s="10" t="n">
        <v>0.00122215471449611</v>
      </c>
      <c r="FS150" s="10" t="n">
        <v>0.00677550616597621</v>
      </c>
      <c r="FT150" s="10" t="n">
        <v>0.00349524932393403</v>
      </c>
      <c r="FU150" s="10" t="n">
        <v>0.0016817564769999</v>
      </c>
      <c r="FV150" s="10" t="n">
        <v>0.0029466167044892</v>
      </c>
      <c r="FW150" s="10" t="n">
        <v>0.00147595687958534</v>
      </c>
      <c r="FX150" s="10" t="n">
        <v>0.00221755515033269</v>
      </c>
      <c r="FY150" s="10" t="n">
        <v>0.00355304985046842</v>
      </c>
      <c r="FZ150" s="10" t="n">
        <v>0.00289203262598785</v>
      </c>
      <c r="GA150" s="10" t="n">
        <v>0.00211688988070447</v>
      </c>
      <c r="GB150" s="10" t="n">
        <v>0.00213693164270574</v>
      </c>
      <c r="GC150" s="10" t="n">
        <v>0.0017732925541911</v>
      </c>
      <c r="GD150" s="10" t="n">
        <v>0.00193260757755716</v>
      </c>
      <c r="GE150" s="10" t="n">
        <v>0.00359810135361112</v>
      </c>
      <c r="GF150" s="10" t="n">
        <v>0.00400629302428643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35104271893602</v>
      </c>
      <c r="D151" s="10" t="n">
        <v>0.0387225060920035</v>
      </c>
      <c r="E151" s="10" t="n">
        <v>0.046593034432778</v>
      </c>
      <c r="F151" s="10" t="n">
        <v>0.0334280214670107</v>
      </c>
      <c r="G151" s="10" t="n">
        <v>0.0583124916376873</v>
      </c>
      <c r="H151" s="10" t="n">
        <v>0.0395410096447872</v>
      </c>
      <c r="I151" s="10" t="n">
        <v>0.203926235843964</v>
      </c>
      <c r="J151" s="10" t="n">
        <v>0.0522813538151891</v>
      </c>
      <c r="K151" s="10" t="n">
        <v>0.0573975616389592</v>
      </c>
      <c r="L151" s="10" t="n">
        <v>0.0143766505023796</v>
      </c>
      <c r="M151" s="10" t="n">
        <v>0.169966187067644</v>
      </c>
      <c r="N151" s="10" t="n">
        <v>0.0815678033670012</v>
      </c>
      <c r="O151" s="10" t="n">
        <v>0.0315474254616593</v>
      </c>
      <c r="P151" s="10" t="n">
        <v>0.134084056489462</v>
      </c>
      <c r="Q151" s="10" t="n">
        <v>0.02243055727611</v>
      </c>
      <c r="R151" s="10" t="n">
        <v>0.0337495363899706</v>
      </c>
      <c r="S151" s="10" t="n">
        <v>0.024891253659025</v>
      </c>
      <c r="T151" s="10" t="n">
        <v>0.036124037621351</v>
      </c>
      <c r="U151" s="10" t="n">
        <v>0.028734239963119</v>
      </c>
      <c r="V151" s="10" t="n">
        <v>0.01418589993126</v>
      </c>
      <c r="W151" s="10" t="n">
        <v>0.229155766930215</v>
      </c>
      <c r="X151" s="10" t="n">
        <v>0.136464444218996</v>
      </c>
      <c r="Y151" s="10" t="n">
        <v>0.073886483895449</v>
      </c>
      <c r="Z151" s="10" t="n">
        <v>0.130121321994358</v>
      </c>
      <c r="AA151" s="10" t="n">
        <v>0.105738605713915</v>
      </c>
      <c r="AB151" s="10" t="n">
        <v>0.105559207674949</v>
      </c>
      <c r="AC151" s="10" t="n">
        <v>0.105002232825846</v>
      </c>
      <c r="AD151" s="10" t="n">
        <v>0.0909576088502716</v>
      </c>
      <c r="AE151" s="10" t="n">
        <v>0.0474446144989962</v>
      </c>
      <c r="AF151" s="10" t="n">
        <v>0.0840306020706854</v>
      </c>
      <c r="AG151" s="10" t="n">
        <v>0.165304080530008</v>
      </c>
      <c r="AH151" s="10" t="n">
        <v>0.0194577635847769</v>
      </c>
      <c r="AI151" s="10" t="n">
        <v>0.0556669311818062</v>
      </c>
      <c r="AJ151" s="10" t="n">
        <v>0.0724459737044368</v>
      </c>
      <c r="AK151" s="10" t="n">
        <v>0.0781567178417186</v>
      </c>
      <c r="AL151" s="10" t="n">
        <v>0.047885541241643</v>
      </c>
      <c r="AM151" s="10" t="n">
        <v>0.0636835007386767</v>
      </c>
      <c r="AN151" s="10" t="n">
        <v>0.0588007906749987</v>
      </c>
      <c r="AO151" s="10" t="n">
        <v>0.0725934164677122</v>
      </c>
      <c r="AP151" s="10" t="n">
        <v>0.0698828242227058</v>
      </c>
      <c r="AQ151" s="10" t="n">
        <v>0.138379518284961</v>
      </c>
      <c r="AR151" s="10" t="n">
        <v>0.132211309148315</v>
      </c>
      <c r="AS151" s="10" t="n">
        <v>0.113757137436837</v>
      </c>
      <c r="AT151" s="10" t="n">
        <v>0.167312777947558</v>
      </c>
      <c r="AU151" s="10" t="n">
        <v>0.103466697736068</v>
      </c>
      <c r="AV151" s="10" t="n">
        <v>0.141984017321004</v>
      </c>
      <c r="AW151" s="10" t="n">
        <v>0.128695948512883</v>
      </c>
      <c r="AX151" s="10" t="n">
        <v>0.0986420117256186</v>
      </c>
      <c r="AY151" s="10" t="n">
        <v>0.0677748972648518</v>
      </c>
      <c r="AZ151" s="10" t="n">
        <v>0.0624933068739097</v>
      </c>
      <c r="BA151" s="10" t="n">
        <v>0.0405257366930507</v>
      </c>
      <c r="BB151" s="10" t="n">
        <v>0.0569201946696473</v>
      </c>
      <c r="BC151" s="10" t="n">
        <v>0.0466785288107229</v>
      </c>
      <c r="BD151" s="10" t="n">
        <v>0.0590569934993974</v>
      </c>
      <c r="BE151" s="10" t="n">
        <v>0.0506432254718781</v>
      </c>
      <c r="BF151" s="10" t="n">
        <v>0.0698974003133718</v>
      </c>
      <c r="BG151" s="10" t="n">
        <v>0.0687394420337315</v>
      </c>
      <c r="BH151" s="10" t="n">
        <v>0.0697062292780984</v>
      </c>
      <c r="BI151" s="10" t="n">
        <v>0.0436251181256293</v>
      </c>
      <c r="BJ151" s="10" t="n">
        <v>0.0726870398192977</v>
      </c>
      <c r="BK151" s="10" t="n">
        <v>0.0716456902649856</v>
      </c>
      <c r="BL151" s="10" t="n">
        <v>0.0604495707768733</v>
      </c>
      <c r="BM151" s="10" t="n">
        <v>0.0744698078315253</v>
      </c>
      <c r="BN151" s="10" t="n">
        <v>0.072523339108741</v>
      </c>
      <c r="BO151" s="10" t="n">
        <v>0.010961612614051</v>
      </c>
      <c r="BP151" s="10" t="n">
        <v>0.110306528281094</v>
      </c>
      <c r="BQ151" s="10" t="n">
        <v>0.0608117305680365</v>
      </c>
      <c r="BR151" s="10" t="n">
        <v>0.0516447710862946</v>
      </c>
      <c r="BS151" s="10" t="n">
        <v>0.0527444250032708</v>
      </c>
      <c r="BT151" s="10" t="n">
        <v>0.0740120625227254</v>
      </c>
      <c r="BU151" s="10" t="n">
        <v>0.0797926037095425</v>
      </c>
      <c r="BV151" s="10" t="n">
        <v>0.0659273777729348</v>
      </c>
      <c r="BW151" s="10" t="n">
        <v>0.0745410064282401</v>
      </c>
      <c r="BX151" s="10" t="n">
        <v>0.0687027214976306</v>
      </c>
      <c r="BY151" s="10" t="n">
        <v>0.0913346250415367</v>
      </c>
      <c r="BZ151" s="10" t="n">
        <v>0.267746247277917</v>
      </c>
      <c r="CA151" s="10" t="n">
        <v>0.133190149698425</v>
      </c>
      <c r="CB151" s="10" t="n">
        <v>0.0667604574163846</v>
      </c>
      <c r="CC151" s="10" t="n">
        <v>0.094775703676459</v>
      </c>
      <c r="CD151" s="10" t="n">
        <v>0.119544406050115</v>
      </c>
      <c r="CE151" s="10" t="n">
        <v>0</v>
      </c>
      <c r="CF151" s="10" t="n">
        <v>0.0902097432753308</v>
      </c>
      <c r="CG151" s="10" t="n">
        <v>0.0740583135796464</v>
      </c>
      <c r="CH151" s="10" t="n">
        <v>0.0806699722438621</v>
      </c>
      <c r="CI151" s="10" t="n">
        <v>0.102992133861115</v>
      </c>
      <c r="CJ151" s="10" t="n">
        <v>0.114034363468927</v>
      </c>
      <c r="CK151" s="10" t="n">
        <v>0.0617586158424555</v>
      </c>
      <c r="CL151" s="10" t="n">
        <v>0</v>
      </c>
      <c r="CM151" s="10" t="n">
        <v>0.0645886199071488</v>
      </c>
      <c r="CN151" s="10" t="n">
        <v>0.0666043250605967</v>
      </c>
      <c r="CO151" s="10" t="n">
        <v>0.0725367939616635</v>
      </c>
      <c r="CP151" s="10" t="n">
        <v>0.0622337403362803</v>
      </c>
      <c r="CQ151" s="10" t="n">
        <v>0.0797584059583646</v>
      </c>
      <c r="CR151" s="10" t="n">
        <v>0.0602648468586252</v>
      </c>
      <c r="CS151" s="10" t="n">
        <v>0.0547920854324096</v>
      </c>
      <c r="CT151" s="10" t="n">
        <v>0.0551430328461374</v>
      </c>
      <c r="CU151" s="10" t="n">
        <v>0.053586194239233</v>
      </c>
      <c r="CV151" s="10" t="n">
        <v>0.0574460551713672</v>
      </c>
      <c r="CW151" s="10" t="n">
        <v>0.060369962897082</v>
      </c>
      <c r="CX151" s="10" t="n">
        <v>0.0476060727340658</v>
      </c>
      <c r="CY151" s="10" t="n">
        <v>0.0427990462180767</v>
      </c>
      <c r="CZ151" s="10" t="n">
        <v>0.0420520215714436</v>
      </c>
      <c r="DA151" s="10" t="n">
        <v>0.0503819770776334</v>
      </c>
      <c r="DB151" s="10" t="n">
        <v>0.0540313256234181</v>
      </c>
      <c r="DC151" s="10" t="n">
        <v>0.0538266997352222</v>
      </c>
      <c r="DD151" s="10" t="n">
        <v>0.057570792870336</v>
      </c>
      <c r="DE151" s="10" t="n">
        <v>0.0521106453687352</v>
      </c>
      <c r="DF151" s="10" t="n">
        <v>0.0540571140915195</v>
      </c>
      <c r="DG151" s="10" t="n">
        <v>0.042547608654088</v>
      </c>
      <c r="DH151" s="10" t="n">
        <v>0.0468814728423035</v>
      </c>
      <c r="DI151" s="10" t="n">
        <v>0.037764688749585</v>
      </c>
      <c r="DJ151" s="10" t="n">
        <v>0.0450000359086445</v>
      </c>
      <c r="DK151" s="10" t="n">
        <v>0.0357571125697778</v>
      </c>
      <c r="DL151" s="10" t="n">
        <v>0.0442743147791386</v>
      </c>
      <c r="DM151" s="10" t="n">
        <v>0.051137411007343</v>
      </c>
      <c r="DN151" s="10" t="n">
        <v>0.0531550783268421</v>
      </c>
      <c r="DO151" s="10" t="n">
        <v>0.077612917536102</v>
      </c>
      <c r="DP151" s="10" t="n">
        <v>0.0785791441615971</v>
      </c>
      <c r="DQ151" s="10" t="n">
        <v>0.0761665208469362</v>
      </c>
      <c r="DR151" s="10" t="n">
        <v>0.0632375284261839</v>
      </c>
      <c r="DS151" s="10" t="n">
        <v>0.0710634875666528</v>
      </c>
      <c r="DT151" s="10" t="n">
        <v>0.0642043156705507</v>
      </c>
      <c r="DU151" s="10" t="n">
        <v>0.0306184799911369</v>
      </c>
      <c r="DV151" s="10" t="n">
        <v>0.0530566897148465</v>
      </c>
      <c r="DW151" s="10" t="n">
        <v>0.0425333128728579</v>
      </c>
      <c r="DX151" s="10" t="n">
        <v>0.0514407058169704</v>
      </c>
      <c r="DY151" s="10" t="n">
        <v>0.0458802075373229</v>
      </c>
      <c r="DZ151" s="10" t="n">
        <v>0.0743209635210705</v>
      </c>
      <c r="EA151" s="10" t="n">
        <v>0.0746649031989012</v>
      </c>
      <c r="EB151" s="10" t="n">
        <v>0.0987241423903328</v>
      </c>
      <c r="EC151" s="10" t="n">
        <v>0.0917363084631597</v>
      </c>
      <c r="ED151" s="10" t="n">
        <v>0.0933323903910879</v>
      </c>
      <c r="EE151" s="10" t="n">
        <v>0.0994375299046597</v>
      </c>
      <c r="EF151" s="10" t="n">
        <v>0.105943792220983</v>
      </c>
      <c r="EG151" s="10" t="n">
        <v>0.0300127313001898</v>
      </c>
      <c r="EH151" s="10" t="n">
        <v>0.0591688369643155</v>
      </c>
      <c r="EI151" s="10" t="n">
        <v>0.0164711786691983</v>
      </c>
      <c r="EJ151" s="10" t="n">
        <v>0.0217919563192771</v>
      </c>
      <c r="EK151" s="10" t="n">
        <v>0.0663063561302511</v>
      </c>
      <c r="EL151" s="10" t="n">
        <v>0.0140651986881679</v>
      </c>
      <c r="EM151" s="10" t="n">
        <v>0.0164165463601443</v>
      </c>
      <c r="EN151" s="10" t="n">
        <v>0.0128914870182309</v>
      </c>
      <c r="EO151" s="10" t="n">
        <v>0.0180586270665013</v>
      </c>
      <c r="EP151" s="10" t="n">
        <v>0.00694749739934934</v>
      </c>
      <c r="EQ151" s="10" t="n">
        <v>0.00577964419662233</v>
      </c>
      <c r="ER151" s="10" t="n">
        <v>0.0167640179368672</v>
      </c>
      <c r="ES151" s="10" t="n">
        <v>0.019330587193716</v>
      </c>
      <c r="ET151" s="10" t="n">
        <v>0.0129351872592854</v>
      </c>
      <c r="EU151" s="10" t="n">
        <v>2.81520372647862</v>
      </c>
      <c r="EV151" s="10" t="n">
        <v>0.0306344576289823</v>
      </c>
      <c r="EW151" s="10" t="n">
        <v>0.0349907465720686</v>
      </c>
      <c r="EX151" s="10" t="n">
        <v>0.0157629208175481</v>
      </c>
      <c r="EY151" s="10" t="n">
        <v>0.018588187652775</v>
      </c>
      <c r="EZ151" s="10" t="n">
        <v>0.0106973368778988</v>
      </c>
      <c r="FA151" s="10" t="n">
        <v>0.0159775257216615</v>
      </c>
      <c r="FB151" s="10" t="n">
        <v>0.0165432181942207</v>
      </c>
      <c r="FC151" s="10" t="n">
        <v>0.0161764893592526</v>
      </c>
      <c r="FD151" s="10" t="n">
        <v>0.093191114435402</v>
      </c>
      <c r="FE151" s="10" t="n">
        <v>0.0142169301858124</v>
      </c>
      <c r="FF151" s="10" t="n">
        <v>0.200185226112645</v>
      </c>
      <c r="FG151" s="10" t="n">
        <v>0.0122928021250681</v>
      </c>
      <c r="FH151" s="10" t="n">
        <v>0.010867204396045</v>
      </c>
      <c r="FI151" s="10" t="n">
        <v>0.020435090463933</v>
      </c>
      <c r="FJ151" s="10" t="n">
        <v>0.0306030629721632</v>
      </c>
      <c r="FK151" s="10" t="n">
        <v>0.0186373258968856</v>
      </c>
      <c r="FL151" s="10" t="n">
        <v>0.0103075105454137</v>
      </c>
      <c r="FM151" s="10" t="n">
        <v>0.0201105762300091</v>
      </c>
      <c r="FN151" s="10" t="n">
        <v>0.0151156582991464</v>
      </c>
      <c r="FO151" s="10" t="n">
        <v>0.030034034817317</v>
      </c>
      <c r="FP151" s="10" t="n">
        <v>0.039784878854007</v>
      </c>
      <c r="FQ151" s="10" t="n">
        <v>0.0213680723903321</v>
      </c>
      <c r="FR151" s="10" t="n">
        <v>0.029140688645152</v>
      </c>
      <c r="FS151" s="10" t="n">
        <v>0.0315101443066866</v>
      </c>
      <c r="FT151" s="10" t="n">
        <v>0.0326529658767891</v>
      </c>
      <c r="FU151" s="10" t="n">
        <v>0.0178344916415678</v>
      </c>
      <c r="FV151" s="10" t="n">
        <v>0.013431783455899</v>
      </c>
      <c r="FW151" s="10" t="n">
        <v>0.00737121314263286</v>
      </c>
      <c r="FX151" s="10" t="n">
        <v>0.0475267451637104</v>
      </c>
      <c r="FY151" s="10" t="n">
        <v>0.0473372559850523</v>
      </c>
      <c r="FZ151" s="10" t="n">
        <v>0.0152773127508212</v>
      </c>
      <c r="GA151" s="10" t="n">
        <v>0.0189576915511583</v>
      </c>
      <c r="GB151" s="10" t="n">
        <v>0.0664896785013198</v>
      </c>
      <c r="GC151" s="10" t="n">
        <v>0.0460052255457275</v>
      </c>
      <c r="GD151" s="10" t="n">
        <v>0.0281503554081709</v>
      </c>
      <c r="GE151" s="10" t="n">
        <v>0.189177474565448</v>
      </c>
      <c r="GF151" s="10" t="n">
        <v>0.0232728030381132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302240526937381</v>
      </c>
      <c r="D152" s="10" t="n">
        <v>0.00318383911214394</v>
      </c>
      <c r="E152" s="10" t="n">
        <v>0.00306760235340665</v>
      </c>
      <c r="F152" s="10" t="n">
        <v>0.00294227227674668</v>
      </c>
      <c r="G152" s="10" t="n">
        <v>0.00381250579645413</v>
      </c>
      <c r="H152" s="10" t="n">
        <v>0.00305045381313094</v>
      </c>
      <c r="I152" s="10" t="n">
        <v>0.00602719285912793</v>
      </c>
      <c r="J152" s="10" t="n">
        <v>0.00502820554371826</v>
      </c>
      <c r="K152" s="10" t="n">
        <v>0.00956719856854659</v>
      </c>
      <c r="L152" s="10" t="n">
        <v>0.0328443456551916</v>
      </c>
      <c r="M152" s="10" t="n">
        <v>0.0470820260268273</v>
      </c>
      <c r="N152" s="10" t="n">
        <v>0.020913832687123</v>
      </c>
      <c r="O152" s="10" t="n">
        <v>0.0188500188411356</v>
      </c>
      <c r="P152" s="10" t="n">
        <v>0.0215994748475063</v>
      </c>
      <c r="Q152" s="10" t="n">
        <v>0.0135273834414729</v>
      </c>
      <c r="R152" s="10" t="n">
        <v>0.0118781091051772</v>
      </c>
      <c r="S152" s="10" t="n">
        <v>0.0142690228724888</v>
      </c>
      <c r="T152" s="10" t="n">
        <v>0.0125560653656699</v>
      </c>
      <c r="U152" s="10" t="n">
        <v>0.0127095837297214</v>
      </c>
      <c r="V152" s="10" t="n">
        <v>0.0129561314275154</v>
      </c>
      <c r="W152" s="10" t="n">
        <v>0.00897540424033564</v>
      </c>
      <c r="X152" s="10" t="n">
        <v>0.0106820034117904</v>
      </c>
      <c r="Y152" s="10" t="n">
        <v>0.0138818331883824</v>
      </c>
      <c r="Z152" s="10" t="n">
        <v>0.00671485132052161</v>
      </c>
      <c r="AA152" s="10" t="n">
        <v>0.00946530549570929</v>
      </c>
      <c r="AB152" s="10" t="n">
        <v>0.00876367267087789</v>
      </c>
      <c r="AC152" s="10" t="n">
        <v>0.00939069237664006</v>
      </c>
      <c r="AD152" s="10" t="n">
        <v>0.00860454459807498</v>
      </c>
      <c r="AE152" s="10" t="n">
        <v>0.00720266640306778</v>
      </c>
      <c r="AF152" s="10" t="n">
        <v>0.00886609477318819</v>
      </c>
      <c r="AG152" s="10" t="n">
        <v>0.0110844650787966</v>
      </c>
      <c r="AH152" s="10" t="n">
        <v>0.00505510619333587</v>
      </c>
      <c r="AI152" s="10" t="n">
        <v>0.0145632830397344</v>
      </c>
      <c r="AJ152" s="10" t="n">
        <v>0.00839358161860631</v>
      </c>
      <c r="AK152" s="10" t="n">
        <v>0.0114590778358091</v>
      </c>
      <c r="AL152" s="10" t="n">
        <v>0.00933357715693248</v>
      </c>
      <c r="AM152" s="10" t="n">
        <v>0.0141131089032766</v>
      </c>
      <c r="AN152" s="10" t="n">
        <v>0.00876511003397434</v>
      </c>
      <c r="AO152" s="10" t="n">
        <v>0.0111570319517911</v>
      </c>
      <c r="AP152" s="10" t="n">
        <v>0.00875955023366377</v>
      </c>
      <c r="AQ152" s="10" t="n">
        <v>0.0313605677087512</v>
      </c>
      <c r="AR152" s="10" t="n">
        <v>0.0221848010417833</v>
      </c>
      <c r="AS152" s="10" t="n">
        <v>0.0125561651825516</v>
      </c>
      <c r="AT152" s="10" t="n">
        <v>0.017946676061769</v>
      </c>
      <c r="AU152" s="10" t="n">
        <v>0.010841111521217</v>
      </c>
      <c r="AV152" s="10" t="n">
        <v>0.00947030632148236</v>
      </c>
      <c r="AW152" s="10" t="n">
        <v>0.00763501324445439</v>
      </c>
      <c r="AX152" s="10" t="n">
        <v>0.00806947620373299</v>
      </c>
      <c r="AY152" s="10" t="n">
        <v>0.00949929314392745</v>
      </c>
      <c r="AZ152" s="10" t="n">
        <v>0.00795209155085618</v>
      </c>
      <c r="BA152" s="10" t="n">
        <v>0.00795319951824302</v>
      </c>
      <c r="BB152" s="10" t="n">
        <v>0.00821000839147557</v>
      </c>
      <c r="BC152" s="10" t="n">
        <v>0.00909203028491155</v>
      </c>
      <c r="BD152" s="10" t="n">
        <v>0.0088822850713996</v>
      </c>
      <c r="BE152" s="10" t="n">
        <v>0.00822174685676325</v>
      </c>
      <c r="BF152" s="10" t="n">
        <v>0.00836819818559052</v>
      </c>
      <c r="BG152" s="10" t="n">
        <v>0.00915577334556388</v>
      </c>
      <c r="BH152" s="10" t="n">
        <v>0.00881774347569369</v>
      </c>
      <c r="BI152" s="10" t="n">
        <v>0.00611347457166766</v>
      </c>
      <c r="BJ152" s="10" t="n">
        <v>0.00867788006105848</v>
      </c>
      <c r="BK152" s="10" t="n">
        <v>0.00898507649617217</v>
      </c>
      <c r="BL152" s="10" t="n">
        <v>0.00793791755365506</v>
      </c>
      <c r="BM152" s="10" t="n">
        <v>0.00847996314802774</v>
      </c>
      <c r="BN152" s="10" t="n">
        <v>0.00876170627830844</v>
      </c>
      <c r="BO152" s="10" t="n">
        <v>0.00574446154171842</v>
      </c>
      <c r="BP152" s="10" t="n">
        <v>0.00820135426783236</v>
      </c>
      <c r="BQ152" s="10" t="n">
        <v>0.00659734688738676</v>
      </c>
      <c r="BR152" s="10" t="n">
        <v>0.00650306984262302</v>
      </c>
      <c r="BS152" s="10" t="n">
        <v>0.00578073499652746</v>
      </c>
      <c r="BT152" s="10" t="n">
        <v>0.0130906845840442</v>
      </c>
      <c r="BU152" s="10" t="n">
        <v>0.0134467314010609</v>
      </c>
      <c r="BV152" s="10" t="n">
        <v>0.00747163297249115</v>
      </c>
      <c r="BW152" s="10" t="n">
        <v>0.00769863652484868</v>
      </c>
      <c r="BX152" s="10" t="n">
        <v>0.00720503206316403</v>
      </c>
      <c r="BY152" s="10" t="n">
        <v>0.00869014755581917</v>
      </c>
      <c r="BZ152" s="10" t="n">
        <v>0.00897572365435707</v>
      </c>
      <c r="CA152" s="10" t="n">
        <v>0.00712656601246125</v>
      </c>
      <c r="CB152" s="10" t="n">
        <v>0.00738400373204849</v>
      </c>
      <c r="CC152" s="10" t="n">
        <v>0.00725744590774363</v>
      </c>
      <c r="CD152" s="10" t="n">
        <v>0.00941454861136588</v>
      </c>
      <c r="CE152" s="10" t="n">
        <v>0</v>
      </c>
      <c r="CF152" s="10" t="n">
        <v>0.0095283598198779</v>
      </c>
      <c r="CG152" s="10" t="n">
        <v>0.00919964286507014</v>
      </c>
      <c r="CH152" s="10" t="n">
        <v>0.00934721214297242</v>
      </c>
      <c r="CI152" s="10" t="n">
        <v>0.00724276284444586</v>
      </c>
      <c r="CJ152" s="10" t="n">
        <v>0.00973550979446571</v>
      </c>
      <c r="CK152" s="10" t="n">
        <v>0.0104442395995858</v>
      </c>
      <c r="CL152" s="10" t="n">
        <v>0</v>
      </c>
      <c r="CM152" s="10" t="n">
        <v>0.00781579159889759</v>
      </c>
      <c r="CN152" s="10" t="n">
        <v>0.00903178081511865</v>
      </c>
      <c r="CO152" s="10" t="n">
        <v>0.0109348395731314</v>
      </c>
      <c r="CP152" s="10" t="n">
        <v>0.0112427746531696</v>
      </c>
      <c r="CQ152" s="10" t="n">
        <v>0.0117358700487576</v>
      </c>
      <c r="CR152" s="10" t="n">
        <v>0.0102036809146937</v>
      </c>
      <c r="CS152" s="10" t="n">
        <v>0.00913869467710535</v>
      </c>
      <c r="CT152" s="10" t="n">
        <v>0.00909238962568566</v>
      </c>
      <c r="CU152" s="10" t="n">
        <v>0.0089124896598014</v>
      </c>
      <c r="CV152" s="10" t="n">
        <v>0.00828692728051203</v>
      </c>
      <c r="CW152" s="10" t="n">
        <v>0.008689608544658</v>
      </c>
      <c r="CX152" s="10" t="n">
        <v>0.00825707205119616</v>
      </c>
      <c r="CY152" s="10" t="n">
        <v>0.00818810856763103</v>
      </c>
      <c r="CZ152" s="10" t="n">
        <v>0.00766916059968327</v>
      </c>
      <c r="DA152" s="10" t="n">
        <v>0.00846447156798822</v>
      </c>
      <c r="DB152" s="10" t="n">
        <v>0.00755761523438578</v>
      </c>
      <c r="DC152" s="10" t="n">
        <v>0.00958883886849871</v>
      </c>
      <c r="DD152" s="10" t="n">
        <v>0.00929440901255419</v>
      </c>
      <c r="DE152" s="10" t="n">
        <v>0.00671956267733776</v>
      </c>
      <c r="DF152" s="10" t="n">
        <v>0.00751644077068537</v>
      </c>
      <c r="DG152" s="10" t="n">
        <v>0.00728171139168441</v>
      </c>
      <c r="DH152" s="10" t="n">
        <v>0.0068907087026971</v>
      </c>
      <c r="DI152" s="10" t="n">
        <v>0.00677059904894993</v>
      </c>
      <c r="DJ152" s="10" t="n">
        <v>0.00644681304809804</v>
      </c>
      <c r="DK152" s="10" t="n">
        <v>0.00598995118056641</v>
      </c>
      <c r="DL152" s="10" t="n">
        <v>0.00498857824168417</v>
      </c>
      <c r="DM152" s="10" t="n">
        <v>0.0064134143194819</v>
      </c>
      <c r="DN152" s="10" t="n">
        <v>0.00705015618952145</v>
      </c>
      <c r="DO152" s="10" t="n">
        <v>0.00608633436153398</v>
      </c>
      <c r="DP152" s="10" t="n">
        <v>0.00606233838317379</v>
      </c>
      <c r="DQ152" s="10" t="n">
        <v>0.00627575685793223</v>
      </c>
      <c r="DR152" s="10" t="n">
        <v>0.00623196719193132</v>
      </c>
      <c r="DS152" s="10" t="n">
        <v>0.0069409465392557</v>
      </c>
      <c r="DT152" s="10" t="n">
        <v>0.00577569424400171</v>
      </c>
      <c r="DU152" s="10" t="n">
        <v>0.00408135258561945</v>
      </c>
      <c r="DV152" s="10" t="n">
        <v>0.00574687711025551</v>
      </c>
      <c r="DW152" s="10" t="n">
        <v>0.00935543705402433</v>
      </c>
      <c r="DX152" s="10" t="n">
        <v>0.0104351562633513</v>
      </c>
      <c r="DY152" s="10" t="n">
        <v>0.00889096914010732</v>
      </c>
      <c r="DZ152" s="10" t="n">
        <v>0.0226733048608131</v>
      </c>
      <c r="EA152" s="10" t="n">
        <v>0.0236932337580031</v>
      </c>
      <c r="EB152" s="10" t="n">
        <v>0.0216397010508306</v>
      </c>
      <c r="EC152" s="10" t="n">
        <v>0.0236166742097407</v>
      </c>
      <c r="ED152" s="10" t="n">
        <v>0.0149592566094303</v>
      </c>
      <c r="EE152" s="10" t="n">
        <v>0.022964171254081</v>
      </c>
      <c r="EF152" s="10" t="n">
        <v>0.0167651436331101</v>
      </c>
      <c r="EG152" s="10" t="n">
        <v>0.007632168463326</v>
      </c>
      <c r="EH152" s="10" t="n">
        <v>0.00817092010060264</v>
      </c>
      <c r="EI152" s="10" t="n">
        <v>0.0066414859124736</v>
      </c>
      <c r="EJ152" s="10" t="n">
        <v>0.00640342264962393</v>
      </c>
      <c r="EK152" s="10" t="n">
        <v>0.00718855229599569</v>
      </c>
      <c r="EL152" s="10" t="n">
        <v>0.0178623307967342</v>
      </c>
      <c r="EM152" s="10" t="n">
        <v>0.0183374591536165</v>
      </c>
      <c r="EN152" s="10" t="n">
        <v>0.00569738790030965</v>
      </c>
      <c r="EO152" s="10" t="n">
        <v>0.00630427454103334</v>
      </c>
      <c r="EP152" s="10" t="n">
        <v>0.00592842405468778</v>
      </c>
      <c r="EQ152" s="10" t="n">
        <v>0.00221558541460909</v>
      </c>
      <c r="ER152" s="10" t="n">
        <v>0.00527608080603884</v>
      </c>
      <c r="ES152" s="10" t="n">
        <v>0.00506957964118207</v>
      </c>
      <c r="ET152" s="10" t="n">
        <v>0.00358234803063494</v>
      </c>
      <c r="EU152" s="10" t="n">
        <v>0.00440556779906264</v>
      </c>
      <c r="EV152" s="10" t="n">
        <v>1.00575489998879</v>
      </c>
      <c r="EW152" s="10" t="n">
        <v>0.00752128188944772</v>
      </c>
      <c r="EX152" s="10" t="n">
        <v>0.00751858683364187</v>
      </c>
      <c r="EY152" s="10" t="n">
        <v>0.0052278093620497</v>
      </c>
      <c r="EZ152" s="10" t="n">
        <v>0.00455538295680313</v>
      </c>
      <c r="FA152" s="10" t="n">
        <v>0.00581616998953024</v>
      </c>
      <c r="FB152" s="10" t="n">
        <v>0.00435254507150468</v>
      </c>
      <c r="FC152" s="10" t="n">
        <v>0.0047022634982217</v>
      </c>
      <c r="FD152" s="10" t="n">
        <v>0.010369177304549</v>
      </c>
      <c r="FE152" s="10" t="n">
        <v>0.00470855196176867</v>
      </c>
      <c r="FF152" s="10" t="n">
        <v>0.0034509890143204</v>
      </c>
      <c r="FG152" s="10" t="n">
        <v>0.00509640043729432</v>
      </c>
      <c r="FH152" s="10" t="n">
        <v>0.00401710045887046</v>
      </c>
      <c r="FI152" s="10" t="n">
        <v>0.0112442719063951</v>
      </c>
      <c r="FJ152" s="10" t="n">
        <v>0.0117740000975662</v>
      </c>
      <c r="FK152" s="10" t="n">
        <v>0.00999376601248288</v>
      </c>
      <c r="FL152" s="10" t="n">
        <v>0.00625257937800196</v>
      </c>
      <c r="FM152" s="10" t="n">
        <v>0.00880455766562138</v>
      </c>
      <c r="FN152" s="10" t="n">
        <v>0.00722325862576208</v>
      </c>
      <c r="FO152" s="10" t="n">
        <v>0.00643685132330459</v>
      </c>
      <c r="FP152" s="10" t="n">
        <v>0.00803195503790272</v>
      </c>
      <c r="FQ152" s="10" t="n">
        <v>0.00819325911872665</v>
      </c>
      <c r="FR152" s="10" t="n">
        <v>0.00757558227309142</v>
      </c>
      <c r="FS152" s="10" t="n">
        <v>0.00920098041128489</v>
      </c>
      <c r="FT152" s="10" t="n">
        <v>0.0118413764927124</v>
      </c>
      <c r="FU152" s="10" t="n">
        <v>0.0106063422154633</v>
      </c>
      <c r="FV152" s="10" t="n">
        <v>0.00726987310951503</v>
      </c>
      <c r="FW152" s="10" t="n">
        <v>0.00609954013498262</v>
      </c>
      <c r="FX152" s="10" t="n">
        <v>0.00697793867561296</v>
      </c>
      <c r="FY152" s="10" t="n">
        <v>0.0077923246500104</v>
      </c>
      <c r="FZ152" s="10" t="n">
        <v>0.00762240637229593</v>
      </c>
      <c r="GA152" s="10" t="n">
        <v>0.0160811983597155</v>
      </c>
      <c r="GB152" s="10" t="n">
        <v>0.00704106287159876</v>
      </c>
      <c r="GC152" s="10" t="n">
        <v>0.0177108087703167</v>
      </c>
      <c r="GD152" s="10" t="n">
        <v>0.0113749322045377</v>
      </c>
      <c r="GE152" s="10" t="n">
        <v>0.0118122299632566</v>
      </c>
      <c r="GF152" s="10" t="n">
        <v>0.0126252384646866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182476661607347</v>
      </c>
      <c r="D153" s="10" t="n">
        <v>0.173090928749065</v>
      </c>
      <c r="E153" s="10" t="n">
        <v>0.168758719463538</v>
      </c>
      <c r="F153" s="10" t="n">
        <v>0.160879748018435</v>
      </c>
      <c r="G153" s="10" t="n">
        <v>0.199440878340528</v>
      </c>
      <c r="H153" s="10" t="n">
        <v>0.166331759903715</v>
      </c>
      <c r="I153" s="10" t="n">
        <v>0.17877857477213</v>
      </c>
      <c r="J153" s="10" t="n">
        <v>0.212497315473674</v>
      </c>
      <c r="K153" s="10" t="n">
        <v>0.164503613703218</v>
      </c>
      <c r="L153" s="10" t="n">
        <v>0.0406117237957833</v>
      </c>
      <c r="M153" s="10" t="n">
        <v>0.158096815174006</v>
      </c>
      <c r="N153" s="10" t="n">
        <v>0.206831287261415</v>
      </c>
      <c r="O153" s="10" t="n">
        <v>0.0578607912160184</v>
      </c>
      <c r="P153" s="10" t="n">
        <v>0.0692107183641362</v>
      </c>
      <c r="Q153" s="10" t="n">
        <v>0.613821164182118</v>
      </c>
      <c r="R153" s="10" t="n">
        <v>1.13345785024455</v>
      </c>
      <c r="S153" s="10" t="n">
        <v>1.88673767371741</v>
      </c>
      <c r="T153" s="10" t="n">
        <v>1.11680492998697</v>
      </c>
      <c r="U153" s="10" t="n">
        <v>0.211595132169369</v>
      </c>
      <c r="V153" s="10" t="n">
        <v>0.0497313414030435</v>
      </c>
      <c r="W153" s="10" t="n">
        <v>0.161177353213865</v>
      </c>
      <c r="X153" s="10" t="n">
        <v>0.109809111176589</v>
      </c>
      <c r="Y153" s="10" t="n">
        <v>0.052499718254863</v>
      </c>
      <c r="Z153" s="10" t="n">
        <v>0.168442378832076</v>
      </c>
      <c r="AA153" s="10" t="n">
        <v>0.0730588328063473</v>
      </c>
      <c r="AB153" s="10" t="n">
        <v>0.0729903764054615</v>
      </c>
      <c r="AC153" s="10" t="n">
        <v>0.0800334591660643</v>
      </c>
      <c r="AD153" s="10" t="n">
        <v>0.0780979445052316</v>
      </c>
      <c r="AE153" s="10" t="n">
        <v>0.0410378829061394</v>
      </c>
      <c r="AF153" s="10" t="n">
        <v>0.0642564926023502</v>
      </c>
      <c r="AG153" s="10" t="n">
        <v>0.102291157171947</v>
      </c>
      <c r="AH153" s="10" t="n">
        <v>0.0191713231571068</v>
      </c>
      <c r="AI153" s="10" t="n">
        <v>0.0613684251380346</v>
      </c>
      <c r="AJ153" s="10" t="n">
        <v>0.040162073331018</v>
      </c>
      <c r="AK153" s="10" t="n">
        <v>0.0396100985617709</v>
      </c>
      <c r="AL153" s="10" t="n">
        <v>0.0360949704653419</v>
      </c>
      <c r="AM153" s="10" t="n">
        <v>0.0456016910047686</v>
      </c>
      <c r="AN153" s="10" t="n">
        <v>0.0393872909917301</v>
      </c>
      <c r="AO153" s="10" t="n">
        <v>0.0402621637950499</v>
      </c>
      <c r="AP153" s="10" t="n">
        <v>0.0407092921818879</v>
      </c>
      <c r="AQ153" s="10" t="n">
        <v>0.14933007229847</v>
      </c>
      <c r="AR153" s="10" t="n">
        <v>0.118273204700841</v>
      </c>
      <c r="AS153" s="10" t="n">
        <v>0.0563763682073381</v>
      </c>
      <c r="AT153" s="10" t="n">
        <v>0.0835931920121231</v>
      </c>
      <c r="AU153" s="10" t="n">
        <v>0.0519463022982288</v>
      </c>
      <c r="AV153" s="10" t="n">
        <v>0.0436227966035851</v>
      </c>
      <c r="AW153" s="10" t="n">
        <v>0.0334008868233258</v>
      </c>
      <c r="AX153" s="10" t="n">
        <v>0.0336425739481371</v>
      </c>
      <c r="AY153" s="10" t="n">
        <v>0.024391664169915</v>
      </c>
      <c r="AZ153" s="10" t="n">
        <v>0.0315854230718358</v>
      </c>
      <c r="BA153" s="10" t="n">
        <v>0.0368100876468052</v>
      </c>
      <c r="BB153" s="10" t="n">
        <v>0.0497658578409638</v>
      </c>
      <c r="BC153" s="10" t="n">
        <v>0.0274595918201367</v>
      </c>
      <c r="BD153" s="10" t="n">
        <v>0.0268704344163031</v>
      </c>
      <c r="BE153" s="10" t="n">
        <v>0.024658572074</v>
      </c>
      <c r="BF153" s="10" t="n">
        <v>0.0327208625547376</v>
      </c>
      <c r="BG153" s="10" t="n">
        <v>0.026645104768335</v>
      </c>
      <c r="BH153" s="10" t="n">
        <v>0.0279849046227231</v>
      </c>
      <c r="BI153" s="10" t="n">
        <v>0.0227567091386554</v>
      </c>
      <c r="BJ153" s="10" t="n">
        <v>0.0268594093327921</v>
      </c>
      <c r="BK153" s="10" t="n">
        <v>0.0298730042185212</v>
      </c>
      <c r="BL153" s="10" t="n">
        <v>0.0294020962397967</v>
      </c>
      <c r="BM153" s="10" t="n">
        <v>0.0327108463023975</v>
      </c>
      <c r="BN153" s="10" t="n">
        <v>0.0319530699742769</v>
      </c>
      <c r="BO153" s="10" t="n">
        <v>0.0199957544018792</v>
      </c>
      <c r="BP153" s="10" t="n">
        <v>0.124082631058114</v>
      </c>
      <c r="BQ153" s="10" t="n">
        <v>0.0225795872087847</v>
      </c>
      <c r="BR153" s="10" t="n">
        <v>0.0364937470153437</v>
      </c>
      <c r="BS153" s="10" t="n">
        <v>0.023048621643906</v>
      </c>
      <c r="BT153" s="10" t="n">
        <v>0.038009155552846</v>
      </c>
      <c r="BU153" s="10" t="n">
        <v>0.0541644338056656</v>
      </c>
      <c r="BV153" s="10" t="n">
        <v>0.0679666854116188</v>
      </c>
      <c r="BW153" s="10" t="n">
        <v>0.0892844410036558</v>
      </c>
      <c r="BX153" s="10" t="n">
        <v>0.0687713723891884</v>
      </c>
      <c r="BY153" s="10" t="n">
        <v>0.25468014969947</v>
      </c>
      <c r="BZ153" s="10" t="n">
        <v>0.786102866213344</v>
      </c>
      <c r="CA153" s="10" t="n">
        <v>0.204864066478066</v>
      </c>
      <c r="CB153" s="10" t="n">
        <v>0.0569479431250494</v>
      </c>
      <c r="CC153" s="10" t="n">
        <v>0.13105293385567</v>
      </c>
      <c r="CD153" s="10" t="n">
        <v>0.106103097810743</v>
      </c>
      <c r="CE153" s="10" t="n">
        <v>0</v>
      </c>
      <c r="CF153" s="10" t="n">
        <v>0.0835405886724951</v>
      </c>
      <c r="CG153" s="10" t="n">
        <v>0.0612173886998699</v>
      </c>
      <c r="CH153" s="10" t="n">
        <v>0.0623113219860241</v>
      </c>
      <c r="CI153" s="10" t="n">
        <v>0.0429733255076028</v>
      </c>
      <c r="CJ153" s="10" t="n">
        <v>0.0576908031637137</v>
      </c>
      <c r="CK153" s="10" t="n">
        <v>0.229460811613161</v>
      </c>
      <c r="CL153" s="10" t="n">
        <v>0</v>
      </c>
      <c r="CM153" s="10" t="n">
        <v>0.0770840691784291</v>
      </c>
      <c r="CN153" s="10" t="n">
        <v>0.108362159039973</v>
      </c>
      <c r="CO153" s="10" t="n">
        <v>0.051131382890211</v>
      </c>
      <c r="CP153" s="10" t="n">
        <v>0.0574311732559334</v>
      </c>
      <c r="CQ153" s="10" t="n">
        <v>0.0534532798895168</v>
      </c>
      <c r="CR153" s="10" t="n">
        <v>0.0468858610260159</v>
      </c>
      <c r="CS153" s="10" t="n">
        <v>0.0383400521769169</v>
      </c>
      <c r="CT153" s="10" t="n">
        <v>0.0365242281285802</v>
      </c>
      <c r="CU153" s="10" t="n">
        <v>0.0366235259395492</v>
      </c>
      <c r="CV153" s="10" t="n">
        <v>0.0383525905071844</v>
      </c>
      <c r="CW153" s="10" t="n">
        <v>0.0361261721722719</v>
      </c>
      <c r="CX153" s="10" t="n">
        <v>0.0334762609236694</v>
      </c>
      <c r="CY153" s="10" t="n">
        <v>0.0304992721975718</v>
      </c>
      <c r="CZ153" s="10" t="n">
        <v>0.0300318230685762</v>
      </c>
      <c r="DA153" s="10" t="n">
        <v>0.0337953398111664</v>
      </c>
      <c r="DB153" s="10" t="n">
        <v>0.0345406498683887</v>
      </c>
      <c r="DC153" s="10" t="n">
        <v>0.0353606854916306</v>
      </c>
      <c r="DD153" s="10" t="n">
        <v>0.0352380404449911</v>
      </c>
      <c r="DE153" s="10" t="n">
        <v>0.027180938238847</v>
      </c>
      <c r="DF153" s="10" t="n">
        <v>0.0294859012863547</v>
      </c>
      <c r="DG153" s="10" t="n">
        <v>0.0261927881069036</v>
      </c>
      <c r="DH153" s="10" t="n">
        <v>0.0265604350093447</v>
      </c>
      <c r="DI153" s="10" t="n">
        <v>0.0244105437246856</v>
      </c>
      <c r="DJ153" s="10" t="n">
        <v>0.0254622502203987</v>
      </c>
      <c r="DK153" s="10" t="n">
        <v>0.0236787087695323</v>
      </c>
      <c r="DL153" s="10" t="n">
        <v>0.0240583175272861</v>
      </c>
      <c r="DM153" s="10" t="n">
        <v>0.0287187572402182</v>
      </c>
      <c r="DN153" s="10" t="n">
        <v>0.0398209442764989</v>
      </c>
      <c r="DO153" s="10" t="n">
        <v>0.0281724031017806</v>
      </c>
      <c r="DP153" s="10" t="n">
        <v>0.0280132239548789</v>
      </c>
      <c r="DQ153" s="10" t="n">
        <v>0.0276608536387407</v>
      </c>
      <c r="DR153" s="10" t="n">
        <v>0.0300210141631732</v>
      </c>
      <c r="DS153" s="10" t="n">
        <v>0.032505837396587</v>
      </c>
      <c r="DT153" s="10" t="n">
        <v>0.0300434246270421</v>
      </c>
      <c r="DU153" s="10" t="n">
        <v>0.018437542598981</v>
      </c>
      <c r="DV153" s="10" t="n">
        <v>0.0262279530791481</v>
      </c>
      <c r="DW153" s="10" t="n">
        <v>0.0399794028297071</v>
      </c>
      <c r="DX153" s="10" t="n">
        <v>0.0484625200274686</v>
      </c>
      <c r="DY153" s="10" t="n">
        <v>0.0412838215337426</v>
      </c>
      <c r="DZ153" s="10" t="n">
        <v>0.115358403210496</v>
      </c>
      <c r="EA153" s="10" t="n">
        <v>0.131852072261799</v>
      </c>
      <c r="EB153" s="10" t="n">
        <v>0.105233341222647</v>
      </c>
      <c r="EC153" s="10" t="n">
        <v>0.11276570710116</v>
      </c>
      <c r="ED153" s="10" t="n">
        <v>0.106122553840468</v>
      </c>
      <c r="EE153" s="10" t="n">
        <v>0.160019359148355</v>
      </c>
      <c r="EF153" s="10" t="n">
        <v>0.139905427380737</v>
      </c>
      <c r="EG153" s="10" t="n">
        <v>0.0303070898595062</v>
      </c>
      <c r="EH153" s="10" t="n">
        <v>0.030994175946291</v>
      </c>
      <c r="EI153" s="10" t="n">
        <v>0.0203590777421592</v>
      </c>
      <c r="EJ153" s="10" t="n">
        <v>0.0263970764190205</v>
      </c>
      <c r="EK153" s="10" t="n">
        <v>0.149565706436256</v>
      </c>
      <c r="EL153" s="10" t="n">
        <v>0.0793388068454974</v>
      </c>
      <c r="EM153" s="10" t="n">
        <v>0.0822795497088103</v>
      </c>
      <c r="EN153" s="10" t="n">
        <v>0.00820684157566048</v>
      </c>
      <c r="EO153" s="10" t="n">
        <v>0.0106016626567519</v>
      </c>
      <c r="EP153" s="10" t="n">
        <v>0.00635449783893546</v>
      </c>
      <c r="EQ153" s="10" t="n">
        <v>0.00591166419051098</v>
      </c>
      <c r="ER153" s="10" t="n">
        <v>0.0166171067510057</v>
      </c>
      <c r="ES153" s="10" t="n">
        <v>0.0171185679023361</v>
      </c>
      <c r="ET153" s="10" t="n">
        <v>0.00951825003852329</v>
      </c>
      <c r="EU153" s="10" t="n">
        <v>0.0125565612879407</v>
      </c>
      <c r="EV153" s="10" t="n">
        <v>0.0278867597616637</v>
      </c>
      <c r="EW153" s="10" t="n">
        <v>7.23346361443454</v>
      </c>
      <c r="EX153" s="10" t="n">
        <v>0.0182286424872254</v>
      </c>
      <c r="EY153" s="10" t="n">
        <v>0.0152983482324688</v>
      </c>
      <c r="EZ153" s="10" t="n">
        <v>0.0101197295945162</v>
      </c>
      <c r="FA153" s="10" t="n">
        <v>0.0158962248199941</v>
      </c>
      <c r="FB153" s="10" t="n">
        <v>0.0114238600610744</v>
      </c>
      <c r="FC153" s="10" t="n">
        <v>0.0132466738682384</v>
      </c>
      <c r="FD153" s="10" t="n">
        <v>0.033728180478929</v>
      </c>
      <c r="FE153" s="10" t="n">
        <v>0.0143697191396113</v>
      </c>
      <c r="FF153" s="10" t="n">
        <v>0.0581143681367731</v>
      </c>
      <c r="FG153" s="10" t="n">
        <v>0.0206120061285896</v>
      </c>
      <c r="FH153" s="10" t="n">
        <v>0.0173962847118241</v>
      </c>
      <c r="FI153" s="10" t="n">
        <v>0.0285365190951234</v>
      </c>
      <c r="FJ153" s="10" t="n">
        <v>0.040350868878724</v>
      </c>
      <c r="FK153" s="10" t="n">
        <v>0.0386894680589116</v>
      </c>
      <c r="FL153" s="10" t="n">
        <v>0.0165870579939853</v>
      </c>
      <c r="FM153" s="10" t="n">
        <v>0.0219203880979396</v>
      </c>
      <c r="FN153" s="10" t="n">
        <v>0.0167215207771988</v>
      </c>
      <c r="FO153" s="10" t="n">
        <v>0.0187559008927844</v>
      </c>
      <c r="FP153" s="10" t="n">
        <v>0.0291040586881509</v>
      </c>
      <c r="FQ153" s="10" t="n">
        <v>0.0248462867311657</v>
      </c>
      <c r="FR153" s="10" t="n">
        <v>0.0259781232455998</v>
      </c>
      <c r="FS153" s="10" t="n">
        <v>0.0265275038775502</v>
      </c>
      <c r="FT153" s="10" t="n">
        <v>0.0391569892472766</v>
      </c>
      <c r="FU153" s="10" t="n">
        <v>0.0263776924486645</v>
      </c>
      <c r="FV153" s="10" t="n">
        <v>0.0221773518090539</v>
      </c>
      <c r="FW153" s="10" t="n">
        <v>0.016300333763328</v>
      </c>
      <c r="FX153" s="10" t="n">
        <v>0.0267603276999311</v>
      </c>
      <c r="FY153" s="10" t="n">
        <v>0.0315215064112193</v>
      </c>
      <c r="FZ153" s="10" t="n">
        <v>0.0227397031274879</v>
      </c>
      <c r="GA153" s="10" t="n">
        <v>0.0465989926766199</v>
      </c>
      <c r="GB153" s="10" t="n">
        <v>0.0374478130655829</v>
      </c>
      <c r="GC153" s="10" t="n">
        <v>0.0402483283961341</v>
      </c>
      <c r="GD153" s="10" t="n">
        <v>0.0662216236639872</v>
      </c>
      <c r="GE153" s="10" t="n">
        <v>0.053510206791306</v>
      </c>
      <c r="GF153" s="10" t="n">
        <v>0.0457458097434755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0215943689767537</v>
      </c>
      <c r="D154" s="10" t="n">
        <v>0.000287778756859096</v>
      </c>
      <c r="E154" s="10" t="n">
        <v>0.000158389748194922</v>
      </c>
      <c r="F154" s="10" t="n">
        <v>0.000166629505428094</v>
      </c>
      <c r="G154" s="10" t="n">
        <v>0.000240191638045777</v>
      </c>
      <c r="H154" s="10" t="n">
        <v>0.000221332237626143</v>
      </c>
      <c r="I154" s="10" t="n">
        <v>0.00038029569216874</v>
      </c>
      <c r="J154" s="10" t="n">
        <v>0.000406736858539513</v>
      </c>
      <c r="K154" s="10" t="n">
        <v>0.000227727292384929</v>
      </c>
      <c r="L154" s="10" t="n">
        <v>0.000258653916811501</v>
      </c>
      <c r="M154" s="10" t="n">
        <v>0.000320241383724396</v>
      </c>
      <c r="N154" s="10" t="n">
        <v>0.000289298988190475</v>
      </c>
      <c r="O154" s="10" t="n">
        <v>0.000243164879595243</v>
      </c>
      <c r="P154" s="10" t="n">
        <v>0.00036817779378409</v>
      </c>
      <c r="Q154" s="10" t="n">
        <v>0.000410982130386663</v>
      </c>
      <c r="R154" s="10" t="n">
        <v>0.000285860369702832</v>
      </c>
      <c r="S154" s="10" t="n">
        <v>0.000755200768136926</v>
      </c>
      <c r="T154" s="10" t="n">
        <v>0.000337219885685564</v>
      </c>
      <c r="U154" s="10" t="n">
        <v>0.000474198416583179</v>
      </c>
      <c r="V154" s="10" t="n">
        <v>0.000337969659641516</v>
      </c>
      <c r="W154" s="10" t="n">
        <v>0.00036687215292976</v>
      </c>
      <c r="X154" s="10" t="n">
        <v>0.000311781865159306</v>
      </c>
      <c r="Y154" s="10" t="n">
        <v>0.000264494397385626</v>
      </c>
      <c r="Z154" s="10" t="n">
        <v>0.000256138813003396</v>
      </c>
      <c r="AA154" s="10" t="n">
        <v>0.000277969645173292</v>
      </c>
      <c r="AB154" s="10" t="n">
        <v>0.000235855359152939</v>
      </c>
      <c r="AC154" s="10" t="n">
        <v>0.000313012528618042</v>
      </c>
      <c r="AD154" s="10" t="n">
        <v>0.000213518558834146</v>
      </c>
      <c r="AE154" s="10" t="n">
        <v>0.000255114466653919</v>
      </c>
      <c r="AF154" s="10" t="n">
        <v>0.000254232060270586</v>
      </c>
      <c r="AG154" s="10" t="n">
        <v>0.000384207443876863</v>
      </c>
      <c r="AH154" s="10" t="n">
        <v>0.000258956411821316</v>
      </c>
      <c r="AI154" s="10" t="n">
        <v>0.000398352317370019</v>
      </c>
      <c r="AJ154" s="10" t="n">
        <v>0.000328788806822252</v>
      </c>
      <c r="AK154" s="10" t="n">
        <v>0.00026883791547528</v>
      </c>
      <c r="AL154" s="10" t="n">
        <v>0.000246485085506395</v>
      </c>
      <c r="AM154" s="10" t="n">
        <v>0.000350596887230726</v>
      </c>
      <c r="AN154" s="10" t="n">
        <v>0.000375168789566487</v>
      </c>
      <c r="AO154" s="10" t="n">
        <v>0.000483896354889306</v>
      </c>
      <c r="AP154" s="10" t="n">
        <v>0.000343577451746552</v>
      </c>
      <c r="AQ154" s="10" t="n">
        <v>0.000357461197068841</v>
      </c>
      <c r="AR154" s="10" t="n">
        <v>0.000413182329133268</v>
      </c>
      <c r="AS154" s="10" t="n">
        <v>0.0003233154569438</v>
      </c>
      <c r="AT154" s="10" t="n">
        <v>0.000318369534261949</v>
      </c>
      <c r="AU154" s="10" t="n">
        <v>0.00034785116329548</v>
      </c>
      <c r="AV154" s="10" t="n">
        <v>0.000371675877102723</v>
      </c>
      <c r="AW154" s="10" t="n">
        <v>0.000380259496184659</v>
      </c>
      <c r="AX154" s="10" t="n">
        <v>0.000305225221185875</v>
      </c>
      <c r="AY154" s="10" t="n">
        <v>0.000592114591007565</v>
      </c>
      <c r="AZ154" s="10" t="n">
        <v>0.000353895892636916</v>
      </c>
      <c r="BA154" s="10" t="n">
        <v>0.000507834827503659</v>
      </c>
      <c r="BB154" s="10" t="n">
        <v>0.000436342588089891</v>
      </c>
      <c r="BC154" s="10" t="n">
        <v>0.000794982740068781</v>
      </c>
      <c r="BD154" s="10" t="n">
        <v>0.000572467927934181</v>
      </c>
      <c r="BE154" s="10" t="n">
        <v>0.000546034517845711</v>
      </c>
      <c r="BF154" s="10" t="n">
        <v>0.000435238610575437</v>
      </c>
      <c r="BG154" s="10" t="n">
        <v>0.000487443561329191</v>
      </c>
      <c r="BH154" s="10" t="n">
        <v>0.000358200629315056</v>
      </c>
      <c r="BI154" s="10" t="n">
        <v>0.000423593845411268</v>
      </c>
      <c r="BJ154" s="10" t="n">
        <v>0.000411444921897406</v>
      </c>
      <c r="BK154" s="10" t="n">
        <v>0.000412142987304672</v>
      </c>
      <c r="BL154" s="10" t="n">
        <v>0.000321443607481354</v>
      </c>
      <c r="BM154" s="10" t="n">
        <v>0.000348350150790304</v>
      </c>
      <c r="BN154" s="10" t="n">
        <v>0.000371311331834484</v>
      </c>
      <c r="BO154" s="10" t="n">
        <v>0.00092553906921955</v>
      </c>
      <c r="BP154" s="10" t="n">
        <v>0.000398799596316156</v>
      </c>
      <c r="BQ154" s="10" t="n">
        <v>0.000479793281551043</v>
      </c>
      <c r="BR154" s="10" t="n">
        <v>0.000365031328596525</v>
      </c>
      <c r="BS154" s="10" t="n">
        <v>0.000804168763742914</v>
      </c>
      <c r="BT154" s="10" t="n">
        <v>0.00043069601457334</v>
      </c>
      <c r="BU154" s="10" t="n">
        <v>0.000358671177108102</v>
      </c>
      <c r="BV154" s="10" t="n">
        <v>0.000360535270288245</v>
      </c>
      <c r="BW154" s="10" t="n">
        <v>0.000401819375559439</v>
      </c>
      <c r="BX154" s="10" t="n">
        <v>0.000258260673298741</v>
      </c>
      <c r="BY154" s="10" t="n">
        <v>0.000373040982788043</v>
      </c>
      <c r="BZ154" s="10" t="n">
        <v>0.000332204156462986</v>
      </c>
      <c r="CA154" s="10" t="n">
        <v>0.00027168188565303</v>
      </c>
      <c r="CB154" s="10" t="n">
        <v>0.000283331821672068</v>
      </c>
      <c r="CC154" s="10" t="n">
        <v>0.000283422311632269</v>
      </c>
      <c r="CD154" s="10" t="n">
        <v>0.000435321344253335</v>
      </c>
      <c r="CE154" s="10" t="n">
        <v>0</v>
      </c>
      <c r="CF154" s="10" t="n">
        <v>0.000409425703071204</v>
      </c>
      <c r="CG154" s="10" t="n">
        <v>0.000487557320136301</v>
      </c>
      <c r="CH154" s="10" t="n">
        <v>0.000441332463038125</v>
      </c>
      <c r="CI154" s="10" t="n">
        <v>0.000397258681565302</v>
      </c>
      <c r="CJ154" s="10" t="n">
        <v>0.000456015105437618</v>
      </c>
      <c r="CK154" s="10" t="n">
        <v>0.000339823411111922</v>
      </c>
      <c r="CL154" s="10" t="n">
        <v>0</v>
      </c>
      <c r="CM154" s="10" t="n">
        <v>0.000380225885628013</v>
      </c>
      <c r="CN154" s="10" t="n">
        <v>0.000442289071188823</v>
      </c>
      <c r="CO154" s="10" t="n">
        <v>0.000856016925510732</v>
      </c>
      <c r="CP154" s="10" t="n">
        <v>0.00040902237639145</v>
      </c>
      <c r="CQ154" s="10" t="n">
        <v>0.000370817515194529</v>
      </c>
      <c r="CR154" s="10" t="n">
        <v>0.000349883309258854</v>
      </c>
      <c r="CS154" s="10" t="n">
        <v>0.000454518142953148</v>
      </c>
      <c r="CT154" s="10" t="n">
        <v>0.000430209954215688</v>
      </c>
      <c r="CU154" s="10" t="n">
        <v>0.000370939030283942</v>
      </c>
      <c r="CV154" s="10" t="n">
        <v>0.000439990626199714</v>
      </c>
      <c r="CW154" s="10" t="n">
        <v>0.000317909328178641</v>
      </c>
      <c r="CX154" s="10" t="n">
        <v>0.000445476903215337</v>
      </c>
      <c r="CY154" s="10" t="n">
        <v>0.000251164967705254</v>
      </c>
      <c r="CZ154" s="10" t="n">
        <v>0.000318400559391161</v>
      </c>
      <c r="DA154" s="10" t="n">
        <v>0.000424920169685073</v>
      </c>
      <c r="DB154" s="10" t="n">
        <v>0.000454564680646966</v>
      </c>
      <c r="DC154" s="10" t="n">
        <v>0.000369250746169332</v>
      </c>
      <c r="DD154" s="10" t="n">
        <v>0.000434069997375125</v>
      </c>
      <c r="DE154" s="10" t="n">
        <v>0.000314444855416654</v>
      </c>
      <c r="DF154" s="10" t="n">
        <v>0.000311153606292767</v>
      </c>
      <c r="DG154" s="10" t="n">
        <v>0.000365388117582461</v>
      </c>
      <c r="DH154" s="10" t="n">
        <v>0.000348492349299191</v>
      </c>
      <c r="DI154" s="10" t="n">
        <v>0.000347597791406917</v>
      </c>
      <c r="DJ154" s="10" t="n">
        <v>0.000388918092662191</v>
      </c>
      <c r="DK154" s="10" t="n">
        <v>0.000268509566191122</v>
      </c>
      <c r="DL154" s="10" t="n">
        <v>0.0003977783524796</v>
      </c>
      <c r="DM154" s="10" t="n">
        <v>0.000324634024935302</v>
      </c>
      <c r="DN154" s="10" t="n">
        <v>0.000338091174730929</v>
      </c>
      <c r="DO154" s="10" t="n">
        <v>0.000318229921180496</v>
      </c>
      <c r="DP154" s="10" t="n">
        <v>0.000298743554608039</v>
      </c>
      <c r="DQ154" s="10" t="n">
        <v>0.00036660326847659</v>
      </c>
      <c r="DR154" s="10" t="n">
        <v>0.00028334474880924</v>
      </c>
      <c r="DS154" s="10" t="n">
        <v>0.000688072730232287</v>
      </c>
      <c r="DT154" s="10" t="n">
        <v>0.000340366350873129</v>
      </c>
      <c r="DU154" s="10" t="n">
        <v>0.000336426159463228</v>
      </c>
      <c r="DV154" s="10" t="n">
        <v>0.000341503938944229</v>
      </c>
      <c r="DW154" s="10" t="n">
        <v>0.000348140731168124</v>
      </c>
      <c r="DX154" s="10" t="n">
        <v>0.000395117947649686</v>
      </c>
      <c r="DY154" s="10" t="n">
        <v>0.000330696852268779</v>
      </c>
      <c r="DZ154" s="10" t="n">
        <v>0.000373832123582944</v>
      </c>
      <c r="EA154" s="10" t="n">
        <v>0.000379463184534889</v>
      </c>
      <c r="EB154" s="10" t="n">
        <v>0.000276899278215485</v>
      </c>
      <c r="EC154" s="10" t="n">
        <v>0.000307575374723671</v>
      </c>
      <c r="ED154" s="10" t="n">
        <v>0.000282261454714261</v>
      </c>
      <c r="EE154" s="10" t="n">
        <v>0.000331343209127358</v>
      </c>
      <c r="EF154" s="10" t="n">
        <v>0.000303663623015547</v>
      </c>
      <c r="EG154" s="10" t="n">
        <v>0.000591413940172865</v>
      </c>
      <c r="EH154" s="10" t="n">
        <v>0.000607262610345236</v>
      </c>
      <c r="EI154" s="10" t="n">
        <v>0.000402209775102021</v>
      </c>
      <c r="EJ154" s="10" t="n">
        <v>0.000345353640393929</v>
      </c>
      <c r="EK154" s="10" t="n">
        <v>0.000225050340819436</v>
      </c>
      <c r="EL154" s="10" t="n">
        <v>0.000247523651706761</v>
      </c>
      <c r="EM154" s="10" t="n">
        <v>0.000246291695534308</v>
      </c>
      <c r="EN154" s="10" t="n">
        <v>0.000338983147195769</v>
      </c>
      <c r="EO154" s="10" t="n">
        <v>0.000434819771331077</v>
      </c>
      <c r="EP154" s="10" t="n">
        <v>0.000241351977878299</v>
      </c>
      <c r="EQ154" s="10" t="n">
        <v>0.00011439973457097</v>
      </c>
      <c r="ER154" s="10" t="n">
        <v>0.000241003462260153</v>
      </c>
      <c r="ES154" s="10" t="n">
        <v>0.00030243813041168</v>
      </c>
      <c r="ET154" s="10" t="n">
        <v>0.000154394228637926</v>
      </c>
      <c r="EU154" s="10" t="n">
        <v>0.000208386226834281</v>
      </c>
      <c r="EV154" s="10" t="n">
        <v>0.000440649910195465</v>
      </c>
      <c r="EW154" s="10" t="n">
        <v>0.000417313842173309</v>
      </c>
      <c r="EX154" s="10" t="n">
        <v>43.4700841669099</v>
      </c>
      <c r="EY154" s="10" t="n">
        <v>0.000737922356593377</v>
      </c>
      <c r="EZ154" s="10" t="n">
        <v>0.000222664249840304</v>
      </c>
      <c r="FA154" s="10" t="n">
        <v>0.00102749798551932</v>
      </c>
      <c r="FB154" s="10" t="n">
        <v>0.000378413500996556</v>
      </c>
      <c r="FC154" s="10" t="n">
        <v>0.00032657826636591</v>
      </c>
      <c r="FD154" s="10" t="n">
        <v>0.000223978422605168</v>
      </c>
      <c r="FE154" s="10" t="n">
        <v>0.000343748089957217</v>
      </c>
      <c r="FF154" s="10" t="n">
        <v>0.0256551447221913</v>
      </c>
      <c r="FG154" s="10" t="n">
        <v>0.000410542607722829</v>
      </c>
      <c r="FH154" s="10" t="n">
        <v>0.00021942600197882</v>
      </c>
      <c r="FI154" s="10" t="n">
        <v>0.000633789095821341</v>
      </c>
      <c r="FJ154" s="10" t="n">
        <v>0.000582605388904143</v>
      </c>
      <c r="FK154" s="10" t="n">
        <v>0.000439525249261537</v>
      </c>
      <c r="FL154" s="10" t="n">
        <v>0.000373113374756204</v>
      </c>
      <c r="FM154" s="10" t="n">
        <v>0.000563969627957577</v>
      </c>
      <c r="FN154" s="10" t="n">
        <v>0.000355966820011805</v>
      </c>
      <c r="FO154" s="10" t="n">
        <v>0.000612508442609468</v>
      </c>
      <c r="FP154" s="10" t="n">
        <v>0.000252453286195775</v>
      </c>
      <c r="FQ154" s="10" t="n">
        <v>0.000212978980128604</v>
      </c>
      <c r="FR154" s="10" t="n">
        <v>0.000309511859871975</v>
      </c>
      <c r="FS154" s="10" t="n">
        <v>0.000588458796615439</v>
      </c>
      <c r="FT154" s="10" t="n">
        <v>0.000507814144084185</v>
      </c>
      <c r="FU154" s="10" t="n">
        <v>0.000452599755796884</v>
      </c>
      <c r="FV154" s="10" t="n">
        <v>0.000205931880570883</v>
      </c>
      <c r="FW154" s="10" t="n">
        <v>0.000142428353386415</v>
      </c>
      <c r="FX154" s="10" t="n">
        <v>0.000205097821680572</v>
      </c>
      <c r="FY154" s="10" t="n">
        <v>0.00037665541034122</v>
      </c>
      <c r="FZ154" s="10" t="n">
        <v>0.0013473308717091</v>
      </c>
      <c r="GA154" s="10" t="n">
        <v>0.00028006384139509</v>
      </c>
      <c r="GB154" s="10" t="n">
        <v>0.000267297000724427</v>
      </c>
      <c r="GC154" s="10" t="n">
        <v>0.000245967482934044</v>
      </c>
      <c r="GD154" s="10" t="n">
        <v>0.000200702077956744</v>
      </c>
      <c r="GE154" s="10" t="n">
        <v>0.000317790398516662</v>
      </c>
      <c r="GF154" s="10" t="n">
        <v>0.0103963915275088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20703331972664</v>
      </c>
      <c r="D155" s="10" t="n">
        <v>0.0251862850292197</v>
      </c>
      <c r="E155" s="10" t="n">
        <v>0.0249028224597743</v>
      </c>
      <c r="F155" s="10" t="n">
        <v>0.0178476709622055</v>
      </c>
      <c r="G155" s="10" t="n">
        <v>0.0335180464825198</v>
      </c>
      <c r="H155" s="10" t="n">
        <v>0.0253931790484093</v>
      </c>
      <c r="I155" s="10" t="n">
        <v>0.0833824033062939</v>
      </c>
      <c r="J155" s="10" t="n">
        <v>0.0288216550862398</v>
      </c>
      <c r="K155" s="10" t="n">
        <v>0.0242624139503083</v>
      </c>
      <c r="L155" s="10" t="n">
        <v>0.0123776473884319</v>
      </c>
      <c r="M155" s="10" t="n">
        <v>0.0224203747003798</v>
      </c>
      <c r="N155" s="10" t="n">
        <v>0.0333611697702739</v>
      </c>
      <c r="O155" s="10" t="n">
        <v>0.0407475573771914</v>
      </c>
      <c r="P155" s="10" t="n">
        <v>0.0370343099058085</v>
      </c>
      <c r="Q155" s="10" t="n">
        <v>0.0395664945012666</v>
      </c>
      <c r="R155" s="10" t="n">
        <v>0.0449038553487728</v>
      </c>
      <c r="S155" s="10" t="n">
        <v>0.0555409939458573</v>
      </c>
      <c r="T155" s="10" t="n">
        <v>0.0456273767290294</v>
      </c>
      <c r="U155" s="10" t="n">
        <v>0.0242309077214484</v>
      </c>
      <c r="V155" s="10" t="n">
        <v>0.0111144065446501</v>
      </c>
      <c r="W155" s="10" t="n">
        <v>0.071245960874712</v>
      </c>
      <c r="X155" s="10" t="n">
        <v>0.0446503096732002</v>
      </c>
      <c r="Y155" s="10" t="n">
        <v>0.0253704609071246</v>
      </c>
      <c r="Z155" s="10" t="n">
        <v>0.0381121594978719</v>
      </c>
      <c r="AA155" s="10" t="n">
        <v>0.0248857137360908</v>
      </c>
      <c r="AB155" s="10" t="n">
        <v>0.0310464435971542</v>
      </c>
      <c r="AC155" s="10" t="n">
        <v>0.0365262836517299</v>
      </c>
      <c r="AD155" s="10" t="n">
        <v>0.0262032724403105</v>
      </c>
      <c r="AE155" s="10" t="n">
        <v>0.0166969924316204</v>
      </c>
      <c r="AF155" s="10" t="n">
        <v>0.0271273304998087</v>
      </c>
      <c r="AG155" s="10" t="n">
        <v>0.0579875414326043</v>
      </c>
      <c r="AH155" s="10" t="n">
        <v>0.0063195698694697</v>
      </c>
      <c r="AI155" s="10" t="n">
        <v>0.0291415788700928</v>
      </c>
      <c r="AJ155" s="10" t="n">
        <v>0.0348968413288855</v>
      </c>
      <c r="AK155" s="10" t="n">
        <v>0.0316884414416073</v>
      </c>
      <c r="AL155" s="10" t="n">
        <v>0.0485807350960414</v>
      </c>
      <c r="AM155" s="10" t="n">
        <v>0.0308483376655398</v>
      </c>
      <c r="AN155" s="10" t="n">
        <v>0.0206636920882824</v>
      </c>
      <c r="AO155" s="10" t="n">
        <v>0.0261657828326761</v>
      </c>
      <c r="AP155" s="10" t="n">
        <v>0.0221083041011685</v>
      </c>
      <c r="AQ155" s="10" t="n">
        <v>0.027116298645193</v>
      </c>
      <c r="AR155" s="10" t="n">
        <v>0.0256047475822665</v>
      </c>
      <c r="AS155" s="10" t="n">
        <v>0.0297662810102756</v>
      </c>
      <c r="AT155" s="10" t="n">
        <v>0.0405970380048935</v>
      </c>
      <c r="AU155" s="10" t="n">
        <v>0.0453282077903007</v>
      </c>
      <c r="AV155" s="10" t="n">
        <v>0.040254957021516</v>
      </c>
      <c r="AW155" s="10" t="n">
        <v>0.0291176453549945</v>
      </c>
      <c r="AX155" s="10" t="n">
        <v>0.0278018629663485</v>
      </c>
      <c r="AY155" s="10" t="n">
        <v>0.0183971134162394</v>
      </c>
      <c r="AZ155" s="10" t="n">
        <v>0.0925803523275068</v>
      </c>
      <c r="BA155" s="10" t="n">
        <v>0.0469264243551653</v>
      </c>
      <c r="BB155" s="10" t="n">
        <v>0.0520747478295122</v>
      </c>
      <c r="BC155" s="10" t="n">
        <v>0.111103864620359</v>
      </c>
      <c r="BD155" s="10" t="n">
        <v>0.096846594884071</v>
      </c>
      <c r="BE155" s="10" t="n">
        <v>0.0690928794187991</v>
      </c>
      <c r="BF155" s="10" t="n">
        <v>0.0823841139538737</v>
      </c>
      <c r="BG155" s="10" t="n">
        <v>0.102902896087459</v>
      </c>
      <c r="BH155" s="10" t="n">
        <v>0.084362088090337</v>
      </c>
      <c r="BI155" s="10" t="n">
        <v>0.0261656893423827</v>
      </c>
      <c r="BJ155" s="10" t="n">
        <v>0.0366612836353312</v>
      </c>
      <c r="BK155" s="10" t="n">
        <v>0.0714186374465345</v>
      </c>
      <c r="BL155" s="10" t="n">
        <v>0.0333853837562523</v>
      </c>
      <c r="BM155" s="10" t="n">
        <v>0.0632153316563011</v>
      </c>
      <c r="BN155" s="10" t="n">
        <v>0.0650342788037714</v>
      </c>
      <c r="BO155" s="10" t="n">
        <v>0.101832432228571</v>
      </c>
      <c r="BP155" s="10" t="n">
        <v>0.0955769967003412</v>
      </c>
      <c r="BQ155" s="10" t="n">
        <v>0.0419843404679544</v>
      </c>
      <c r="BR155" s="10" t="n">
        <v>0.0349039465911803</v>
      </c>
      <c r="BS155" s="10" t="n">
        <v>0.0276074966464682</v>
      </c>
      <c r="BT155" s="10" t="n">
        <v>0.0219633941464718</v>
      </c>
      <c r="BU155" s="10" t="n">
        <v>0.0299828980199738</v>
      </c>
      <c r="BV155" s="10" t="n">
        <v>0.0384850922780558</v>
      </c>
      <c r="BW155" s="10" t="n">
        <v>0.0441941705319324</v>
      </c>
      <c r="BX155" s="10" t="n">
        <v>0.041208931974887</v>
      </c>
      <c r="BY155" s="10" t="n">
        <v>0.0497493637629503</v>
      </c>
      <c r="BZ155" s="10" t="n">
        <v>0.183716840564474</v>
      </c>
      <c r="CA155" s="10" t="n">
        <v>0.0803166696066719</v>
      </c>
      <c r="CB155" s="10" t="n">
        <v>0.0294170012743099</v>
      </c>
      <c r="CC155" s="10" t="n">
        <v>0.0456376606612982</v>
      </c>
      <c r="CD155" s="10" t="n">
        <v>0.0791532763961908</v>
      </c>
      <c r="CE155" s="10" t="n">
        <v>0</v>
      </c>
      <c r="CF155" s="10" t="n">
        <v>0.0612297848060762</v>
      </c>
      <c r="CG155" s="10" t="n">
        <v>0.0499340070923219</v>
      </c>
      <c r="CH155" s="10" t="n">
        <v>0.0544891346553459</v>
      </c>
      <c r="CI155" s="10" t="n">
        <v>0.0722641636596164</v>
      </c>
      <c r="CJ155" s="10" t="n">
        <v>0.0735213276343303</v>
      </c>
      <c r="CK155" s="10" t="n">
        <v>0.0468983772671595</v>
      </c>
      <c r="CL155" s="10" t="n">
        <v>0</v>
      </c>
      <c r="CM155" s="10" t="n">
        <v>0.0311846222507295</v>
      </c>
      <c r="CN155" s="10" t="n">
        <v>0.0397265498834865</v>
      </c>
      <c r="CO155" s="10" t="n">
        <v>0.0455468815864527</v>
      </c>
      <c r="CP155" s="10" t="n">
        <v>0.0334968241859287</v>
      </c>
      <c r="CQ155" s="10" t="n">
        <v>0.0387212487590648</v>
      </c>
      <c r="CR155" s="10" t="n">
        <v>0.035528087789603</v>
      </c>
      <c r="CS155" s="10" t="n">
        <v>0.0277961600584539</v>
      </c>
      <c r="CT155" s="10" t="n">
        <v>0.0252176042774929</v>
      </c>
      <c r="CU155" s="10" t="n">
        <v>0.0249663023689608</v>
      </c>
      <c r="CV155" s="10" t="n">
        <v>0.0306023647037289</v>
      </c>
      <c r="CW155" s="10" t="n">
        <v>0.0306205018206393</v>
      </c>
      <c r="CX155" s="10" t="n">
        <v>0.0234484874563796</v>
      </c>
      <c r="CY155" s="10" t="n">
        <v>0.0183039035937667</v>
      </c>
      <c r="CZ155" s="10" t="n">
        <v>0.0220130374922421</v>
      </c>
      <c r="DA155" s="10" t="n">
        <v>0.0248294325794924</v>
      </c>
      <c r="DB155" s="10" t="n">
        <v>0.0318128770220597</v>
      </c>
      <c r="DC155" s="10" t="n">
        <v>0.0201432316251879</v>
      </c>
      <c r="DD155" s="10" t="n">
        <v>0.0216623554018761</v>
      </c>
      <c r="DE155" s="10" t="n">
        <v>0.0188195025616069</v>
      </c>
      <c r="DF155" s="10" t="n">
        <v>0.0225424730234985</v>
      </c>
      <c r="DG155" s="10" t="n">
        <v>0.0166246309445654</v>
      </c>
      <c r="DH155" s="10" t="n">
        <v>0.0174015352823264</v>
      </c>
      <c r="DI155" s="10" t="n">
        <v>0.0144588348087565</v>
      </c>
      <c r="DJ155" s="10" t="n">
        <v>0.0153031456480248</v>
      </c>
      <c r="DK155" s="10" t="n">
        <v>0.0149430210380302</v>
      </c>
      <c r="DL155" s="10" t="n">
        <v>0.0190258356390363</v>
      </c>
      <c r="DM155" s="10" t="n">
        <v>0.0218357798960454</v>
      </c>
      <c r="DN155" s="10" t="n">
        <v>0.0228524868362561</v>
      </c>
      <c r="DO155" s="10" t="n">
        <v>0.0343529148021595</v>
      </c>
      <c r="DP155" s="10" t="n">
        <v>0.0354853627255408</v>
      </c>
      <c r="DQ155" s="10" t="n">
        <v>0.0337747708280663</v>
      </c>
      <c r="DR155" s="10" t="n">
        <v>0.0297747886269707</v>
      </c>
      <c r="DS155" s="10" t="n">
        <v>0.0307932718827551</v>
      </c>
      <c r="DT155" s="10" t="n">
        <v>0.0311231991279968</v>
      </c>
      <c r="DU155" s="10" t="n">
        <v>0.0126555940305695</v>
      </c>
      <c r="DV155" s="10" t="n">
        <v>0.0262932101025158</v>
      </c>
      <c r="DW155" s="10" t="n">
        <v>0.0184292740771527</v>
      </c>
      <c r="DX155" s="10" t="n">
        <v>0.0171112479214662</v>
      </c>
      <c r="DY155" s="10" t="n">
        <v>0.0181892844941163</v>
      </c>
      <c r="DZ155" s="10" t="n">
        <v>0.0260424691357438</v>
      </c>
      <c r="EA155" s="10" t="n">
        <v>0.0289368351276503</v>
      </c>
      <c r="EB155" s="10" t="n">
        <v>0.0264225071782226</v>
      </c>
      <c r="EC155" s="10" t="n">
        <v>0.0281926523925628</v>
      </c>
      <c r="ED155" s="10" t="n">
        <v>0.0277192175470247</v>
      </c>
      <c r="EE155" s="10" t="n">
        <v>0.0418057740076507</v>
      </c>
      <c r="EF155" s="10" t="n">
        <v>0.0411454520657005</v>
      </c>
      <c r="EG155" s="10" t="n">
        <v>0.0485924213827105</v>
      </c>
      <c r="EH155" s="10" t="n">
        <v>0.0492784531553327</v>
      </c>
      <c r="EI155" s="10" t="n">
        <v>0.0327290818969163</v>
      </c>
      <c r="EJ155" s="10" t="n">
        <v>0.0172128718703406</v>
      </c>
      <c r="EK155" s="10" t="n">
        <v>0.0178966598759223</v>
      </c>
      <c r="EL155" s="10" t="n">
        <v>0.00954386310661792</v>
      </c>
      <c r="EM155" s="10" t="n">
        <v>0.00978516155376126</v>
      </c>
      <c r="EN155" s="10" t="n">
        <v>0.00459118676917017</v>
      </c>
      <c r="EO155" s="10" t="n">
        <v>0.00830958555571679</v>
      </c>
      <c r="EP155" s="10" t="n">
        <v>0.0041998831463424</v>
      </c>
      <c r="EQ155" s="10" t="n">
        <v>0.00218224107840959</v>
      </c>
      <c r="ER155" s="10" t="n">
        <v>0.00872905780393172</v>
      </c>
      <c r="ES155" s="10" t="n">
        <v>0.0129472837458299</v>
      </c>
      <c r="ET155" s="10" t="n">
        <v>0.0360467719371238</v>
      </c>
      <c r="EU155" s="10" t="n">
        <v>0.0881529325052026</v>
      </c>
      <c r="EV155" s="10" t="n">
        <v>0.156891670692782</v>
      </c>
      <c r="EW155" s="10" t="n">
        <v>0.177548351009063</v>
      </c>
      <c r="EX155" s="10" t="n">
        <v>0.0599580363455993</v>
      </c>
      <c r="EY155" s="10" t="n">
        <v>9.42896353608744</v>
      </c>
      <c r="EZ155" s="10" t="n">
        <v>0.00785820507038057</v>
      </c>
      <c r="FA155" s="10" t="n">
        <v>0.0265369392972863</v>
      </c>
      <c r="FB155" s="10" t="n">
        <v>0.00960117265644313</v>
      </c>
      <c r="FC155" s="10" t="n">
        <v>0.00762102954517409</v>
      </c>
      <c r="FD155" s="10" t="n">
        <v>0.0199984151607846</v>
      </c>
      <c r="FE155" s="10" t="n">
        <v>0.00634871079390774</v>
      </c>
      <c r="FF155" s="10" t="n">
        <v>0.0181807768774212</v>
      </c>
      <c r="FG155" s="10" t="n">
        <v>0.00475405620921992</v>
      </c>
      <c r="FH155" s="10" t="n">
        <v>0.00519909805266682</v>
      </c>
      <c r="FI155" s="10" t="n">
        <v>0.0101943685677661</v>
      </c>
      <c r="FJ155" s="10" t="n">
        <v>0.0128747352781882</v>
      </c>
      <c r="FK155" s="10" t="n">
        <v>0.00912960761677207</v>
      </c>
      <c r="FL155" s="10" t="n">
        <v>0.00552419184974219</v>
      </c>
      <c r="FM155" s="10" t="n">
        <v>0.0136217227220764</v>
      </c>
      <c r="FN155" s="10" t="n">
        <v>0.00923474680067652</v>
      </c>
      <c r="FO155" s="10" t="n">
        <v>0.0113272839426142</v>
      </c>
      <c r="FP155" s="10" t="n">
        <v>0.0132687033743765</v>
      </c>
      <c r="FQ155" s="10" t="n">
        <v>0.00932773224644513</v>
      </c>
      <c r="FR155" s="10" t="n">
        <v>0.00929099056115751</v>
      </c>
      <c r="FS155" s="10" t="n">
        <v>0.00970447943059787</v>
      </c>
      <c r="FT155" s="10" t="n">
        <v>0.012164583009881</v>
      </c>
      <c r="FU155" s="10" t="n">
        <v>0.00806293946379367</v>
      </c>
      <c r="FV155" s="10" t="n">
        <v>0.00533916521016785</v>
      </c>
      <c r="FW155" s="10" t="n">
        <v>0.00479757594077561</v>
      </c>
      <c r="FX155" s="10" t="n">
        <v>0.0228253746511838</v>
      </c>
      <c r="FY155" s="10" t="n">
        <v>0.0162933948352167</v>
      </c>
      <c r="FZ155" s="10" t="n">
        <v>0.00624427278720343</v>
      </c>
      <c r="GA155" s="10" t="n">
        <v>0.0105643096585627</v>
      </c>
      <c r="GB155" s="10" t="n">
        <v>0.0172163310111947</v>
      </c>
      <c r="GC155" s="10" t="n">
        <v>0.014816809142004</v>
      </c>
      <c r="GD155" s="10" t="n">
        <v>0.0107997182172249</v>
      </c>
      <c r="GE155" s="10" t="n">
        <v>0.039544337301742</v>
      </c>
      <c r="GF155" s="10" t="n">
        <v>0.01495807297526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207800690961057</v>
      </c>
      <c r="D156" s="10" t="n">
        <v>0.00361954569214228</v>
      </c>
      <c r="E156" s="10" t="n">
        <v>0.00211370222242995</v>
      </c>
      <c r="F156" s="10" t="n">
        <v>0.00151016674923844</v>
      </c>
      <c r="G156" s="10" t="n">
        <v>0.00502234393563328</v>
      </c>
      <c r="H156" s="10" t="n">
        <v>0.00225686493954802</v>
      </c>
      <c r="I156" s="10" t="n">
        <v>0.00478663336709097</v>
      </c>
      <c r="J156" s="10" t="n">
        <v>0.00371538545248674</v>
      </c>
      <c r="K156" s="10" t="n">
        <v>0.00109292082569267</v>
      </c>
      <c r="L156" s="10" t="n">
        <v>0.000363206342305776</v>
      </c>
      <c r="M156" s="10" t="n">
        <v>0.000451560895156981</v>
      </c>
      <c r="N156" s="10" t="n">
        <v>0.00195088695034186</v>
      </c>
      <c r="O156" s="10" t="n">
        <v>0.000905988435463795</v>
      </c>
      <c r="P156" s="10" t="n">
        <v>0.00158491286143751</v>
      </c>
      <c r="Q156" s="10" t="n">
        <v>0.000842212998271359</v>
      </c>
      <c r="R156" s="10" t="n">
        <v>0.00100543092874668</v>
      </c>
      <c r="S156" s="10" t="n">
        <v>0.00090128369009714</v>
      </c>
      <c r="T156" s="10" t="n">
        <v>0.00101618261410412</v>
      </c>
      <c r="U156" s="10" t="n">
        <v>0.00119657357158596</v>
      </c>
      <c r="V156" s="10" t="n">
        <v>0.000490098128488383</v>
      </c>
      <c r="W156" s="10" t="n">
        <v>0.00467756239342557</v>
      </c>
      <c r="X156" s="10" t="n">
        <v>0.00256701079627118</v>
      </c>
      <c r="Y156" s="10" t="n">
        <v>0.00131960336934221</v>
      </c>
      <c r="Z156" s="10" t="n">
        <v>0.00518732791166666</v>
      </c>
      <c r="AA156" s="10" t="n">
        <v>0.00168964642721232</v>
      </c>
      <c r="AB156" s="10" t="n">
        <v>0.00166179942085293</v>
      </c>
      <c r="AC156" s="10" t="n">
        <v>0.00294746645875158</v>
      </c>
      <c r="AD156" s="10" t="n">
        <v>0.00185075216720022</v>
      </c>
      <c r="AE156" s="10" t="n">
        <v>0.00112322616746887</v>
      </c>
      <c r="AF156" s="10" t="n">
        <v>0.00217901058716678</v>
      </c>
      <c r="AG156" s="10" t="n">
        <v>0.00718420268834025</v>
      </c>
      <c r="AH156" s="10" t="n">
        <v>0.000509789536460682</v>
      </c>
      <c r="AI156" s="10" t="n">
        <v>0.0014114801234544</v>
      </c>
      <c r="AJ156" s="10" t="n">
        <v>0.00111976471817508</v>
      </c>
      <c r="AK156" s="10" t="n">
        <v>0.000996141529111322</v>
      </c>
      <c r="AL156" s="10" t="n">
        <v>0.00179796859756111</v>
      </c>
      <c r="AM156" s="10" t="n">
        <v>0.00112039343039375</v>
      </c>
      <c r="AN156" s="10" t="n">
        <v>0.000783827532122103</v>
      </c>
      <c r="AO156" s="10" t="n">
        <v>0.000904278903363599</v>
      </c>
      <c r="AP156" s="10" t="n">
        <v>0.00092619199664793</v>
      </c>
      <c r="AQ156" s="10" t="n">
        <v>0.00751537155138648</v>
      </c>
      <c r="AR156" s="10" t="n">
        <v>0.00338105183580047</v>
      </c>
      <c r="AS156" s="10" t="n">
        <v>0.00322441772316557</v>
      </c>
      <c r="AT156" s="10" t="n">
        <v>0.00615009117973077</v>
      </c>
      <c r="AU156" s="10" t="n">
        <v>0.00405253767788366</v>
      </c>
      <c r="AV156" s="10" t="n">
        <v>0.00305111920464487</v>
      </c>
      <c r="AW156" s="10" t="n">
        <v>0.00233855514288135</v>
      </c>
      <c r="AX156" s="10" t="n">
        <v>0.00199118810997665</v>
      </c>
      <c r="AY156" s="10" t="n">
        <v>0.00123455767944858</v>
      </c>
      <c r="AZ156" s="10" t="n">
        <v>0.00330777507350571</v>
      </c>
      <c r="BA156" s="10" t="n">
        <v>0.01246799907257</v>
      </c>
      <c r="BB156" s="10" t="n">
        <v>0.00866323052229908</v>
      </c>
      <c r="BC156" s="10" t="n">
        <v>0.00329030535084544</v>
      </c>
      <c r="BD156" s="10" t="n">
        <v>0.00273360540585351</v>
      </c>
      <c r="BE156" s="10" t="n">
        <v>0.00194068627119855</v>
      </c>
      <c r="BF156" s="10" t="n">
        <v>0.00307733438490862</v>
      </c>
      <c r="BG156" s="10" t="n">
        <v>0.00222175595385391</v>
      </c>
      <c r="BH156" s="10" t="n">
        <v>0.00211366690151879</v>
      </c>
      <c r="BI156" s="10" t="n">
        <v>0.000992567052901821</v>
      </c>
      <c r="BJ156" s="10" t="n">
        <v>0.00133375292635334</v>
      </c>
      <c r="BK156" s="10" t="n">
        <v>0.00241969434000058</v>
      </c>
      <c r="BL156" s="10" t="n">
        <v>0.00217990067412804</v>
      </c>
      <c r="BM156" s="10" t="n">
        <v>0.00183752095387928</v>
      </c>
      <c r="BN156" s="10" t="n">
        <v>0.00217040641320794</v>
      </c>
      <c r="BO156" s="10" t="n">
        <v>0.00395947414115646</v>
      </c>
      <c r="BP156" s="10" t="n">
        <v>0.0283328808133229</v>
      </c>
      <c r="BQ156" s="10" t="n">
        <v>0.00134765523698634</v>
      </c>
      <c r="BR156" s="10" t="n">
        <v>0.00312693907254324</v>
      </c>
      <c r="BS156" s="10" t="n">
        <v>0.00154248538295082</v>
      </c>
      <c r="BT156" s="10" t="n">
        <v>0.000899249205614262</v>
      </c>
      <c r="BU156" s="10" t="n">
        <v>0.00152227475758446</v>
      </c>
      <c r="BV156" s="10" t="n">
        <v>0.00161574801688112</v>
      </c>
      <c r="BW156" s="10" t="n">
        <v>0.00180230600545169</v>
      </c>
      <c r="BX156" s="10" t="n">
        <v>0.00200118392783523</v>
      </c>
      <c r="BY156" s="10" t="n">
        <v>0.0114890446988297</v>
      </c>
      <c r="BZ156" s="10" t="n">
        <v>0.00606934757681655</v>
      </c>
      <c r="CA156" s="10" t="n">
        <v>0.00370124295965784</v>
      </c>
      <c r="CB156" s="10" t="n">
        <v>0.00163180490309495</v>
      </c>
      <c r="CC156" s="10" t="n">
        <v>0.00313261867505794</v>
      </c>
      <c r="CD156" s="10" t="n">
        <v>0.023658440788444</v>
      </c>
      <c r="CE156" s="10" t="n">
        <v>0</v>
      </c>
      <c r="CF156" s="10" t="n">
        <v>0.0165352019927678</v>
      </c>
      <c r="CG156" s="10" t="n">
        <v>0.0109045542609362</v>
      </c>
      <c r="CH156" s="10" t="n">
        <v>0.0115029611378272</v>
      </c>
      <c r="CI156" s="10" t="n">
        <v>0.0113132172030699</v>
      </c>
      <c r="CJ156" s="10" t="n">
        <v>0.0145452924997752</v>
      </c>
      <c r="CK156" s="10" t="n">
        <v>0.0324693127193964</v>
      </c>
      <c r="CL156" s="10" t="n">
        <v>0</v>
      </c>
      <c r="CM156" s="10" t="n">
        <v>0.00900746812247492</v>
      </c>
      <c r="CN156" s="10" t="n">
        <v>0.0150609778027268</v>
      </c>
      <c r="CO156" s="10" t="n">
        <v>0.00731828086710769</v>
      </c>
      <c r="CP156" s="10" t="n">
        <v>0.0061404485709838</v>
      </c>
      <c r="CQ156" s="10" t="n">
        <v>0.00626077278694511</v>
      </c>
      <c r="CR156" s="10" t="n">
        <v>0.00574308832042171</v>
      </c>
      <c r="CS156" s="10" t="n">
        <v>0.00396024413701977</v>
      </c>
      <c r="CT156" s="10" t="n">
        <v>0.00334792788531361</v>
      </c>
      <c r="CU156" s="10" t="n">
        <v>0.00310217911381932</v>
      </c>
      <c r="CV156" s="10" t="n">
        <v>0.00417077796008647</v>
      </c>
      <c r="CW156" s="10" t="n">
        <v>0.00407672543784676</v>
      </c>
      <c r="CX156" s="10" t="n">
        <v>0.00298174187094229</v>
      </c>
      <c r="CY156" s="10" t="n">
        <v>0.00211953017277153</v>
      </c>
      <c r="CZ156" s="10" t="n">
        <v>0.00294974112543036</v>
      </c>
      <c r="DA156" s="10" t="n">
        <v>0.00313504875374582</v>
      </c>
      <c r="DB156" s="10" t="n">
        <v>0.00437248861954514</v>
      </c>
      <c r="DC156" s="10" t="n">
        <v>0.0014318744175588</v>
      </c>
      <c r="DD156" s="10" t="n">
        <v>0.00205143852023521</v>
      </c>
      <c r="DE156" s="10" t="n">
        <v>0.00168346526775914</v>
      </c>
      <c r="DF156" s="10" t="n">
        <v>0.00243042483281131</v>
      </c>
      <c r="DG156" s="10" t="n">
        <v>0.00116303989852963</v>
      </c>
      <c r="DH156" s="10" t="n">
        <v>0.00140344108407414</v>
      </c>
      <c r="DI156" s="10" t="n">
        <v>0.00109782336816182</v>
      </c>
      <c r="DJ156" s="10" t="n">
        <v>0.00144584030583189</v>
      </c>
      <c r="DK156" s="10" t="n">
        <v>0.00128991261142021</v>
      </c>
      <c r="DL156" s="10" t="n">
        <v>0.00164770637729966</v>
      </c>
      <c r="DM156" s="10" t="n">
        <v>0.00281921623032572</v>
      </c>
      <c r="DN156" s="10" t="n">
        <v>0.00396501246002652</v>
      </c>
      <c r="DO156" s="10" t="n">
        <v>0.00394490779739363</v>
      </c>
      <c r="DP156" s="10" t="n">
        <v>0.00401013139194367</v>
      </c>
      <c r="DQ156" s="10" t="n">
        <v>0.00400681122629453</v>
      </c>
      <c r="DR156" s="10" t="n">
        <v>0.00388015750305315</v>
      </c>
      <c r="DS156" s="10" t="n">
        <v>0.00458262684840683</v>
      </c>
      <c r="DT156" s="10" t="n">
        <v>0.00377098056665427</v>
      </c>
      <c r="DU156" s="10" t="n">
        <v>0.00118686738519889</v>
      </c>
      <c r="DV156" s="10" t="n">
        <v>0.00340914608853799</v>
      </c>
      <c r="DW156" s="10" t="n">
        <v>0.00129009628015825</v>
      </c>
      <c r="DX156" s="10" t="n">
        <v>0.00149129125431396</v>
      </c>
      <c r="DY156" s="10" t="n">
        <v>0.00178959754161593</v>
      </c>
      <c r="DZ156" s="10" t="n">
        <v>0.00161123400443474</v>
      </c>
      <c r="EA156" s="10" t="n">
        <v>0.00241502491554508</v>
      </c>
      <c r="EB156" s="10" t="n">
        <v>0.00239645318045659</v>
      </c>
      <c r="EC156" s="10" t="n">
        <v>0.0024168262820143</v>
      </c>
      <c r="ED156" s="10" t="n">
        <v>0.00236861323827943</v>
      </c>
      <c r="EE156" s="10" t="n">
        <v>0.00247158075849619</v>
      </c>
      <c r="EF156" s="10" t="n">
        <v>0.00281181296734636</v>
      </c>
      <c r="EG156" s="10" t="n">
        <v>0.00285119578329096</v>
      </c>
      <c r="EH156" s="10" t="n">
        <v>0.00179793327664995</v>
      </c>
      <c r="EI156" s="10" t="n">
        <v>0.00127362260719272</v>
      </c>
      <c r="EJ156" s="10" t="n">
        <v>0.000670195215989363</v>
      </c>
      <c r="EK156" s="10" t="n">
        <v>0.000419778432876023</v>
      </c>
      <c r="EL156" s="10" t="n">
        <v>0.000263769500368673</v>
      </c>
      <c r="EM156" s="10" t="n">
        <v>0.000294390611090655</v>
      </c>
      <c r="EN156" s="10" t="n">
        <v>0.000164022540831575</v>
      </c>
      <c r="EO156" s="10" t="n">
        <v>0.000232463870388389</v>
      </c>
      <c r="EP156" s="10" t="n">
        <v>0.000170166966537155</v>
      </c>
      <c r="EQ156" s="10" t="n">
        <v>0.000131595118712816</v>
      </c>
      <c r="ER156" s="10" t="n">
        <v>0.000585757752185921</v>
      </c>
      <c r="ES156" s="10" t="n">
        <v>0.000821755126526865</v>
      </c>
      <c r="ET156" s="10" t="n">
        <v>0.000375978383781621</v>
      </c>
      <c r="EU156" s="10" t="n">
        <v>0.000534894933695751</v>
      </c>
      <c r="EV156" s="10" t="n">
        <v>0.00201199212665052</v>
      </c>
      <c r="EW156" s="10" t="n">
        <v>0.00192879725250173</v>
      </c>
      <c r="EX156" s="10" t="n">
        <v>0.261416421267122</v>
      </c>
      <c r="EY156" s="10" t="n">
        <v>0.00595694937331978</v>
      </c>
      <c r="EZ156" s="10" t="n">
        <v>0.706679597964083</v>
      </c>
      <c r="FA156" s="10" t="n">
        <v>0.000676309972129568</v>
      </c>
      <c r="FB156" s="10" t="n">
        <v>0.000377975428098668</v>
      </c>
      <c r="FC156" s="10" t="n">
        <v>0.000398987131730168</v>
      </c>
      <c r="FD156" s="10" t="n">
        <v>0.00184310165784273</v>
      </c>
      <c r="FE156" s="10" t="n">
        <v>0.000289719773798714</v>
      </c>
      <c r="FF156" s="10" t="n">
        <v>0.000342730810105701</v>
      </c>
      <c r="FG156" s="10" t="n">
        <v>0.000182554716499567</v>
      </c>
      <c r="FH156" s="10" t="n">
        <v>0.000228971338692782</v>
      </c>
      <c r="FI156" s="10" t="n">
        <v>0.000356066573323677</v>
      </c>
      <c r="FJ156" s="10" t="n">
        <v>0.000671339613510982</v>
      </c>
      <c r="FK156" s="10" t="n">
        <v>0.000322280708961662</v>
      </c>
      <c r="FL156" s="10" t="n">
        <v>0.000219902341543065</v>
      </c>
      <c r="FM156" s="10" t="n">
        <v>0.000412517866377752</v>
      </c>
      <c r="FN156" s="10" t="n">
        <v>0.000313090914295774</v>
      </c>
      <c r="FO156" s="10" t="n">
        <v>0.000507026734789663</v>
      </c>
      <c r="FP156" s="10" t="n">
        <v>0.000559796176064308</v>
      </c>
      <c r="FQ156" s="10" t="n">
        <v>0.000360842666930877</v>
      </c>
      <c r="FR156" s="10" t="n">
        <v>0.000451574317103222</v>
      </c>
      <c r="FS156" s="10" t="n">
        <v>0.000379533080280871</v>
      </c>
      <c r="FT156" s="10" t="n">
        <v>0.000572062422092326</v>
      </c>
      <c r="FU156" s="10" t="n">
        <v>0.000278092129844489</v>
      </c>
      <c r="FV156" s="10" t="n">
        <v>0.000260876717744581</v>
      </c>
      <c r="FW156" s="10" t="n">
        <v>0.000189967869334054</v>
      </c>
      <c r="FX156" s="10" t="n">
        <v>0.00201705008112879</v>
      </c>
      <c r="FY156" s="10" t="n">
        <v>0.00147686619419578</v>
      </c>
      <c r="FZ156" s="10" t="n">
        <v>0.000240732495691197</v>
      </c>
      <c r="GA156" s="10" t="n">
        <v>0.00039590220334936</v>
      </c>
      <c r="GB156" s="10" t="n">
        <v>0.00096124446888418</v>
      </c>
      <c r="GC156" s="10" t="n">
        <v>0.000731891664350859</v>
      </c>
      <c r="GD156" s="10" t="n">
        <v>0.000363370937751787</v>
      </c>
      <c r="GE156" s="10" t="n">
        <v>0.00331722694933241</v>
      </c>
      <c r="GF156" s="10" t="n">
        <v>0.000792587118090049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43041465109977</v>
      </c>
      <c r="D157" s="10" t="n">
        <v>0.00305810907285672</v>
      </c>
      <c r="E157" s="10" t="n">
        <v>0.00292436127296721</v>
      </c>
      <c r="F157" s="10" t="n">
        <v>0.00478129691269547</v>
      </c>
      <c r="G157" s="10" t="n">
        <v>0.00281222538086869</v>
      </c>
      <c r="H157" s="10" t="n">
        <v>0.00233373629515039</v>
      </c>
      <c r="I157" s="10" t="n">
        <v>0.00656772852734221</v>
      </c>
      <c r="J157" s="10" t="n">
        <v>0.0095908629726354</v>
      </c>
      <c r="K157" s="10" t="n">
        <v>0.0371833355952497</v>
      </c>
      <c r="L157" s="10" t="n">
        <v>0.0128535856769552</v>
      </c>
      <c r="M157" s="10" t="n">
        <v>0.00870709031475418</v>
      </c>
      <c r="N157" s="10" t="n">
        <v>0.00574770617335783</v>
      </c>
      <c r="O157" s="10" t="n">
        <v>0.00386754255684083</v>
      </c>
      <c r="P157" s="10" t="n">
        <v>0.00385116478296798</v>
      </c>
      <c r="Q157" s="10" t="n">
        <v>0.00935291490303938</v>
      </c>
      <c r="R157" s="10" t="n">
        <v>0.00745294841119158</v>
      </c>
      <c r="S157" s="10" t="n">
        <v>0.0053194478889506</v>
      </c>
      <c r="T157" s="10" t="n">
        <v>0.00937279013966858</v>
      </c>
      <c r="U157" s="10" t="n">
        <v>0.00566256104556524</v>
      </c>
      <c r="V157" s="10" t="n">
        <v>0.0100427351607562</v>
      </c>
      <c r="W157" s="10" t="n">
        <v>0.00705771099929088</v>
      </c>
      <c r="X157" s="10" t="n">
        <v>0.00724232879196071</v>
      </c>
      <c r="Y157" s="10" t="n">
        <v>0.00552377207522002</v>
      </c>
      <c r="Z157" s="10" t="n">
        <v>0.00561359656697629</v>
      </c>
      <c r="AA157" s="10" t="n">
        <v>0.00689299256368305</v>
      </c>
      <c r="AB157" s="10" t="n">
        <v>0.00709092483525983</v>
      </c>
      <c r="AC157" s="10" t="n">
        <v>0.0088361105098144</v>
      </c>
      <c r="AD157" s="10" t="n">
        <v>0.00720081752710772</v>
      </c>
      <c r="AE157" s="10" t="n">
        <v>0.00373905301130226</v>
      </c>
      <c r="AF157" s="10" t="n">
        <v>0.00742328027884458</v>
      </c>
      <c r="AG157" s="10" t="n">
        <v>0.00869191856252145</v>
      </c>
      <c r="AH157" s="10" t="n">
        <v>0.00112368654275064</v>
      </c>
      <c r="AI157" s="10" t="n">
        <v>0.00498950448864609</v>
      </c>
      <c r="AJ157" s="10" t="n">
        <v>0.0107787219268569</v>
      </c>
      <c r="AK157" s="10" t="n">
        <v>0.00446288307927053</v>
      </c>
      <c r="AL157" s="10" t="n">
        <v>0.00671295765324567</v>
      </c>
      <c r="AM157" s="10" t="n">
        <v>0.00626197792113855</v>
      </c>
      <c r="AN157" s="10" t="n">
        <v>0.0108952477377255</v>
      </c>
      <c r="AO157" s="10" t="n">
        <v>0.00629391337416897</v>
      </c>
      <c r="AP157" s="10" t="n">
        <v>0.0065993021738806</v>
      </c>
      <c r="AQ157" s="10" t="n">
        <v>0.00652641022595164</v>
      </c>
      <c r="AR157" s="10" t="n">
        <v>0.00527851551448487</v>
      </c>
      <c r="AS157" s="10" t="n">
        <v>0.00625146141243669</v>
      </c>
      <c r="AT157" s="10" t="n">
        <v>0.00558414551852452</v>
      </c>
      <c r="AU157" s="10" t="n">
        <v>0.00483769048458757</v>
      </c>
      <c r="AV157" s="10" t="n">
        <v>0.00559463790679358</v>
      </c>
      <c r="AW157" s="10" t="n">
        <v>0.00477717231868626</v>
      </c>
      <c r="AX157" s="10" t="n">
        <v>0.00614149635929038</v>
      </c>
      <c r="AY157" s="10" t="n">
        <v>0.0229763283133171</v>
      </c>
      <c r="AZ157" s="10" t="n">
        <v>0.00499695770238204</v>
      </c>
      <c r="BA157" s="10" t="n">
        <v>0.00486019484839224</v>
      </c>
      <c r="BB157" s="10" t="n">
        <v>0.00536957014831406</v>
      </c>
      <c r="BC157" s="10" t="n">
        <v>0.00608066462776264</v>
      </c>
      <c r="BD157" s="10" t="n">
        <v>0.00503048510397743</v>
      </c>
      <c r="BE157" s="10" t="n">
        <v>0.00566294697249007</v>
      </c>
      <c r="BF157" s="10" t="n">
        <v>0.00565382944889075</v>
      </c>
      <c r="BG157" s="10" t="n">
        <v>0.00538705746209582</v>
      </c>
      <c r="BH157" s="10" t="n">
        <v>0.00544875752920445</v>
      </c>
      <c r="BI157" s="10" t="n">
        <v>0.0125313849355802</v>
      </c>
      <c r="BJ157" s="10" t="n">
        <v>0.00945535438115132</v>
      </c>
      <c r="BK157" s="10" t="n">
        <v>0.00597665732151854</v>
      </c>
      <c r="BL157" s="10" t="n">
        <v>0.00682398400543528</v>
      </c>
      <c r="BM157" s="10" t="n">
        <v>0.00809380419031947</v>
      </c>
      <c r="BN157" s="10" t="n">
        <v>0.00600379280842128</v>
      </c>
      <c r="BO157" s="10" t="n">
        <v>0.00525842319396044</v>
      </c>
      <c r="BP157" s="10" t="n">
        <v>0.00694091986366149</v>
      </c>
      <c r="BQ157" s="10" t="n">
        <v>0.00624991770473733</v>
      </c>
      <c r="BR157" s="10" t="n">
        <v>0.0052897797566036</v>
      </c>
      <c r="BS157" s="10" t="n">
        <v>0.00542567427501252</v>
      </c>
      <c r="BT157" s="10" t="n">
        <v>0.00538934890321205</v>
      </c>
      <c r="BU157" s="10" t="n">
        <v>0.00568110965839031</v>
      </c>
      <c r="BV157" s="10" t="n">
        <v>0.00493376216843966</v>
      </c>
      <c r="BW157" s="10" t="n">
        <v>0.00489205794012425</v>
      </c>
      <c r="BX157" s="10" t="n">
        <v>0.00518398753833212</v>
      </c>
      <c r="BY157" s="10" t="n">
        <v>0.00577686777661597</v>
      </c>
      <c r="BZ157" s="10" t="n">
        <v>0.00468389860503924</v>
      </c>
      <c r="CA157" s="10" t="n">
        <v>0.00433299454862942</v>
      </c>
      <c r="CB157" s="10" t="n">
        <v>0.00483127444946212</v>
      </c>
      <c r="CC157" s="10" t="n">
        <v>0.0083774122392105</v>
      </c>
      <c r="CD157" s="10" t="n">
        <v>0.00525743425621554</v>
      </c>
      <c r="CE157" s="10" t="n">
        <v>0</v>
      </c>
      <c r="CF157" s="10" t="n">
        <v>0.00535126273981701</v>
      </c>
      <c r="CG157" s="10" t="n">
        <v>0.00693959323985735</v>
      </c>
      <c r="CH157" s="10" t="n">
        <v>0.00521551294400491</v>
      </c>
      <c r="CI157" s="10" t="n">
        <v>0.00501331135582209</v>
      </c>
      <c r="CJ157" s="10" t="n">
        <v>0.00520292207808204</v>
      </c>
      <c r="CK157" s="10" t="n">
        <v>0.00699972547883382</v>
      </c>
      <c r="CL157" s="10" t="n">
        <v>0</v>
      </c>
      <c r="CM157" s="10" t="n">
        <v>0.00554695181114316</v>
      </c>
      <c r="CN157" s="10" t="n">
        <v>0.00604154128575709</v>
      </c>
      <c r="CO157" s="10" t="n">
        <v>0.0122329669409485</v>
      </c>
      <c r="CP157" s="10" t="n">
        <v>0.00858301480841846</v>
      </c>
      <c r="CQ157" s="10" t="n">
        <v>0.00728494959672262</v>
      </c>
      <c r="CR157" s="10" t="n">
        <v>0.00524178009532676</v>
      </c>
      <c r="CS157" s="10" t="n">
        <v>0.00636936208797499</v>
      </c>
      <c r="CT157" s="10" t="n">
        <v>0.00670019794429318</v>
      </c>
      <c r="CU157" s="10" t="n">
        <v>0.00604786083915133</v>
      </c>
      <c r="CV157" s="10" t="n">
        <v>0.00777034918643882</v>
      </c>
      <c r="CW157" s="10" t="n">
        <v>0.00542294866610585</v>
      </c>
      <c r="CX157" s="10" t="n">
        <v>0.00598042010903572</v>
      </c>
      <c r="CY157" s="10" t="n">
        <v>0.00542220093268897</v>
      </c>
      <c r="CZ157" s="10" t="n">
        <v>0.00499862201224541</v>
      </c>
      <c r="DA157" s="10" t="n">
        <v>0.00636526161439857</v>
      </c>
      <c r="DB157" s="10" t="n">
        <v>0.00794912983437046</v>
      </c>
      <c r="DC157" s="10" t="n">
        <v>0.0080504838930063</v>
      </c>
      <c r="DD157" s="10" t="n">
        <v>0.00558981382023309</v>
      </c>
      <c r="DE157" s="10" t="n">
        <v>0.00772430328021897</v>
      </c>
      <c r="DF157" s="10" t="n">
        <v>0.00800639174184345</v>
      </c>
      <c r="DG157" s="10" t="n">
        <v>0.00926181202834458</v>
      </c>
      <c r="DH157" s="10" t="n">
        <v>0.00957219375764631</v>
      </c>
      <c r="DI157" s="10" t="n">
        <v>0.00820036826244063</v>
      </c>
      <c r="DJ157" s="10" t="n">
        <v>0.00700160687259241</v>
      </c>
      <c r="DK157" s="10" t="n">
        <v>0.00523476104938125</v>
      </c>
      <c r="DL157" s="10" t="n">
        <v>0.00813092553640242</v>
      </c>
      <c r="DM157" s="10" t="n">
        <v>0.00564543553827551</v>
      </c>
      <c r="DN157" s="10" t="n">
        <v>0.00567276398864067</v>
      </c>
      <c r="DO157" s="10" t="n">
        <v>0.00571299687055513</v>
      </c>
      <c r="DP157" s="10" t="n">
        <v>0.00567650265572504</v>
      </c>
      <c r="DQ157" s="10" t="n">
        <v>0.00539033784095695</v>
      </c>
      <c r="DR157" s="10" t="n">
        <v>0.00540579903838332</v>
      </c>
      <c r="DS157" s="10" t="n">
        <v>0.00510834586106369</v>
      </c>
      <c r="DT157" s="10" t="n">
        <v>0.00578241547616053</v>
      </c>
      <c r="DU157" s="10" t="n">
        <v>0.00420802658628</v>
      </c>
      <c r="DV157" s="10" t="n">
        <v>0.00627447230533021</v>
      </c>
      <c r="DW157" s="10" t="n">
        <v>0.00663649588126195</v>
      </c>
      <c r="DX157" s="10" t="n">
        <v>0.00588133337108332</v>
      </c>
      <c r="DY157" s="10" t="n">
        <v>0.00617316648755998</v>
      </c>
      <c r="DZ157" s="10" t="n">
        <v>0.00606276726662324</v>
      </c>
      <c r="EA157" s="10" t="n">
        <v>0.00617970312484944</v>
      </c>
      <c r="EB157" s="10" t="n">
        <v>0.00481754992319753</v>
      </c>
      <c r="EC157" s="10" t="n">
        <v>0.00517764386450508</v>
      </c>
      <c r="ED157" s="10" t="n">
        <v>0.00553715891542538</v>
      </c>
      <c r="EE157" s="10" t="n">
        <v>0.00571133256069176</v>
      </c>
      <c r="EF157" s="10" t="n">
        <v>0.00500383202573074</v>
      </c>
      <c r="EG157" s="10" t="n">
        <v>0.00449742353904362</v>
      </c>
      <c r="EH157" s="10" t="n">
        <v>0.00437764146974672</v>
      </c>
      <c r="EI157" s="10" t="n">
        <v>0.00335425974680501</v>
      </c>
      <c r="EJ157" s="10" t="n">
        <v>0.00304218958720711</v>
      </c>
      <c r="EK157" s="10" t="n">
        <v>0.00966901317491529</v>
      </c>
      <c r="EL157" s="10" t="n">
        <v>0.0142588179715922</v>
      </c>
      <c r="EM157" s="10" t="n">
        <v>0.00526862613703587</v>
      </c>
      <c r="EN157" s="10" t="n">
        <v>0.00519669900641901</v>
      </c>
      <c r="EO157" s="10" t="n">
        <v>0.0066250386756808</v>
      </c>
      <c r="EP157" s="10" t="n">
        <v>0.00217955848867723</v>
      </c>
      <c r="EQ157" s="10" t="n">
        <v>0.00079504564581746</v>
      </c>
      <c r="ER157" s="10" t="n">
        <v>0.00290335237599629</v>
      </c>
      <c r="ES157" s="10" t="n">
        <v>0.00344311942124918</v>
      </c>
      <c r="ET157" s="10" t="n">
        <v>0.00161323484690886</v>
      </c>
      <c r="EU157" s="10" t="n">
        <v>0.00254441621546326</v>
      </c>
      <c r="EV157" s="10" t="n">
        <v>0.00523456808591883</v>
      </c>
      <c r="EW157" s="10" t="n">
        <v>0.00515815455480072</v>
      </c>
      <c r="EX157" s="10" t="n">
        <v>0.00530022390400706</v>
      </c>
      <c r="EY157" s="10" t="n">
        <v>0.00385446928226191</v>
      </c>
      <c r="EZ157" s="10" t="n">
        <v>0.00247632423366199</v>
      </c>
      <c r="FA157" s="10" t="n">
        <v>2.43616371304593</v>
      </c>
      <c r="FB157" s="10" t="n">
        <v>0.00841520895741192</v>
      </c>
      <c r="FC157" s="10" t="n">
        <v>0.00282233184221291</v>
      </c>
      <c r="FD157" s="10" t="n">
        <v>0.00377627083911641</v>
      </c>
      <c r="FE157" s="10" t="n">
        <v>0.00416227012525378</v>
      </c>
      <c r="FF157" s="10" t="n">
        <v>0.0429085615252356</v>
      </c>
      <c r="FG157" s="10" t="n">
        <v>0.00586929727511491</v>
      </c>
      <c r="FH157" s="10" t="n">
        <v>0.00460854637296443</v>
      </c>
      <c r="FI157" s="10" t="n">
        <v>0.0196828038163086</v>
      </c>
      <c r="FJ157" s="10" t="n">
        <v>0.00890022262020328</v>
      </c>
      <c r="FK157" s="10" t="n">
        <v>0.00491711906980598</v>
      </c>
      <c r="FL157" s="10" t="n">
        <v>0.00621144561441745</v>
      </c>
      <c r="FM157" s="10" t="n">
        <v>0.0120161242500546</v>
      </c>
      <c r="FN157" s="10" t="n">
        <v>0.00642158282499226</v>
      </c>
      <c r="FO157" s="10" t="n">
        <v>0.00626328042450988</v>
      </c>
      <c r="FP157" s="10" t="n">
        <v>0.00684636776707594</v>
      </c>
      <c r="FQ157" s="10" t="n">
        <v>0.00283665937929756</v>
      </c>
      <c r="FR157" s="10" t="n">
        <v>0.00307656120395058</v>
      </c>
      <c r="FS157" s="10" t="n">
        <v>0.0117555512144899</v>
      </c>
      <c r="FT157" s="10" t="n">
        <v>0.0185274350850719</v>
      </c>
      <c r="FU157" s="10" t="n">
        <v>0.0112690662052976</v>
      </c>
      <c r="FV157" s="10" t="n">
        <v>0.00637616405002527</v>
      </c>
      <c r="FW157" s="10" t="n">
        <v>0.00215899823175643</v>
      </c>
      <c r="FX157" s="10" t="n">
        <v>0.00460647201574342</v>
      </c>
      <c r="FY157" s="10" t="n">
        <v>0.00654413874406143</v>
      </c>
      <c r="FZ157" s="10" t="n">
        <v>0.0104381896565521</v>
      </c>
      <c r="GA157" s="10" t="n">
        <v>0.00739066945369569</v>
      </c>
      <c r="GB157" s="10" t="n">
        <v>0.00485322404331233</v>
      </c>
      <c r="GC157" s="10" t="n">
        <v>0.00508152393978738</v>
      </c>
      <c r="GD157" s="10" t="n">
        <v>0.0039326677254074</v>
      </c>
      <c r="GE157" s="10" t="n">
        <v>0.00764622543923749</v>
      </c>
      <c r="GF157" s="10" t="n">
        <v>0.00951987653889783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498133205797586</v>
      </c>
      <c r="D158" s="10" t="n">
        <v>0.000590579236904975</v>
      </c>
      <c r="E158" s="10" t="n">
        <v>0.000673761118885372</v>
      </c>
      <c r="F158" s="10" t="n">
        <v>0.000452898423574096</v>
      </c>
      <c r="G158" s="10" t="n">
        <v>0.000892331960968909</v>
      </c>
      <c r="H158" s="10" t="n">
        <v>0.000618828862293219</v>
      </c>
      <c r="I158" s="10" t="n">
        <v>0.00254223438305414</v>
      </c>
      <c r="J158" s="10" t="n">
        <v>0.000706611677726472</v>
      </c>
      <c r="K158" s="10" t="n">
        <v>0.000709566770353162</v>
      </c>
      <c r="L158" s="10" t="n">
        <v>0.000270726901790975</v>
      </c>
      <c r="M158" s="10" t="n">
        <v>0.000289079617187094</v>
      </c>
      <c r="N158" s="10" t="n">
        <v>0.000670441609006512</v>
      </c>
      <c r="O158" s="10" t="n">
        <v>0.00057933663338711</v>
      </c>
      <c r="P158" s="10" t="n">
        <v>0.00098338989363394</v>
      </c>
      <c r="Q158" s="10" t="n">
        <v>0.000275478902759276</v>
      </c>
      <c r="R158" s="10" t="n">
        <v>0.000492474799736615</v>
      </c>
      <c r="S158" s="10" t="n">
        <v>0.000394349822686768</v>
      </c>
      <c r="T158" s="10" t="n">
        <v>0.000428494394061483</v>
      </c>
      <c r="U158" s="10" t="n">
        <v>0.000380963783149319</v>
      </c>
      <c r="V158" s="10" t="n">
        <v>0.000176328256788775</v>
      </c>
      <c r="W158" s="10" t="n">
        <v>0.00270923024530325</v>
      </c>
      <c r="X158" s="10" t="n">
        <v>0.00165090953885487</v>
      </c>
      <c r="Y158" s="10" t="n">
        <v>0.00138885377993508</v>
      </c>
      <c r="Z158" s="10" t="n">
        <v>0.00142393722266675</v>
      </c>
      <c r="AA158" s="10" t="n">
        <v>0.0012222687153157</v>
      </c>
      <c r="AB158" s="10" t="n">
        <v>0.00131771953231143</v>
      </c>
      <c r="AC158" s="10" t="n">
        <v>0.0014102815143627</v>
      </c>
      <c r="AD158" s="10" t="n">
        <v>0.00111166476639789</v>
      </c>
      <c r="AE158" s="10" t="n">
        <v>0.000609440811300489</v>
      </c>
      <c r="AF158" s="10" t="n">
        <v>0.00112836170231551</v>
      </c>
      <c r="AG158" s="10" t="n">
        <v>0.00246528271093221</v>
      </c>
      <c r="AH158" s="10" t="n">
        <v>0.00024673963309948</v>
      </c>
      <c r="AI158" s="10" t="n">
        <v>0.00076899991129803</v>
      </c>
      <c r="AJ158" s="10" t="n">
        <v>0.000903224723924691</v>
      </c>
      <c r="AK158" s="10" t="n">
        <v>0.000945311603666252</v>
      </c>
      <c r="AL158" s="10" t="n">
        <v>0.000723825423565353</v>
      </c>
      <c r="AM158" s="10" t="n">
        <v>0.000825027407377162</v>
      </c>
      <c r="AN158" s="10" t="n">
        <v>0.000795502984183144</v>
      </c>
      <c r="AO158" s="10" t="n">
        <v>0.000925805342022808</v>
      </c>
      <c r="AP158" s="10" t="n">
        <v>0.000881101283833842</v>
      </c>
      <c r="AQ158" s="10" t="n">
        <v>0.000945960928951938</v>
      </c>
      <c r="AR158" s="10" t="n">
        <v>0.00125957179040149</v>
      </c>
      <c r="AS158" s="10" t="n">
        <v>0.00121126331430015</v>
      </c>
      <c r="AT158" s="10" t="n">
        <v>0.00129162063128782</v>
      </c>
      <c r="AU158" s="10" t="n">
        <v>0.00105411334362787</v>
      </c>
      <c r="AV158" s="10" t="n">
        <v>0.00173636869737292</v>
      </c>
      <c r="AW158" s="10" t="n">
        <v>0.00148900226659971</v>
      </c>
      <c r="AX158" s="10" t="n">
        <v>0.00118356097736699</v>
      </c>
      <c r="AY158" s="10" t="n">
        <v>0.000854916247823349</v>
      </c>
      <c r="AZ158" s="10" t="n">
        <v>0.00131250505272129</v>
      </c>
      <c r="BA158" s="10" t="n">
        <v>0.00106478745623235</v>
      </c>
      <c r="BB158" s="10" t="n">
        <v>0.000858527291503946</v>
      </c>
      <c r="BC158" s="10" t="n">
        <v>0.000903151840474257</v>
      </c>
      <c r="BD158" s="10" t="n">
        <v>0.00112102697689456</v>
      </c>
      <c r="BE158" s="10" t="n">
        <v>0.000813147404956409</v>
      </c>
      <c r="BF158" s="10" t="n">
        <v>0.00112712268365814</v>
      </c>
      <c r="BG158" s="10" t="n">
        <v>0.00124412049890947</v>
      </c>
      <c r="BH158" s="10" t="n">
        <v>0.0011123207174518</v>
      </c>
      <c r="BI158" s="10" t="n">
        <v>0.000635448939299474</v>
      </c>
      <c r="BJ158" s="10" t="n">
        <v>0.00106222328393071</v>
      </c>
      <c r="BK158" s="10" t="n">
        <v>0.00111396390797068</v>
      </c>
      <c r="BL158" s="10" t="n">
        <v>0.000871262018025243</v>
      </c>
      <c r="BM158" s="10" t="n">
        <v>0.00107229445162706</v>
      </c>
      <c r="BN158" s="10" t="n">
        <v>0.00114599949732056</v>
      </c>
      <c r="BO158" s="10" t="n">
        <v>0.000585472094760014</v>
      </c>
      <c r="BP158" s="10" t="n">
        <v>0.0014883463155458</v>
      </c>
      <c r="BQ158" s="10" t="n">
        <v>0.000842857349660622</v>
      </c>
      <c r="BR158" s="10" t="n">
        <v>0.000725097571063839</v>
      </c>
      <c r="BS158" s="10" t="n">
        <v>0.000700429835976019</v>
      </c>
      <c r="BT158" s="10" t="n">
        <v>0.0009826610591296</v>
      </c>
      <c r="BU158" s="10" t="n">
        <v>0.0011698323856125</v>
      </c>
      <c r="BV158" s="10" t="n">
        <v>0.00083714593745388</v>
      </c>
      <c r="BW158" s="10" t="n">
        <v>0.000946729518065606</v>
      </c>
      <c r="BX158" s="10" t="n">
        <v>0.000888959444944278</v>
      </c>
      <c r="BY158" s="10" t="n">
        <v>0.00128136394208128</v>
      </c>
      <c r="BZ158" s="10" t="n">
        <v>0.00302447767150346</v>
      </c>
      <c r="CA158" s="10" t="n">
        <v>0.001503294048653</v>
      </c>
      <c r="CB158" s="10" t="n">
        <v>0.000822430106234421</v>
      </c>
      <c r="CC158" s="10" t="n">
        <v>0.00112579090424566</v>
      </c>
      <c r="CD158" s="10" t="n">
        <v>0.00150817061406386</v>
      </c>
      <c r="CE158" s="10" t="n">
        <v>0</v>
      </c>
      <c r="CF158" s="10" t="n">
        <v>0.00114544293278997</v>
      </c>
      <c r="CG158" s="10" t="n">
        <v>0.000950208046381777</v>
      </c>
      <c r="CH158" s="10" t="n">
        <v>0.00103630990441729</v>
      </c>
      <c r="CI158" s="10" t="n">
        <v>0.00133459536397103</v>
      </c>
      <c r="CJ158" s="10" t="n">
        <v>0.00143936201108589</v>
      </c>
      <c r="CK158" s="10" t="n">
        <v>0.00078775746113247</v>
      </c>
      <c r="CL158" s="10" t="n">
        <v>0</v>
      </c>
      <c r="CM158" s="10" t="n">
        <v>0.000782701999979634</v>
      </c>
      <c r="CN158" s="10" t="n">
        <v>0.000841995999791856</v>
      </c>
      <c r="CO158" s="10" t="n">
        <v>0.000938818350809399</v>
      </c>
      <c r="CP158" s="10" t="n">
        <v>0.000844255386755312</v>
      </c>
      <c r="CQ158" s="10" t="n">
        <v>0.0010259737059921</v>
      </c>
      <c r="CR158" s="10" t="n">
        <v>0.000789082614776726</v>
      </c>
      <c r="CS158" s="10" t="n">
        <v>0.000713674746650354</v>
      </c>
      <c r="CT158" s="10" t="n">
        <v>0.00071904161890959</v>
      </c>
      <c r="CU158" s="10" t="n">
        <v>0.000693386644356799</v>
      </c>
      <c r="CV158" s="10" t="n">
        <v>0.000773538562529606</v>
      </c>
      <c r="CW158" s="10" t="n">
        <v>0.000788221264907959</v>
      </c>
      <c r="CX158" s="10" t="n">
        <v>0.000625927710365496</v>
      </c>
      <c r="CY158" s="10" t="n">
        <v>0.000560804359672194</v>
      </c>
      <c r="CZ158" s="10" t="n">
        <v>0.000554537708088509</v>
      </c>
      <c r="DA158" s="10" t="n">
        <v>0.000659856944273019</v>
      </c>
      <c r="DB158" s="10" t="n">
        <v>0.000724759656884553</v>
      </c>
      <c r="DC158" s="10" t="n">
        <v>0.000704100511570607</v>
      </c>
      <c r="DD158" s="10" t="n">
        <v>0.000752833036838111</v>
      </c>
      <c r="DE158" s="10" t="n">
        <v>0.000691557932327727</v>
      </c>
      <c r="DF158" s="10" t="n">
        <v>0.000706909837296429</v>
      </c>
      <c r="DG158" s="10" t="n">
        <v>0.000593208341735179</v>
      </c>
      <c r="DH158" s="10" t="n">
        <v>0.000627865084993398</v>
      </c>
      <c r="DI158" s="10" t="n">
        <v>0.000520936449707939</v>
      </c>
      <c r="DJ158" s="10" t="n">
        <v>0.000631786214626751</v>
      </c>
      <c r="DK158" s="10" t="n">
        <v>0.000482861472624362</v>
      </c>
      <c r="DL158" s="10" t="n">
        <v>0.000597052612457164</v>
      </c>
      <c r="DM158" s="10" t="n">
        <v>0.000660416159110895</v>
      </c>
      <c r="DN158" s="10" t="n">
        <v>0.000692485539878706</v>
      </c>
      <c r="DO158" s="10" t="n">
        <v>0.00103959628545505</v>
      </c>
      <c r="DP158" s="10" t="n">
        <v>0.00105210573585682</v>
      </c>
      <c r="DQ158" s="10" t="n">
        <v>0.0010226740734179</v>
      </c>
      <c r="DR158" s="10" t="n">
        <v>0.000832514525467206</v>
      </c>
      <c r="DS158" s="10" t="n">
        <v>0.000897440428267515</v>
      </c>
      <c r="DT158" s="10" t="n">
        <v>0.000788777829438547</v>
      </c>
      <c r="DU158" s="10" t="n">
        <v>0.000392202411206252</v>
      </c>
      <c r="DV158" s="10" t="n">
        <v>0.000694532902259081</v>
      </c>
      <c r="DW158" s="10" t="n">
        <v>0.000581446277988765</v>
      </c>
      <c r="DX158" s="10" t="n">
        <v>0.000870089257050077</v>
      </c>
      <c r="DY158" s="10" t="n">
        <v>0.000595202697969783</v>
      </c>
      <c r="DZ158" s="10" t="n">
        <v>0.00102778254071651</v>
      </c>
      <c r="EA158" s="10" t="n">
        <v>0.00101447799812818</v>
      </c>
      <c r="EB158" s="10" t="n">
        <v>0.000999192350841689</v>
      </c>
      <c r="EC158" s="10" t="n">
        <v>0.000894558219091259</v>
      </c>
      <c r="ED158" s="10" t="n">
        <v>0.00118283214286265</v>
      </c>
      <c r="EE158" s="10" t="n">
        <v>0.000939003872319595</v>
      </c>
      <c r="EF158" s="10" t="n">
        <v>0.00102159407319783</v>
      </c>
      <c r="EG158" s="10" t="n">
        <v>0.000520253333004325</v>
      </c>
      <c r="EH158" s="10" t="n">
        <v>0.000852365327058157</v>
      </c>
      <c r="EI158" s="10" t="n">
        <v>0.000318370813339723</v>
      </c>
      <c r="EJ158" s="10" t="n">
        <v>0.00030734089698176</v>
      </c>
      <c r="EK158" s="10" t="n">
        <v>0.000228510819569099</v>
      </c>
      <c r="EL158" s="10" t="n">
        <v>0.000191321707696706</v>
      </c>
      <c r="EM158" s="10" t="n">
        <v>0.000231451998082524</v>
      </c>
      <c r="EN158" s="10" t="n">
        <v>0.000204247918919599</v>
      </c>
      <c r="EO158" s="10" t="n">
        <v>0.000243447951447149</v>
      </c>
      <c r="EP158" s="10" t="n">
        <v>0.000114863655307263</v>
      </c>
      <c r="EQ158" s="10" t="n">
        <v>8.22456609307306E-005</v>
      </c>
      <c r="ER158" s="10" t="n">
        <v>0.000224375677622199</v>
      </c>
      <c r="ES158" s="10" t="n">
        <v>0.0123231337993915</v>
      </c>
      <c r="ET158" s="10" t="n">
        <v>0.000276254780217988</v>
      </c>
      <c r="EU158" s="10" t="n">
        <v>0.000542586809947788</v>
      </c>
      <c r="EV158" s="10" t="n">
        <v>0.000687304189129666</v>
      </c>
      <c r="EW158" s="10" t="n">
        <v>0.000691120631625122</v>
      </c>
      <c r="EX158" s="10" t="n">
        <v>0.000417190833475981</v>
      </c>
      <c r="EY158" s="10" t="n">
        <v>0.000392579417418042</v>
      </c>
      <c r="EZ158" s="10" t="n">
        <v>0.000152871049554983</v>
      </c>
      <c r="FA158" s="10" t="n">
        <v>0.000339403651981349</v>
      </c>
      <c r="FB158" s="10" t="n">
        <v>0.66327915355931</v>
      </c>
      <c r="FC158" s="10" t="n">
        <v>0.000212599037185698</v>
      </c>
      <c r="FD158" s="10" t="n">
        <v>0.000988014679852392</v>
      </c>
      <c r="FE158" s="10" t="n">
        <v>0.000199740408798663</v>
      </c>
      <c r="FF158" s="10" t="n">
        <v>0.0038573764915275</v>
      </c>
      <c r="FG158" s="10" t="n">
        <v>0.000161083026688435</v>
      </c>
      <c r="FH158" s="10" t="n">
        <v>0.000139252445552967</v>
      </c>
      <c r="FI158" s="10" t="n">
        <v>0.000276522461254127</v>
      </c>
      <c r="FJ158" s="10" t="n">
        <v>0.000405976720761467</v>
      </c>
      <c r="FK158" s="10" t="n">
        <v>0.000243839534349027</v>
      </c>
      <c r="FL158" s="10" t="n">
        <v>0.000137140813220845</v>
      </c>
      <c r="FM158" s="10" t="n">
        <v>0.000288533653885661</v>
      </c>
      <c r="FN158" s="10" t="n">
        <v>0.000202731280573748</v>
      </c>
      <c r="FO158" s="10" t="n">
        <v>0.000394077503612873</v>
      </c>
      <c r="FP158" s="10" t="n">
        <v>0.000483064883708755</v>
      </c>
      <c r="FQ158" s="10" t="n">
        <v>0.00025768473962421</v>
      </c>
      <c r="FR158" s="10" t="n">
        <v>0.000363328638451564</v>
      </c>
      <c r="FS158" s="10" t="n">
        <v>0.000392364079950851</v>
      </c>
      <c r="FT158" s="10" t="n">
        <v>0.00128999069230538</v>
      </c>
      <c r="FU158" s="10" t="n">
        <v>0.000391036275999306</v>
      </c>
      <c r="FV158" s="10" t="n">
        <v>0.000184578000801089</v>
      </c>
      <c r="FW158" s="10" t="n">
        <v>0.000103994745117077</v>
      </c>
      <c r="FX158" s="10" t="n">
        <v>0.000637063639014999</v>
      </c>
      <c r="FY158" s="10" t="n">
        <v>0.000605263264436973</v>
      </c>
      <c r="FZ158" s="10" t="n">
        <v>0.000203800679564662</v>
      </c>
      <c r="GA158" s="10" t="n">
        <v>0.000258197574084537</v>
      </c>
      <c r="GB158" s="10" t="n">
        <v>0.000821038694907952</v>
      </c>
      <c r="GC158" s="10" t="n">
        <v>0.000564676458620709</v>
      </c>
      <c r="GD158" s="10" t="n">
        <v>0.000240306674733441</v>
      </c>
      <c r="GE158" s="10" t="n">
        <v>0.00225109812741116</v>
      </c>
      <c r="GF158" s="10" t="n">
        <v>0.000313421364478427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8.37715743351262E-005</v>
      </c>
      <c r="D159" s="10" t="n">
        <v>8.34380502324153E-005</v>
      </c>
      <c r="E159" s="10" t="n">
        <v>0.000103399704222942</v>
      </c>
      <c r="F159" s="10" t="n">
        <v>7.16706856644572E-005</v>
      </c>
      <c r="G159" s="10" t="n">
        <v>0.000132613800835963</v>
      </c>
      <c r="H159" s="10" t="n">
        <v>9.31647702486739E-005</v>
      </c>
      <c r="I159" s="10" t="n">
        <v>0.000804847346373508</v>
      </c>
      <c r="J159" s="10" t="n">
        <v>0.000116372373158745</v>
      </c>
      <c r="K159" s="10" t="n">
        <v>0.000134159861689064</v>
      </c>
      <c r="L159" s="10" t="n">
        <v>2.59805261943699E-005</v>
      </c>
      <c r="M159" s="10" t="n">
        <v>3.02308026975994E-005</v>
      </c>
      <c r="N159" s="10" t="n">
        <v>0.000104558276272809</v>
      </c>
      <c r="O159" s="10" t="n">
        <v>9.19283110021766E-005</v>
      </c>
      <c r="P159" s="10" t="n">
        <v>0.000222925118002395</v>
      </c>
      <c r="Q159" s="10" t="n">
        <v>3.97483399571953E-005</v>
      </c>
      <c r="R159" s="10" t="n">
        <v>8.60225143177259E-005</v>
      </c>
      <c r="S159" s="10" t="n">
        <v>4.82680865942522E-005</v>
      </c>
      <c r="T159" s="10" t="n">
        <v>8.05128296618494E-005</v>
      </c>
      <c r="U159" s="10" t="n">
        <v>4.39890196451257E-005</v>
      </c>
      <c r="V159" s="10" t="n">
        <v>2.25834204796516E-005</v>
      </c>
      <c r="W159" s="10" t="n">
        <v>0.000654875549262927</v>
      </c>
      <c r="X159" s="10" t="n">
        <v>0.000395895057097825</v>
      </c>
      <c r="Y159" s="10" t="n">
        <v>0.000210757747046031</v>
      </c>
      <c r="Z159" s="10" t="n">
        <v>0.000360169869015115</v>
      </c>
      <c r="AA159" s="10" t="n">
        <v>0.000179459055248926</v>
      </c>
      <c r="AB159" s="10" t="n">
        <v>0.000138483157439134</v>
      </c>
      <c r="AC159" s="10" t="n">
        <v>0.000396181570713999</v>
      </c>
      <c r="AD159" s="10" t="n">
        <v>0.000245556077488846</v>
      </c>
      <c r="AE159" s="10" t="n">
        <v>7.4657659655208E-005</v>
      </c>
      <c r="AF159" s="10" t="n">
        <v>0.000128782863436017</v>
      </c>
      <c r="AG159" s="10" t="n">
        <v>0.00205319273541359</v>
      </c>
      <c r="AH159" s="10" t="n">
        <v>5.33293635323889E-005</v>
      </c>
      <c r="AI159" s="10" t="n">
        <v>0.000163748651351587</v>
      </c>
      <c r="AJ159" s="10" t="n">
        <v>0.000147243519880065</v>
      </c>
      <c r="AK159" s="10" t="n">
        <v>0.000170159602139893</v>
      </c>
      <c r="AL159" s="10" t="n">
        <v>8.27587626103801E-005</v>
      </c>
      <c r="AM159" s="10" t="n">
        <v>0.000142933298052286</v>
      </c>
      <c r="AN159" s="10" t="n">
        <v>0.000100895074514176</v>
      </c>
      <c r="AO159" s="10" t="n">
        <v>0.00012533663315371</v>
      </c>
      <c r="AP159" s="10" t="n">
        <v>0.000153327344442526</v>
      </c>
      <c r="AQ159" s="10" t="n">
        <v>0.000112994294173489</v>
      </c>
      <c r="AR159" s="10" t="n">
        <v>9.74741575707742E-005</v>
      </c>
      <c r="AS159" s="10" t="n">
        <v>0.000110814009004975</v>
      </c>
      <c r="AT159" s="10" t="n">
        <v>9.23739370343226E-005</v>
      </c>
      <c r="AU159" s="10" t="n">
        <v>0.000156065357572621</v>
      </c>
      <c r="AV159" s="10" t="n">
        <v>0.000190579956084857</v>
      </c>
      <c r="AW159" s="10" t="n">
        <v>0.000165437969012774</v>
      </c>
      <c r="AX159" s="10" t="n">
        <v>0.000143753060796814</v>
      </c>
      <c r="AY159" s="10" t="n">
        <v>0.000101577700158924</v>
      </c>
      <c r="AZ159" s="10" t="n">
        <v>0.000168114506891244</v>
      </c>
      <c r="BA159" s="10" t="n">
        <v>0.00016185321078789</v>
      </c>
      <c r="BB159" s="10" t="n">
        <v>0.00016026125212249</v>
      </c>
      <c r="BC159" s="10" t="n">
        <v>0.000300811480126465</v>
      </c>
      <c r="BD159" s="10" t="n">
        <v>0.000160017298295903</v>
      </c>
      <c r="BE159" s="10" t="n">
        <v>0.000109233733419069</v>
      </c>
      <c r="BF159" s="10" t="n">
        <v>0.000139566345809406</v>
      </c>
      <c r="BG159" s="10" t="n">
        <v>0.000146869104999123</v>
      </c>
      <c r="BH159" s="10" t="n">
        <v>0.000123883480599447</v>
      </c>
      <c r="BI159" s="10" t="n">
        <v>6.98091816650062E-005</v>
      </c>
      <c r="BJ159" s="10" t="n">
        <v>0.000114346749709253</v>
      </c>
      <c r="BK159" s="10" t="n">
        <v>0.000123640361278538</v>
      </c>
      <c r="BL159" s="10" t="n">
        <v>9.62363074814799E-005</v>
      </c>
      <c r="BM159" s="10" t="n">
        <v>0.000121375512867969</v>
      </c>
      <c r="BN159" s="10" t="n">
        <v>0.00012008036005544</v>
      </c>
      <c r="BO159" s="10" t="n">
        <v>0.000286202067387199</v>
      </c>
      <c r="BP159" s="10" t="n">
        <v>0.000216638230391577</v>
      </c>
      <c r="BQ159" s="10" t="n">
        <v>0.000126461824976451</v>
      </c>
      <c r="BR159" s="10" t="n">
        <v>0.000110477146879551</v>
      </c>
      <c r="BS159" s="10" t="n">
        <v>9.01911483487739E-005</v>
      </c>
      <c r="BT159" s="10" t="n">
        <v>0.000125269316362338</v>
      </c>
      <c r="BU159" s="10" t="n">
        <v>0.000234912513900832</v>
      </c>
      <c r="BV159" s="10" t="n">
        <v>0.000148200976061492</v>
      </c>
      <c r="BW159" s="10" t="n">
        <v>0.000164276615277313</v>
      </c>
      <c r="BX159" s="10" t="n">
        <v>0.000142818414437257</v>
      </c>
      <c r="BY159" s="10" t="n">
        <v>0.000272430498348822</v>
      </c>
      <c r="BZ159" s="10" t="n">
        <v>0.000336533886523581</v>
      </c>
      <c r="CA159" s="10" t="n">
        <v>0.000157077612960249</v>
      </c>
      <c r="CB159" s="10" t="n">
        <v>0.00011032665768892</v>
      </c>
      <c r="CC159" s="10" t="n">
        <v>0.000193729102345733</v>
      </c>
      <c r="CD159" s="10" t="n">
        <v>0.000179710519626616</v>
      </c>
      <c r="CE159" s="10" t="n">
        <v>0</v>
      </c>
      <c r="CF159" s="10" t="n">
        <v>0.000135249726104762</v>
      </c>
      <c r="CG159" s="10" t="n">
        <v>0.000106683205898004</v>
      </c>
      <c r="CH159" s="10" t="n">
        <v>0.000117979074757793</v>
      </c>
      <c r="CI159" s="10" t="n">
        <v>0.000126325800550908</v>
      </c>
      <c r="CJ159" s="10" t="n">
        <v>0.000147344495067124</v>
      </c>
      <c r="CK159" s="10" t="n">
        <v>6.735990749956E-005</v>
      </c>
      <c r="CL159" s="10" t="n">
        <v>0</v>
      </c>
      <c r="CM159" s="10" t="n">
        <v>0.000119947951821169</v>
      </c>
      <c r="CN159" s="10" t="n">
        <v>0.00010421946696747</v>
      </c>
      <c r="CO159" s="10" t="n">
        <v>8.97636032729884E-005</v>
      </c>
      <c r="CP159" s="10" t="n">
        <v>0.000101376027953365</v>
      </c>
      <c r="CQ159" s="10" t="n">
        <v>0.000112527527330829</v>
      </c>
      <c r="CR159" s="10" t="n">
        <v>8.22808690253447E-005</v>
      </c>
      <c r="CS159" s="10" t="n">
        <v>7.38075765377062E-005</v>
      </c>
      <c r="CT159" s="10" t="n">
        <v>7.23944802559951E-005</v>
      </c>
      <c r="CU159" s="10" t="n">
        <v>7.70816204817496E-005</v>
      </c>
      <c r="CV159" s="10" t="n">
        <v>7.90774798953869E-005</v>
      </c>
      <c r="CW159" s="10" t="n">
        <v>7.42570969296836E-005</v>
      </c>
      <c r="CX159" s="10" t="n">
        <v>6.01545073056301E-005</v>
      </c>
      <c r="CY159" s="10" t="n">
        <v>5.6143316679198E-005</v>
      </c>
      <c r="CZ159" s="10" t="n">
        <v>5.58356622525105E-005</v>
      </c>
      <c r="DA159" s="10" t="n">
        <v>6.78364102417984E-005</v>
      </c>
      <c r="DB159" s="10" t="n">
        <v>7.70574198170825E-005</v>
      </c>
      <c r="DC159" s="10" t="n">
        <v>7.53539155593661E-005</v>
      </c>
      <c r="DD159" s="10" t="n">
        <v>6.71721437219704E-005</v>
      </c>
      <c r="DE159" s="10" t="n">
        <v>7.58994041043338E-005</v>
      </c>
      <c r="DF159" s="10" t="n">
        <v>8.35504303304096E-005</v>
      </c>
      <c r="DG159" s="10" t="n">
        <v>6.52252419747861E-005</v>
      </c>
      <c r="DH159" s="10" t="n">
        <v>7.43778220844597E-005</v>
      </c>
      <c r="DI159" s="10" t="n">
        <v>5.47163119695172E-005</v>
      </c>
      <c r="DJ159" s="10" t="n">
        <v>6.18393742698672E-005</v>
      </c>
      <c r="DK159" s="10" t="n">
        <v>5.62924150270321E-005</v>
      </c>
      <c r="DL159" s="10" t="n">
        <v>7.07655251721958E-005</v>
      </c>
      <c r="DM159" s="10" t="n">
        <v>7.3670439437926E-005</v>
      </c>
      <c r="DN159" s="10" t="n">
        <v>9.02556834545528E-005</v>
      </c>
      <c r="DO159" s="10" t="n">
        <v>9.8128410022464E-005</v>
      </c>
      <c r="DP159" s="10" t="n">
        <v>9.74638653340766E-005</v>
      </c>
      <c r="DQ159" s="10" t="n">
        <v>9.69965421542981E-005</v>
      </c>
      <c r="DR159" s="10" t="n">
        <v>8.34141277363076E-005</v>
      </c>
      <c r="DS159" s="10" t="n">
        <v>8.63068025854245E-005</v>
      </c>
      <c r="DT159" s="10" t="n">
        <v>9.22993878604055E-005</v>
      </c>
      <c r="DU159" s="10" t="n">
        <v>4.94194262615755E-005</v>
      </c>
      <c r="DV159" s="10" t="n">
        <v>6.84533881065298E-005</v>
      </c>
      <c r="DW159" s="10" t="n">
        <v>6.69217920185176E-005</v>
      </c>
      <c r="DX159" s="10" t="n">
        <v>6.97440902221085E-005</v>
      </c>
      <c r="DY159" s="10" t="n">
        <v>6.62285959685129E-005</v>
      </c>
      <c r="DZ159" s="10" t="n">
        <v>9.84750080474664E-005</v>
      </c>
      <c r="EA159" s="10" t="n">
        <v>0.000114761220862747</v>
      </c>
      <c r="EB159" s="10" t="n">
        <v>8.03915481699545E-005</v>
      </c>
      <c r="EC159" s="10" t="n">
        <v>7.29969933556381E-005</v>
      </c>
      <c r="ED159" s="10" t="n">
        <v>8.6644221047967E-005</v>
      </c>
      <c r="EE159" s="10" t="n">
        <v>9.89932360736136E-005</v>
      </c>
      <c r="EF159" s="10" t="n">
        <v>0.000100051111104981</v>
      </c>
      <c r="EG159" s="10" t="n">
        <v>0.000124846221983502</v>
      </c>
      <c r="EH159" s="10" t="n">
        <v>0.000259072009621142</v>
      </c>
      <c r="EI159" s="10" t="n">
        <v>5.40587214951146E-005</v>
      </c>
      <c r="EJ159" s="10" t="n">
        <v>3.60069728333734E-005</v>
      </c>
      <c r="EK159" s="10" t="n">
        <v>2.47565567161894E-005</v>
      </c>
      <c r="EL159" s="10" t="n">
        <v>2.03033840657394E-005</v>
      </c>
      <c r="EM159" s="10" t="n">
        <v>2.40090343465354E-005</v>
      </c>
      <c r="EN159" s="10" t="n">
        <v>1.70573516956268E-005</v>
      </c>
      <c r="EO159" s="10" t="n">
        <v>2.56228570607038E-005</v>
      </c>
      <c r="EP159" s="10" t="n">
        <v>1.14212394295067E-005</v>
      </c>
      <c r="EQ159" s="10" t="n">
        <v>6.89126443980859E-006</v>
      </c>
      <c r="ER159" s="10" t="n">
        <v>2.48653484397676E-005</v>
      </c>
      <c r="ES159" s="10" t="n">
        <v>3.32113788114842E-005</v>
      </c>
      <c r="ET159" s="10" t="n">
        <v>2.14052653632029E-005</v>
      </c>
      <c r="EU159" s="10" t="n">
        <v>3.14591950558743E-005</v>
      </c>
      <c r="EV159" s="10" t="n">
        <v>0.000128473261829414</v>
      </c>
      <c r="EW159" s="10" t="n">
        <v>0.000109719137555208</v>
      </c>
      <c r="EX159" s="10" t="n">
        <v>4.21659029068708E-005</v>
      </c>
      <c r="EY159" s="10" t="n">
        <v>3.97808856786441E-005</v>
      </c>
      <c r="EZ159" s="10" t="n">
        <v>1.58255656809274E-005</v>
      </c>
      <c r="FA159" s="10" t="n">
        <v>4.62455229989133E-005</v>
      </c>
      <c r="FB159" s="10" t="n">
        <v>2.54812970808292E-005</v>
      </c>
      <c r="FC159" s="10" t="n">
        <v>0.0278413347724225</v>
      </c>
      <c r="FD159" s="10" t="n">
        <v>0.000109415099319793</v>
      </c>
      <c r="FE159" s="10" t="n">
        <v>1.99766750927336E-005</v>
      </c>
      <c r="FF159" s="10" t="n">
        <v>1.52730672882631E-005</v>
      </c>
      <c r="FG159" s="10" t="n">
        <v>1.76832865879706E-005</v>
      </c>
      <c r="FH159" s="10" t="n">
        <v>1.34074185772771E-005</v>
      </c>
      <c r="FI159" s="10" t="n">
        <v>7.1080133812868E-005</v>
      </c>
      <c r="FJ159" s="10" t="n">
        <v>3.75204879650251E-005</v>
      </c>
      <c r="FK159" s="10" t="n">
        <v>2.46971677287592E-005</v>
      </c>
      <c r="FL159" s="10" t="n">
        <v>1.54904560174279E-005</v>
      </c>
      <c r="FM159" s="10" t="n">
        <v>3.56748395734594E-005</v>
      </c>
      <c r="FN159" s="10" t="n">
        <v>2.66140829052411E-005</v>
      </c>
      <c r="FO159" s="10" t="n">
        <v>4.86586352516385E-005</v>
      </c>
      <c r="FP159" s="10" t="n">
        <v>4.5375968082254E-005</v>
      </c>
      <c r="FQ159" s="10" t="n">
        <v>2.86777876305141E-005</v>
      </c>
      <c r="FR159" s="10" t="n">
        <v>4.17614458215149E-005</v>
      </c>
      <c r="FS159" s="10" t="n">
        <v>4.15970482029143E-005</v>
      </c>
      <c r="FT159" s="10" t="n">
        <v>5.7520807385307E-005</v>
      </c>
      <c r="FU159" s="10" t="n">
        <v>4.45322828416182E-005</v>
      </c>
      <c r="FV159" s="10" t="n">
        <v>1.59338010673868E-005</v>
      </c>
      <c r="FW159" s="10" t="n">
        <v>1.04386646271664E-005</v>
      </c>
      <c r="FX159" s="10" t="n">
        <v>5.81572570491958E-005</v>
      </c>
      <c r="FY159" s="10" t="n">
        <v>5.92980263112622E-005</v>
      </c>
      <c r="FZ159" s="10" t="n">
        <v>1.90579399747738E-005</v>
      </c>
      <c r="GA159" s="10" t="n">
        <v>3.19295780898061E-005</v>
      </c>
      <c r="GB159" s="10" t="n">
        <v>0.00011657599254422</v>
      </c>
      <c r="GC159" s="10" t="n">
        <v>7.64343222440445E-005</v>
      </c>
      <c r="GD159" s="10" t="n">
        <v>2.30295472152044E-005</v>
      </c>
      <c r="GE159" s="10" t="n">
        <v>0.00020580829386877</v>
      </c>
      <c r="GF159" s="10" t="n">
        <v>3.4001099351598E-005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4.05390855322434E-005</v>
      </c>
      <c r="D160" s="10" t="n">
        <v>5.21657147618497E-005</v>
      </c>
      <c r="E160" s="10" t="n">
        <v>4.75382118340455E-005</v>
      </c>
      <c r="F160" s="10" t="n">
        <v>3.84544468355247E-005</v>
      </c>
      <c r="G160" s="10" t="n">
        <v>6.80601161260501E-005</v>
      </c>
      <c r="H160" s="10" t="n">
        <v>5.06930433908976E-005</v>
      </c>
      <c r="I160" s="10" t="n">
        <v>7.5335727665719E-005</v>
      </c>
      <c r="J160" s="10" t="n">
        <v>5.45655866276008E-005</v>
      </c>
      <c r="K160" s="10" t="n">
        <v>5.26996862519793E-005</v>
      </c>
      <c r="L160" s="10" t="n">
        <v>2.10812244287162E-005</v>
      </c>
      <c r="M160" s="10" t="n">
        <v>2.55388864246879E-005</v>
      </c>
      <c r="N160" s="10" t="n">
        <v>4.89293875562232E-005</v>
      </c>
      <c r="O160" s="10" t="n">
        <v>3.58445861815203E-005</v>
      </c>
      <c r="P160" s="10" t="n">
        <v>4.50320956409044E-005</v>
      </c>
      <c r="Q160" s="10" t="n">
        <v>2.33416537396011E-005</v>
      </c>
      <c r="R160" s="10" t="n">
        <v>5.35373915251181E-005</v>
      </c>
      <c r="S160" s="10" t="n">
        <v>2.95456724938816E-005</v>
      </c>
      <c r="T160" s="10" t="n">
        <v>2.96674159937379E-005</v>
      </c>
      <c r="U160" s="10" t="n">
        <v>2.48539979923339E-005</v>
      </c>
      <c r="V160" s="10" t="n">
        <v>1.42453894084462E-005</v>
      </c>
      <c r="W160" s="10" t="n">
        <v>0.000109113174216208</v>
      </c>
      <c r="X160" s="10" t="n">
        <v>0.000112870723592678</v>
      </c>
      <c r="Y160" s="10" t="n">
        <v>0.000127015968348059</v>
      </c>
      <c r="Z160" s="10" t="n">
        <v>0.000105612611118697</v>
      </c>
      <c r="AA160" s="10" t="n">
        <v>0.000118838654952165</v>
      </c>
      <c r="AB160" s="10" t="n">
        <v>8.76028226994977E-005</v>
      </c>
      <c r="AC160" s="10" t="n">
        <v>0.000106506313402036</v>
      </c>
      <c r="AD160" s="10" t="n">
        <v>8.41135090013566E-005</v>
      </c>
      <c r="AE160" s="10" t="n">
        <v>8.04209561545847E-005</v>
      </c>
      <c r="AF160" s="10" t="n">
        <v>8.5284446482521E-005</v>
      </c>
      <c r="AG160" s="10" t="n">
        <v>0.000149035042702979</v>
      </c>
      <c r="AH160" s="10" t="n">
        <v>1.27176459779082E-005</v>
      </c>
      <c r="AI160" s="10" t="n">
        <v>7.27156175589547E-005</v>
      </c>
      <c r="AJ160" s="10" t="n">
        <v>6.85385905792842E-005</v>
      </c>
      <c r="AK160" s="10" t="n">
        <v>7.13704393808706E-005</v>
      </c>
      <c r="AL160" s="10" t="n">
        <v>6.0490270296174E-005</v>
      </c>
      <c r="AM160" s="10" t="n">
        <v>0.000130449535022652</v>
      </c>
      <c r="AN160" s="10" t="n">
        <v>6.70401705831059E-005</v>
      </c>
      <c r="AO160" s="10" t="n">
        <v>7.3694565290859E-005</v>
      </c>
      <c r="AP160" s="10" t="n">
        <v>9.74255482433477E-005</v>
      </c>
      <c r="AQ160" s="10" t="n">
        <v>6.76536378287885E-005</v>
      </c>
      <c r="AR160" s="10" t="n">
        <v>9.97239255281098E-005</v>
      </c>
      <c r="AS160" s="10" t="n">
        <v>0.00011956136636507</v>
      </c>
      <c r="AT160" s="10" t="n">
        <v>0.000189136651593028</v>
      </c>
      <c r="AU160" s="10" t="n">
        <v>0.000205544525541838</v>
      </c>
      <c r="AV160" s="10" t="n">
        <v>0.000218797817920449</v>
      </c>
      <c r="AW160" s="10" t="n">
        <v>0.000112473994774871</v>
      </c>
      <c r="AX160" s="10" t="n">
        <v>0.000102432780896576</v>
      </c>
      <c r="AY160" s="10" t="n">
        <v>0.000156671884955774</v>
      </c>
      <c r="AZ160" s="10" t="n">
        <v>0.000220152245604682</v>
      </c>
      <c r="BA160" s="10" t="n">
        <v>9.46001990947311E-005</v>
      </c>
      <c r="BB160" s="10" t="n">
        <v>0.00015484773235115</v>
      </c>
      <c r="BC160" s="10" t="n">
        <v>3.95746370261946E-005</v>
      </c>
      <c r="BD160" s="10" t="n">
        <v>0.000103585469352095</v>
      </c>
      <c r="BE160" s="10" t="n">
        <v>0.000109230917929622</v>
      </c>
      <c r="BF160" s="10" t="n">
        <v>7.36768162385185E-005</v>
      </c>
      <c r="BG160" s="10" t="n">
        <v>0.000132078198064878</v>
      </c>
      <c r="BH160" s="10" t="n">
        <v>0.000117343234795819</v>
      </c>
      <c r="BI160" s="10" t="n">
        <v>7.88572896420562E-005</v>
      </c>
      <c r="BJ160" s="10" t="n">
        <v>0.000200481045891756</v>
      </c>
      <c r="BK160" s="10" t="n">
        <v>9.66915874310721E-005</v>
      </c>
      <c r="BL160" s="10" t="n">
        <v>0.000105353124973212</v>
      </c>
      <c r="BM160" s="10" t="n">
        <v>0.000357893391312775</v>
      </c>
      <c r="BN160" s="10" t="n">
        <v>8.93884773596081E-005</v>
      </c>
      <c r="BO160" s="10" t="n">
        <v>2.01464993356714E-005</v>
      </c>
      <c r="BP160" s="10" t="n">
        <v>8.91602395457091E-005</v>
      </c>
      <c r="BQ160" s="10" t="n">
        <v>0.000147506624308479</v>
      </c>
      <c r="BR160" s="10" t="n">
        <v>7.9267517739108E-005</v>
      </c>
      <c r="BS160" s="10" t="n">
        <v>0.000111229311231165</v>
      </c>
      <c r="BT160" s="10" t="n">
        <v>9.01791851420426E-005</v>
      </c>
      <c r="BU160" s="10" t="n">
        <v>9.3603752297139E-005</v>
      </c>
      <c r="BV160" s="10" t="n">
        <v>0.000704914863100392</v>
      </c>
      <c r="BW160" s="10" t="n">
        <v>0.000175661871040141</v>
      </c>
      <c r="BX160" s="10" t="n">
        <v>0.000241228870278989</v>
      </c>
      <c r="BY160" s="10" t="n">
        <v>4.63337761414217E-005</v>
      </c>
      <c r="BZ160" s="10" t="n">
        <v>5.29874208892168E-005</v>
      </c>
      <c r="CA160" s="10" t="n">
        <v>4.88478919074487E-005</v>
      </c>
      <c r="CB160" s="10" t="n">
        <v>0.000128872119244226</v>
      </c>
      <c r="CC160" s="10" t="n">
        <v>8.87882594065177E-005</v>
      </c>
      <c r="CD160" s="10" t="n">
        <v>5.34243975581056E-005</v>
      </c>
      <c r="CE160" s="10" t="n">
        <v>0</v>
      </c>
      <c r="CF160" s="10" t="n">
        <v>0.00010815622530974</v>
      </c>
      <c r="CG160" s="10" t="n">
        <v>8.6047155759855E-005</v>
      </c>
      <c r="CH160" s="10" t="n">
        <v>0.000385971892142064</v>
      </c>
      <c r="CI160" s="10" t="n">
        <v>6.06832599920448E-005</v>
      </c>
      <c r="CJ160" s="10" t="n">
        <v>0.000187732226578258</v>
      </c>
      <c r="CK160" s="10" t="n">
        <v>9.91059585226788E-005</v>
      </c>
      <c r="CL160" s="10" t="n">
        <v>0</v>
      </c>
      <c r="CM160" s="10" t="n">
        <v>9.96706783710884E-005</v>
      </c>
      <c r="CN160" s="10" t="n">
        <v>0.000170360154110052</v>
      </c>
      <c r="CO160" s="10" t="n">
        <v>6.87983267114213E-005</v>
      </c>
      <c r="CP160" s="10" t="n">
        <v>0.000107215775522349</v>
      </c>
      <c r="CQ160" s="10" t="n">
        <v>0.000102399032698464</v>
      </c>
      <c r="CR160" s="10" t="n">
        <v>0.000124233116930399</v>
      </c>
      <c r="CS160" s="10" t="n">
        <v>0.000134916796506087</v>
      </c>
      <c r="CT160" s="10" t="n">
        <v>9.16388572070552E-005</v>
      </c>
      <c r="CU160" s="10" t="n">
        <v>0.000139473803197835</v>
      </c>
      <c r="CV160" s="10" t="n">
        <v>8.52139502464645E-005</v>
      </c>
      <c r="CW160" s="10" t="n">
        <v>6.6804683156279E-005</v>
      </c>
      <c r="CX160" s="10" t="n">
        <v>7.09847099757816E-005</v>
      </c>
      <c r="CY160" s="10" t="n">
        <v>7.3023101141754E-005</v>
      </c>
      <c r="CZ160" s="10" t="n">
        <v>7.95337535242148E-005</v>
      </c>
      <c r="DA160" s="10" t="n">
        <v>9.44637063823665E-005</v>
      </c>
      <c r="DB160" s="10" t="n">
        <v>8.93622287610765E-005</v>
      </c>
      <c r="DC160" s="10" t="n">
        <v>0.000132639668086803</v>
      </c>
      <c r="DD160" s="10" t="n">
        <v>0.000108470208545509</v>
      </c>
      <c r="DE160" s="10" t="n">
        <v>0.000139768787448</v>
      </c>
      <c r="DF160" s="10" t="n">
        <v>0.000102222292135018</v>
      </c>
      <c r="DG160" s="10" t="n">
        <v>0.000138240619040152</v>
      </c>
      <c r="DH160" s="10" t="n">
        <v>9.59271282471693E-005</v>
      </c>
      <c r="DI160" s="10" t="n">
        <v>0.000130088804282832</v>
      </c>
      <c r="DJ160" s="10" t="n">
        <v>9.60266229349369E-005</v>
      </c>
      <c r="DK160" s="10" t="n">
        <v>9.47676901520283E-005</v>
      </c>
      <c r="DL160" s="10" t="n">
        <v>0.000114056160299698</v>
      </c>
      <c r="DM160" s="10" t="n">
        <v>0.000131798962973832</v>
      </c>
      <c r="DN160" s="10" t="n">
        <v>0.000388214272416625</v>
      </c>
      <c r="DO160" s="10" t="n">
        <v>0.000160382436841539</v>
      </c>
      <c r="DP160" s="10" t="n">
        <v>0.000155075720178397</v>
      </c>
      <c r="DQ160" s="10" t="n">
        <v>0.000260801075277453</v>
      </c>
      <c r="DR160" s="10" t="n">
        <v>0.000197125975026105</v>
      </c>
      <c r="DS160" s="10" t="n">
        <v>8.69223590308961E-005</v>
      </c>
      <c r="DT160" s="10" t="n">
        <v>8.13329074635701E-005</v>
      </c>
      <c r="DU160" s="10" t="n">
        <v>5.82018924775192E-005</v>
      </c>
      <c r="DV160" s="10" t="n">
        <v>0.000163955996041634</v>
      </c>
      <c r="DW160" s="10" t="n">
        <v>8.05514491872849E-005</v>
      </c>
      <c r="DX160" s="10" t="n">
        <v>0.000145355239175494</v>
      </c>
      <c r="DY160" s="10" t="n">
        <v>7.96122493331571E-005</v>
      </c>
      <c r="DZ160" s="10" t="n">
        <v>0.000104699159889795</v>
      </c>
      <c r="EA160" s="10" t="n">
        <v>0.000116338288452036</v>
      </c>
      <c r="EB160" s="10" t="n">
        <v>6.16479584847462E-005</v>
      </c>
      <c r="EC160" s="10" t="n">
        <v>6.32236243566035E-005</v>
      </c>
      <c r="ED160" s="10" t="n">
        <v>7.33123356989076E-005</v>
      </c>
      <c r="EE160" s="10" t="n">
        <v>4.95898522926101E-005</v>
      </c>
      <c r="EF160" s="10" t="n">
        <v>5.57730221600569E-005</v>
      </c>
      <c r="EG160" s="10" t="n">
        <v>2.11624200935074E-005</v>
      </c>
      <c r="EH160" s="10" t="n">
        <v>2.61098559394145E-005</v>
      </c>
      <c r="EI160" s="10" t="n">
        <v>1.46312688055268E-005</v>
      </c>
      <c r="EJ160" s="10" t="n">
        <v>2.22696609755684E-005</v>
      </c>
      <c r="EK160" s="10" t="n">
        <v>1.85924323106059E-005</v>
      </c>
      <c r="EL160" s="10" t="n">
        <v>0.000292891861882294</v>
      </c>
      <c r="EM160" s="10" t="n">
        <v>3.34149659041E-005</v>
      </c>
      <c r="EN160" s="10" t="n">
        <v>1.13934166813189E-005</v>
      </c>
      <c r="EO160" s="10" t="n">
        <v>1.58077309917154E-005</v>
      </c>
      <c r="EP160" s="10" t="n">
        <v>6.32126249438855E-006</v>
      </c>
      <c r="EQ160" s="10" t="n">
        <v>4.8783895324362E-006</v>
      </c>
      <c r="ER160" s="10" t="n">
        <v>1.53581049982009E-005</v>
      </c>
      <c r="ES160" s="10" t="n">
        <v>3.60963227407715E-005</v>
      </c>
      <c r="ET160" s="10" t="n">
        <v>1.23567402474306E-005</v>
      </c>
      <c r="EU160" s="10" t="n">
        <v>0.000108775192261782</v>
      </c>
      <c r="EV160" s="10" t="n">
        <v>5.74909304372904E-005</v>
      </c>
      <c r="EW160" s="10" t="n">
        <v>5.81423956541808E-005</v>
      </c>
      <c r="EX160" s="10" t="n">
        <v>0.000103891952988284</v>
      </c>
      <c r="EY160" s="10" t="n">
        <v>8.98374533878258E-005</v>
      </c>
      <c r="EZ160" s="10" t="n">
        <v>0.000141143964024406</v>
      </c>
      <c r="FA160" s="10" t="n">
        <v>0.000121998736228723</v>
      </c>
      <c r="FB160" s="10" t="n">
        <v>4.67267551594384E-005</v>
      </c>
      <c r="FC160" s="10" t="n">
        <v>0.000453943263006412</v>
      </c>
      <c r="FD160" s="10" t="n">
        <v>0.0250601619848011</v>
      </c>
      <c r="FE160" s="10" t="n">
        <v>1.32096197103871E-005</v>
      </c>
      <c r="FF160" s="10" t="n">
        <v>1.66936336914914E-005</v>
      </c>
      <c r="FG160" s="10" t="n">
        <v>9.55491484283135E-006</v>
      </c>
      <c r="FH160" s="10" t="n">
        <v>9.34185121875013E-006</v>
      </c>
      <c r="FI160" s="10" t="n">
        <v>2.09431318017744E-005</v>
      </c>
      <c r="FJ160" s="10" t="n">
        <v>4.98080906404018E-005</v>
      </c>
      <c r="FK160" s="10" t="n">
        <v>1.5826329998675E-005</v>
      </c>
      <c r="FL160" s="10" t="n">
        <v>9.35760037786912E-006</v>
      </c>
      <c r="FM160" s="10" t="n">
        <v>1.95692051586319E-005</v>
      </c>
      <c r="FN160" s="10" t="n">
        <v>1.44130554564003E-005</v>
      </c>
      <c r="FO160" s="10" t="n">
        <v>2.7716020182899E-005</v>
      </c>
      <c r="FP160" s="10" t="n">
        <v>4.22642434224047E-005</v>
      </c>
      <c r="FQ160" s="10" t="n">
        <v>2.11150476228241E-005</v>
      </c>
      <c r="FR160" s="10" t="n">
        <v>2.47813018737339E-005</v>
      </c>
      <c r="FS160" s="10" t="n">
        <v>2.90247003096915E-005</v>
      </c>
      <c r="FT160" s="10" t="n">
        <v>5.67412204658958E-005</v>
      </c>
      <c r="FU160" s="10" t="n">
        <v>1.73324995810866E-005</v>
      </c>
      <c r="FV160" s="10" t="n">
        <v>1.6287455378213E-005</v>
      </c>
      <c r="FW160" s="10" t="n">
        <v>8.4004514820787E-006</v>
      </c>
      <c r="FX160" s="10" t="n">
        <v>9.31032790184688E-005</v>
      </c>
      <c r="FY160" s="10" t="n">
        <v>8.41702559715155E-005</v>
      </c>
      <c r="FZ160" s="10" t="n">
        <v>1.35629758439537E-005</v>
      </c>
      <c r="GA160" s="10" t="n">
        <v>2.00525043542628E-005</v>
      </c>
      <c r="GB160" s="10" t="n">
        <v>5.42556031782746E-005</v>
      </c>
      <c r="GC160" s="10" t="n">
        <v>3.86279375724863E-005</v>
      </c>
      <c r="GD160" s="10" t="n">
        <v>1.78712208176172E-005</v>
      </c>
      <c r="GE160" s="10" t="n">
        <v>0.000152319867319226</v>
      </c>
      <c r="GF160" s="10" t="n">
        <v>7.28471105382656E-00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026556603165068</v>
      </c>
      <c r="D161" s="10" t="n">
        <v>0.000257317265756773</v>
      </c>
      <c r="E161" s="10" t="n">
        <v>0.00026029074164351</v>
      </c>
      <c r="F161" s="10" t="n">
        <v>0.000245279691243769</v>
      </c>
      <c r="G161" s="10" t="n">
        <v>0.000311474549521651</v>
      </c>
      <c r="H161" s="10" t="n">
        <v>0.000246093484644349</v>
      </c>
      <c r="I161" s="10" t="n">
        <v>0.000534671500172233</v>
      </c>
      <c r="J161" s="10" t="n">
        <v>0.000367695564091786</v>
      </c>
      <c r="K161" s="10" t="n">
        <v>0.000547047727676652</v>
      </c>
      <c r="L161" s="10" t="n">
        <v>0.000368648410463084</v>
      </c>
      <c r="M161" s="10" t="n">
        <v>0.000722095406496403</v>
      </c>
      <c r="N161" s="10" t="n">
        <v>0.000480646085829769</v>
      </c>
      <c r="O161" s="10" t="n">
        <v>0.000347973645337232</v>
      </c>
      <c r="P161" s="10" t="n">
        <v>0.000415997742879346</v>
      </c>
      <c r="Q161" s="10" t="n">
        <v>0.000770137951323879</v>
      </c>
      <c r="R161" s="10" t="n">
        <v>0.0011986109520521</v>
      </c>
      <c r="S161" s="10" t="n">
        <v>0.00184637202693304</v>
      </c>
      <c r="T161" s="10" t="n">
        <v>0.00120067365663617</v>
      </c>
      <c r="U161" s="10" t="n">
        <v>0.000384185912331297</v>
      </c>
      <c r="V161" s="10" t="n">
        <v>0.000233689036057313</v>
      </c>
      <c r="W161" s="10" t="n">
        <v>0.000568090393097722</v>
      </c>
      <c r="X161" s="10" t="n">
        <v>0.000413354197103941</v>
      </c>
      <c r="Y161" s="10" t="n">
        <v>0.00031572926255924</v>
      </c>
      <c r="Z161" s="10" t="n">
        <v>0.000413031450540911</v>
      </c>
      <c r="AA161" s="10" t="n">
        <v>0.000325608180807274</v>
      </c>
      <c r="AB161" s="10" t="n">
        <v>0.000327671398501936</v>
      </c>
      <c r="AC161" s="10" t="n">
        <v>0.000351580812806389</v>
      </c>
      <c r="AD161" s="10" t="n">
        <v>0.000309556029014229</v>
      </c>
      <c r="AE161" s="10" t="n">
        <v>0.00017964361040172</v>
      </c>
      <c r="AF161" s="10" t="n">
        <v>0.000293043103908624</v>
      </c>
      <c r="AG161" s="10" t="n">
        <v>0.00046503520914675</v>
      </c>
      <c r="AH161" s="10" t="n">
        <v>8.59947698425802E-005</v>
      </c>
      <c r="AI161" s="10" t="n">
        <v>0.000275176079947954</v>
      </c>
      <c r="AJ161" s="10" t="n">
        <v>0.000287258808193147</v>
      </c>
      <c r="AK161" s="10" t="n">
        <v>0.000260939826543721</v>
      </c>
      <c r="AL161" s="10" t="n">
        <v>0.000231835167484615</v>
      </c>
      <c r="AM161" s="10" t="n">
        <v>0.000278090035005897</v>
      </c>
      <c r="AN161" s="10" t="n">
        <v>0.000264156516851565</v>
      </c>
      <c r="AO161" s="10" t="n">
        <v>0.000262491986087704</v>
      </c>
      <c r="AP161" s="10" t="n">
        <v>0.000245023649057836</v>
      </c>
      <c r="AQ161" s="10" t="n">
        <v>0.000567854362224918</v>
      </c>
      <c r="AR161" s="10" t="n">
        <v>0.000464355337610955</v>
      </c>
      <c r="AS161" s="10" t="n">
        <v>0.000337394844240275</v>
      </c>
      <c r="AT161" s="10" t="n">
        <v>0.000458678795120019</v>
      </c>
      <c r="AU161" s="10" t="n">
        <v>0.000305139686139829</v>
      </c>
      <c r="AV161" s="10" t="n">
        <v>0.000340843973646772</v>
      </c>
      <c r="AW161" s="10" t="n">
        <v>0.000290177381246427</v>
      </c>
      <c r="AX161" s="10" t="n">
        <v>0.000268114138855777</v>
      </c>
      <c r="AY161" s="10" t="n">
        <v>0.000343386436635346</v>
      </c>
      <c r="AZ161" s="10" t="n">
        <v>0.000245389496910682</v>
      </c>
      <c r="BA161" s="10" t="n">
        <v>0.000202884441603425</v>
      </c>
      <c r="BB161" s="10" t="n">
        <v>0.000240691456320696</v>
      </c>
      <c r="BC161" s="10" t="n">
        <v>0.000243926105499297</v>
      </c>
      <c r="BD161" s="10" t="n">
        <v>0.000243028161961456</v>
      </c>
      <c r="BE161" s="10" t="n">
        <v>0.000218386025730125</v>
      </c>
      <c r="BF161" s="10" t="n">
        <v>0.000256912934609448</v>
      </c>
      <c r="BG161" s="10" t="n">
        <v>0.000263482289532295</v>
      </c>
      <c r="BH161" s="10" t="n">
        <v>0.000255749712894998</v>
      </c>
      <c r="BI161" s="10" t="n">
        <v>0.000229095156917717</v>
      </c>
      <c r="BJ161" s="10" t="n">
        <v>0.00026620331500725</v>
      </c>
      <c r="BK161" s="10" t="n">
        <v>0.000259254771356138</v>
      </c>
      <c r="BL161" s="10" t="n">
        <v>0.000227343397353037</v>
      </c>
      <c r="BM161" s="10" t="n">
        <v>0.000279210668541123</v>
      </c>
      <c r="BN161" s="10" t="n">
        <v>0.000257945826233262</v>
      </c>
      <c r="BO161" s="10" t="n">
        <v>0.000162009538650296</v>
      </c>
      <c r="BP161" s="10" t="n">
        <v>0.000414289597715075</v>
      </c>
      <c r="BQ161" s="10" t="n">
        <v>0.000213443231387253</v>
      </c>
      <c r="BR161" s="10" t="n">
        <v>0.000203779306477708</v>
      </c>
      <c r="BS161" s="10" t="n">
        <v>0.000186433089768986</v>
      </c>
      <c r="BT161" s="10" t="n">
        <v>0.000264586503528543</v>
      </c>
      <c r="BU161" s="10" t="n">
        <v>0.000294968807964349</v>
      </c>
      <c r="BV161" s="10" t="n">
        <v>0.000251522194718841</v>
      </c>
      <c r="BW161" s="10" t="n">
        <v>0.000283872278279002</v>
      </c>
      <c r="BX161" s="10" t="n">
        <v>0.000255544468657778</v>
      </c>
      <c r="BY161" s="10" t="n">
        <v>0.000470045734087904</v>
      </c>
      <c r="BZ161" s="10" t="n">
        <v>0.00119694334262468</v>
      </c>
      <c r="CA161" s="10" t="n">
        <v>0.000463803230612831</v>
      </c>
      <c r="CB161" s="10" t="n">
        <v>0.000236380301117872</v>
      </c>
      <c r="CC161" s="10" t="n">
        <v>0.000384976102644597</v>
      </c>
      <c r="CD161" s="10" t="n">
        <v>0.000390582348984285</v>
      </c>
      <c r="CE161" s="10" t="n">
        <v>0</v>
      </c>
      <c r="CF161" s="10" t="n">
        <v>0.000326000197300365</v>
      </c>
      <c r="CG161" s="10" t="n">
        <v>0.000288796600640524</v>
      </c>
      <c r="CH161" s="10" t="n">
        <v>0.000288424082349968</v>
      </c>
      <c r="CI161" s="10" t="n">
        <v>0.000290360561728147</v>
      </c>
      <c r="CJ161" s="10" t="n">
        <v>0.000335878089327213</v>
      </c>
      <c r="CK161" s="10" t="n">
        <v>0.000439767077991895</v>
      </c>
      <c r="CL161" s="10" t="n">
        <v>0</v>
      </c>
      <c r="CM161" s="10" t="n">
        <v>0.000264228865445186</v>
      </c>
      <c r="CN161" s="10" t="n">
        <v>0.000312147237509143</v>
      </c>
      <c r="CO161" s="10" t="n">
        <v>0.000335400383365081</v>
      </c>
      <c r="CP161" s="10" t="n">
        <v>0.000288469236082157</v>
      </c>
      <c r="CQ161" s="10" t="n">
        <v>0.00030203639327305</v>
      </c>
      <c r="CR161" s="10" t="n">
        <v>0.000245764580754203</v>
      </c>
      <c r="CS161" s="10" t="n">
        <v>0.000236797460030023</v>
      </c>
      <c r="CT161" s="10" t="n">
        <v>0.000234651118419286</v>
      </c>
      <c r="CU161" s="10" t="n">
        <v>0.000223357554266207</v>
      </c>
      <c r="CV161" s="10" t="n">
        <v>0.00024096956226213</v>
      </c>
      <c r="CW161" s="10" t="n">
        <v>0.000225393577099438</v>
      </c>
      <c r="CX161" s="10" t="n">
        <v>0.00021009056677225</v>
      </c>
      <c r="CY161" s="10" t="n">
        <v>0.000191254276901305</v>
      </c>
      <c r="CZ161" s="10" t="n">
        <v>0.000183805450421966</v>
      </c>
      <c r="DA161" s="10" t="n">
        <v>0.000215700917996683</v>
      </c>
      <c r="DB161" s="10" t="n">
        <v>0.000232108655430712</v>
      </c>
      <c r="DC161" s="10" t="n">
        <v>0.000240464661438567</v>
      </c>
      <c r="DD161" s="10" t="n">
        <v>0.000221712008594289</v>
      </c>
      <c r="DE161" s="10" t="n">
        <v>0.000208362923405443</v>
      </c>
      <c r="DF161" s="10" t="n">
        <v>0.000221285100580869</v>
      </c>
      <c r="DG161" s="10" t="n">
        <v>0.000210765820312707</v>
      </c>
      <c r="DH161" s="10" t="n">
        <v>0.000223594098249604</v>
      </c>
      <c r="DI161" s="10" t="n">
        <v>0.000194153864862642</v>
      </c>
      <c r="DJ161" s="10" t="n">
        <v>0.000188946818564349</v>
      </c>
      <c r="DK161" s="10" t="n">
        <v>0.00015744439370391</v>
      </c>
      <c r="DL161" s="10" t="n">
        <v>0.000190091055186855</v>
      </c>
      <c r="DM161" s="10" t="n">
        <v>0.000190939740107764</v>
      </c>
      <c r="DN161" s="10" t="n">
        <v>0.000208537894117674</v>
      </c>
      <c r="DO161" s="10" t="n">
        <v>0.000225453611038825</v>
      </c>
      <c r="DP161" s="10" t="n">
        <v>0.000226695338674012</v>
      </c>
      <c r="DQ161" s="10" t="n">
        <v>0.000221746900114616</v>
      </c>
      <c r="DR161" s="10" t="n">
        <v>0.000205837393066441</v>
      </c>
      <c r="DS161" s="10" t="n">
        <v>0.000222533498653765</v>
      </c>
      <c r="DT161" s="10" t="n">
        <v>0.000208191031356771</v>
      </c>
      <c r="DU161" s="10" t="n">
        <v>0.000124857766160352</v>
      </c>
      <c r="DV161" s="10" t="n">
        <v>0.000191590877450347</v>
      </c>
      <c r="DW161" s="10" t="n">
        <v>0.000215298126181137</v>
      </c>
      <c r="DX161" s="10" t="n">
        <v>0.00023278236963939</v>
      </c>
      <c r="DY161" s="10" t="n">
        <v>0.000215441797147191</v>
      </c>
      <c r="DZ161" s="10" t="n">
        <v>0.000403177674711937</v>
      </c>
      <c r="EA161" s="10" t="n">
        <v>0.000429241127286023</v>
      </c>
      <c r="EB161" s="10" t="n">
        <v>0.000406961352225104</v>
      </c>
      <c r="EC161" s="10" t="n">
        <v>0.000421947773316379</v>
      </c>
      <c r="ED161" s="10" t="n">
        <v>0.000366522080165475</v>
      </c>
      <c r="EE161" s="10" t="n">
        <v>0.000480671741359422</v>
      </c>
      <c r="EF161" s="10" t="n">
        <v>0.000424356827550759</v>
      </c>
      <c r="EG161" s="10" t="n">
        <v>0.000174297511132709</v>
      </c>
      <c r="EH161" s="10" t="n">
        <v>0.000214134391356094</v>
      </c>
      <c r="EI161" s="10" t="n">
        <v>0.000125107137908576</v>
      </c>
      <c r="EJ161" s="10" t="n">
        <v>0.000125001437126407</v>
      </c>
      <c r="EK161" s="10" t="n">
        <v>0.00036306987209542</v>
      </c>
      <c r="EL161" s="10" t="n">
        <v>0.000334984250674116</v>
      </c>
      <c r="EM161" s="10" t="n">
        <v>0.000261829047201481</v>
      </c>
      <c r="EN161" s="10" t="n">
        <v>0.000115466816086311</v>
      </c>
      <c r="EO161" s="10" t="n">
        <v>0.000167083176194395</v>
      </c>
      <c r="EP161" s="10" t="n">
        <v>7.30402666997918E-005</v>
      </c>
      <c r="EQ161" s="10" t="n">
        <v>3.47903349185984E-005</v>
      </c>
      <c r="ER161" s="10" t="n">
        <v>0.00175106686537952</v>
      </c>
      <c r="ES161" s="10" t="n">
        <v>0.000133410293525346</v>
      </c>
      <c r="ET161" s="10" t="n">
        <v>0.00160771915899854</v>
      </c>
      <c r="EU161" s="10" t="n">
        <v>0.0034285588028213</v>
      </c>
      <c r="EV161" s="10" t="n">
        <v>0.00662856788528529</v>
      </c>
      <c r="EW161" s="10" t="n">
        <v>0.00653143605002051</v>
      </c>
      <c r="EX161" s="10" t="n">
        <v>0.00534917793256898</v>
      </c>
      <c r="EY161" s="10" t="n">
        <v>0.00451503969697371</v>
      </c>
      <c r="EZ161" s="10" t="n">
        <v>0.000259076208869756</v>
      </c>
      <c r="FA161" s="10" t="n">
        <v>0.0167409001420984</v>
      </c>
      <c r="FB161" s="10" t="n">
        <v>0.00140692359061943</v>
      </c>
      <c r="FC161" s="10" t="n">
        <v>9.18842532296331E-005</v>
      </c>
      <c r="FD161" s="10" t="n">
        <v>0.000251425216816755</v>
      </c>
      <c r="FE161" s="10" t="n">
        <v>0.0514126552026424</v>
      </c>
      <c r="FF161" s="10" t="n">
        <v>0.000626477247481129</v>
      </c>
      <c r="FG161" s="10" t="n">
        <v>0.000117712701152101</v>
      </c>
      <c r="FH161" s="10" t="n">
        <v>0.000100019621682475</v>
      </c>
      <c r="FI161" s="10" t="n">
        <v>0.000325984803982574</v>
      </c>
      <c r="FJ161" s="10" t="n">
        <v>0.000246188923214657</v>
      </c>
      <c r="FK161" s="10" t="n">
        <v>0.000186469520621093</v>
      </c>
      <c r="FL161" s="10" t="n">
        <v>0.000121083324637861</v>
      </c>
      <c r="FM161" s="10" t="n">
        <v>0.000209776543089302</v>
      </c>
      <c r="FN161" s="10" t="n">
        <v>0.00014032035388198</v>
      </c>
      <c r="FO161" s="10" t="n">
        <v>0.000151709869715959</v>
      </c>
      <c r="FP161" s="10" t="n">
        <v>0.000189986893736466</v>
      </c>
      <c r="FQ161" s="10" t="n">
        <v>0.000135796257783039</v>
      </c>
      <c r="FR161" s="10" t="n">
        <v>0.000138340260103391</v>
      </c>
      <c r="FS161" s="10" t="n">
        <v>0.000224511539989982</v>
      </c>
      <c r="FT161" s="10" t="n">
        <v>0.000313259148164287</v>
      </c>
      <c r="FU161" s="10" t="n">
        <v>0.000200654976076614</v>
      </c>
      <c r="FV161" s="10" t="n">
        <v>0.000143331799952603</v>
      </c>
      <c r="FW161" s="10" t="n">
        <v>0.000715712310718834</v>
      </c>
      <c r="FX161" s="10" t="n">
        <v>0.000177861064201457</v>
      </c>
      <c r="FY161" s="10" t="n">
        <v>0.000201581140697073</v>
      </c>
      <c r="FZ161" s="10" t="n">
        <v>0.00017205675717285</v>
      </c>
      <c r="GA161" s="10" t="n">
        <v>0.000445884382482263</v>
      </c>
      <c r="GB161" s="10" t="n">
        <v>0.000241872636905902</v>
      </c>
      <c r="GC161" s="10" t="n">
        <v>0.00178466021590665</v>
      </c>
      <c r="GD161" s="10" t="n">
        <v>0.000205179585286148</v>
      </c>
      <c r="GE161" s="10" t="n">
        <v>0.000438331907663128</v>
      </c>
      <c r="GF161" s="10" t="n">
        <v>0.000236216618838688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6.48646867715633E-005</v>
      </c>
      <c r="D162" s="10" t="n">
        <v>6.87023640445526E-005</v>
      </c>
      <c r="E162" s="10" t="n">
        <v>6.24987960123661E-005</v>
      </c>
      <c r="F162" s="10" t="n">
        <v>5.61669012895001E-005</v>
      </c>
      <c r="G162" s="10" t="n">
        <v>7.72087809094806E-005</v>
      </c>
      <c r="H162" s="10" t="n">
        <v>9.51235991255485E-005</v>
      </c>
      <c r="I162" s="10" t="n">
        <v>0.000106227464594924</v>
      </c>
      <c r="J162" s="10" t="n">
        <v>9.76689169061964E-005</v>
      </c>
      <c r="K162" s="10" t="n">
        <v>9.58267590744772E-005</v>
      </c>
      <c r="L162" s="10" t="n">
        <v>9.84236015065553E-005</v>
      </c>
      <c r="M162" s="10" t="n">
        <v>9.1167112068085E-005</v>
      </c>
      <c r="N162" s="10" t="n">
        <v>8.97801896860601E-005</v>
      </c>
      <c r="O162" s="10" t="n">
        <v>0.00010211822210028</v>
      </c>
      <c r="P162" s="10" t="n">
        <v>9.24303752866776E-005</v>
      </c>
      <c r="Q162" s="10" t="n">
        <v>0.000232037327595143</v>
      </c>
      <c r="R162" s="10" t="n">
        <v>0.000171454642443608</v>
      </c>
      <c r="S162" s="10" t="n">
        <v>0.000154141147218348</v>
      </c>
      <c r="T162" s="10" t="n">
        <v>0.000201505031502393</v>
      </c>
      <c r="U162" s="10" t="n">
        <v>0.00038107389728769</v>
      </c>
      <c r="V162" s="10" t="n">
        <v>0.000172040204952802</v>
      </c>
      <c r="W162" s="10" t="n">
        <v>0.000112966889001984</v>
      </c>
      <c r="X162" s="10" t="n">
        <v>0.000134313855175668</v>
      </c>
      <c r="Y162" s="10" t="n">
        <v>0.000128044214355177</v>
      </c>
      <c r="Z162" s="10" t="n">
        <v>8.91976580387149E-005</v>
      </c>
      <c r="AA162" s="10" t="n">
        <v>0.00016517772755468</v>
      </c>
      <c r="AB162" s="10" t="n">
        <v>0.00011315783329846</v>
      </c>
      <c r="AC162" s="10" t="n">
        <v>0.00014340401603268</v>
      </c>
      <c r="AD162" s="10" t="n">
        <v>0.000101673897753241</v>
      </c>
      <c r="AE162" s="10" t="n">
        <v>0.000110246993578843</v>
      </c>
      <c r="AF162" s="10" t="n">
        <v>0.000124598730605426</v>
      </c>
      <c r="AG162" s="10" t="n">
        <v>0.000125011533989237</v>
      </c>
      <c r="AH162" s="10" t="n">
        <v>3.17248189957906E-005</v>
      </c>
      <c r="AI162" s="10" t="n">
        <v>0.000150676872125134</v>
      </c>
      <c r="AJ162" s="10" t="n">
        <v>0.000176784716090961</v>
      </c>
      <c r="AK162" s="10" t="n">
        <v>0.00012347428085951</v>
      </c>
      <c r="AL162" s="10" t="n">
        <v>0.000149450585421098</v>
      </c>
      <c r="AM162" s="10" t="n">
        <v>0.000193995162013361</v>
      </c>
      <c r="AN162" s="10" t="n">
        <v>0.000257356541307904</v>
      </c>
      <c r="AO162" s="10" t="n">
        <v>0.000145897202989529</v>
      </c>
      <c r="AP162" s="10" t="n">
        <v>0.000161447948963509</v>
      </c>
      <c r="AQ162" s="10" t="n">
        <v>0.000100893147740982</v>
      </c>
      <c r="AR162" s="10" t="n">
        <v>0.000129466900907018</v>
      </c>
      <c r="AS162" s="10" t="n">
        <v>0.000147062266284219</v>
      </c>
      <c r="AT162" s="10" t="n">
        <v>0.000125414032442762</v>
      </c>
      <c r="AU162" s="10" t="n">
        <v>0.000118036914702708</v>
      </c>
      <c r="AV162" s="10" t="n">
        <v>0.000147039837906538</v>
      </c>
      <c r="AW162" s="10" t="n">
        <v>0.000136853717404988</v>
      </c>
      <c r="AX162" s="10" t="n">
        <v>0.000160161045022495</v>
      </c>
      <c r="AY162" s="10" t="n">
        <v>0.00046287322155341</v>
      </c>
      <c r="AZ162" s="10" t="n">
        <v>0.000159602760269941</v>
      </c>
      <c r="BA162" s="10" t="n">
        <v>0.000173362873063631</v>
      </c>
      <c r="BB162" s="10" t="n">
        <v>0.000171675895358572</v>
      </c>
      <c r="BC162" s="10" t="n">
        <v>0.000181926876303687</v>
      </c>
      <c r="BD162" s="10" t="n">
        <v>0.000167207798821026</v>
      </c>
      <c r="BE162" s="10" t="n">
        <v>0.000201291658828236</v>
      </c>
      <c r="BF162" s="10" t="n">
        <v>0.000165662059278123</v>
      </c>
      <c r="BG162" s="10" t="n">
        <v>0.000173413791542692</v>
      </c>
      <c r="BH162" s="10" t="n">
        <v>0.000162452376580211</v>
      </c>
      <c r="BI162" s="10" t="n">
        <v>0.000242499862697306</v>
      </c>
      <c r="BJ162" s="10" t="n">
        <v>0.000215279692432959</v>
      </c>
      <c r="BK162" s="10" t="n">
        <v>0.000187770984120602</v>
      </c>
      <c r="BL162" s="10" t="n">
        <v>0.00019915490122481</v>
      </c>
      <c r="BM162" s="10" t="n">
        <v>0.000173094338703825</v>
      </c>
      <c r="BN162" s="10" t="n">
        <v>0.000169864652317711</v>
      </c>
      <c r="BO162" s="10" t="n">
        <v>0.000126424521783162</v>
      </c>
      <c r="BP162" s="10" t="n">
        <v>0.00023445656152288</v>
      </c>
      <c r="BQ162" s="10" t="n">
        <v>0.000162061395401712</v>
      </c>
      <c r="BR162" s="10" t="n">
        <v>0.000213866704639034</v>
      </c>
      <c r="BS162" s="10" t="n">
        <v>0.00028178225694763</v>
      </c>
      <c r="BT162" s="10" t="n">
        <v>0.000134064112159324</v>
      </c>
      <c r="BU162" s="10" t="n">
        <v>0.000139926405147332</v>
      </c>
      <c r="BV162" s="10" t="n">
        <v>0.00014993673566165</v>
      </c>
      <c r="BW162" s="10" t="n">
        <v>0.000168780816120569</v>
      </c>
      <c r="BX162" s="10" t="n">
        <v>0.00014065744902527</v>
      </c>
      <c r="BY162" s="10" t="n">
        <v>0.000218815495865804</v>
      </c>
      <c r="BZ162" s="10" t="n">
        <v>0.000153968994265334</v>
      </c>
      <c r="CA162" s="10" t="n">
        <v>0.000166020307148654</v>
      </c>
      <c r="CB162" s="10" t="n">
        <v>0.000146012981912154</v>
      </c>
      <c r="CC162" s="10" t="n">
        <v>0.000153257954075599</v>
      </c>
      <c r="CD162" s="10" t="n">
        <v>0.000140927801902186</v>
      </c>
      <c r="CE162" s="10" t="n">
        <v>0</v>
      </c>
      <c r="CF162" s="10" t="n">
        <v>0.000148541933038818</v>
      </c>
      <c r="CG162" s="10" t="n">
        <v>0.000144075048846012</v>
      </c>
      <c r="CH162" s="10" t="n">
        <v>0.000133637366811009</v>
      </c>
      <c r="CI162" s="10" t="n">
        <v>0.000127682935622796</v>
      </c>
      <c r="CJ162" s="10" t="n">
        <v>0.000125354627550524</v>
      </c>
      <c r="CK162" s="10" t="n">
        <v>0.000215089960481222</v>
      </c>
      <c r="CL162" s="10" t="n">
        <v>0</v>
      </c>
      <c r="CM162" s="10" t="n">
        <v>0.0001751038001096</v>
      </c>
      <c r="CN162" s="10" t="n">
        <v>0.000176153084481665</v>
      </c>
      <c r="CO162" s="10" t="n">
        <v>0.000187891006249816</v>
      </c>
      <c r="CP162" s="10" t="n">
        <v>0.000207026049446223</v>
      </c>
      <c r="CQ162" s="10" t="n">
        <v>0.00015672829089251</v>
      </c>
      <c r="CR162" s="10" t="n">
        <v>0.000147998802595508</v>
      </c>
      <c r="CS162" s="10" t="n">
        <v>0.000254235359775978</v>
      </c>
      <c r="CT162" s="10" t="n">
        <v>0.00019754793827256</v>
      </c>
      <c r="CU162" s="10" t="n">
        <v>0.000202358522199024</v>
      </c>
      <c r="CV162" s="10" t="n">
        <v>0.000246914616066313</v>
      </c>
      <c r="CW162" s="10" t="n">
        <v>0.000183881782196183</v>
      </c>
      <c r="CX162" s="10" t="n">
        <v>0.000379069891433244</v>
      </c>
      <c r="CY162" s="10" t="n">
        <v>0.000159776731740063</v>
      </c>
      <c r="CZ162" s="10" t="n">
        <v>0.000127157990350579</v>
      </c>
      <c r="DA162" s="10" t="n">
        <v>0.00017331437927405</v>
      </c>
      <c r="DB162" s="10" t="n">
        <v>0.000308459296768667</v>
      </c>
      <c r="DC162" s="10" t="n">
        <v>0.000199771984697232</v>
      </c>
      <c r="DD162" s="10" t="n">
        <v>0.000187107225375708</v>
      </c>
      <c r="DE162" s="10" t="n">
        <v>0.00015685558709016</v>
      </c>
      <c r="DF162" s="10" t="n">
        <v>0.000177246013264353</v>
      </c>
      <c r="DG162" s="10" t="n">
        <v>0.000208985198545307</v>
      </c>
      <c r="DH162" s="10" t="n">
        <v>0.000193941212672452</v>
      </c>
      <c r="DI162" s="10" t="n">
        <v>0.000180148972743163</v>
      </c>
      <c r="DJ162" s="10" t="n">
        <v>0.000178348034632588</v>
      </c>
      <c r="DK162" s="10" t="n">
        <v>0.000153006998714515</v>
      </c>
      <c r="DL162" s="10" t="n">
        <v>0.000169449424244421</v>
      </c>
      <c r="DM162" s="10" t="n">
        <v>0.000165043157288591</v>
      </c>
      <c r="DN162" s="10" t="n">
        <v>0.000165533550735732</v>
      </c>
      <c r="DO162" s="10" t="n">
        <v>0.000193754511582564</v>
      </c>
      <c r="DP162" s="10" t="n">
        <v>0.000193753905410194</v>
      </c>
      <c r="DQ162" s="10" t="n">
        <v>0.000181280696557517</v>
      </c>
      <c r="DR162" s="10" t="n">
        <v>0.000158232810714269</v>
      </c>
      <c r="DS162" s="10" t="n">
        <v>0.000144483002850864</v>
      </c>
      <c r="DT162" s="10" t="n">
        <v>0.000154021731261504</v>
      </c>
      <c r="DU162" s="10" t="n">
        <v>0.000236678183258073</v>
      </c>
      <c r="DV162" s="10" t="n">
        <v>0.000201940869436255</v>
      </c>
      <c r="DW162" s="10" t="n">
        <v>0.000328989748760276</v>
      </c>
      <c r="DX162" s="10" t="n">
        <v>0.000170467187653259</v>
      </c>
      <c r="DY162" s="10" t="n">
        <v>0.000238736138453429</v>
      </c>
      <c r="DZ162" s="10" t="n">
        <v>0.000185259005820292</v>
      </c>
      <c r="EA162" s="10" t="n">
        <v>0.000223567887244771</v>
      </c>
      <c r="EB162" s="10" t="n">
        <v>0.000117356183131461</v>
      </c>
      <c r="EC162" s="10" t="n">
        <v>0.000118331514474414</v>
      </c>
      <c r="ED162" s="10" t="n">
        <v>0.000177102350412719</v>
      </c>
      <c r="EE162" s="10" t="n">
        <v>0.000195162043825161</v>
      </c>
      <c r="EF162" s="10" t="n">
        <v>0.000182091755188264</v>
      </c>
      <c r="EG162" s="10" t="n">
        <v>0.000250805636507842</v>
      </c>
      <c r="EH162" s="10" t="n">
        <v>0.000429374317883025</v>
      </c>
      <c r="EI162" s="10" t="n">
        <v>0.0001387922566435</v>
      </c>
      <c r="EJ162" s="10" t="n">
        <v>0.000262898775284676</v>
      </c>
      <c r="EK162" s="10" t="n">
        <v>0.000129906982047468</v>
      </c>
      <c r="EL162" s="10" t="n">
        <v>0.000175030453252858</v>
      </c>
      <c r="EM162" s="10" t="n">
        <v>0.000304774374932859</v>
      </c>
      <c r="EN162" s="10" t="n">
        <v>0.000476329035817478</v>
      </c>
      <c r="EO162" s="10" t="n">
        <v>0.00048036674997249</v>
      </c>
      <c r="EP162" s="10" t="n">
        <v>7.73015252820548E-005</v>
      </c>
      <c r="EQ162" s="10" t="n">
        <v>4.13234372365632E-005</v>
      </c>
      <c r="ER162" s="10" t="n">
        <v>0.000204274026887485</v>
      </c>
      <c r="ES162" s="10" t="n">
        <v>0.000265612608984119</v>
      </c>
      <c r="ET162" s="10" t="n">
        <v>6.11603674199225E-005</v>
      </c>
      <c r="EU162" s="10" t="n">
        <v>0.000105327904798191</v>
      </c>
      <c r="EV162" s="10" t="n">
        <v>0.00019158683918828</v>
      </c>
      <c r="EW162" s="10" t="n">
        <v>0.00018969436904987</v>
      </c>
      <c r="EX162" s="10" t="n">
        <v>0.000166671942446153</v>
      </c>
      <c r="EY162" s="10" t="n">
        <v>0.000132397138142467</v>
      </c>
      <c r="EZ162" s="10" t="n">
        <v>0.000187920708695935</v>
      </c>
      <c r="FA162" s="10" t="n">
        <v>0.000214988729695471</v>
      </c>
      <c r="FB162" s="10" t="n">
        <v>0.000135825042893495</v>
      </c>
      <c r="FC162" s="10" t="n">
        <v>0.000126689419108749</v>
      </c>
      <c r="FD162" s="10" t="n">
        <v>8.66644637054623E-005</v>
      </c>
      <c r="FE162" s="10" t="n">
        <v>0.000190119295881076</v>
      </c>
      <c r="FF162" s="10" t="n">
        <v>0.0606590628701259</v>
      </c>
      <c r="FG162" s="10" t="n">
        <v>0.000481483319477599</v>
      </c>
      <c r="FH162" s="10" t="n">
        <v>0.000141111472130225</v>
      </c>
      <c r="FI162" s="10" t="n">
        <v>0.000329243128810838</v>
      </c>
      <c r="FJ162" s="10" t="n">
        <v>0.000642233564043507</v>
      </c>
      <c r="FK162" s="10" t="n">
        <v>0.000441635972578654</v>
      </c>
      <c r="FL162" s="10" t="n">
        <v>0.00010476052746009</v>
      </c>
      <c r="FM162" s="10" t="n">
        <v>0.000555757619945042</v>
      </c>
      <c r="FN162" s="10" t="n">
        <v>0.000242787794572945</v>
      </c>
      <c r="FO162" s="10" t="n">
        <v>0.000531163388386521</v>
      </c>
      <c r="FP162" s="10" t="n">
        <v>0.000139292955020927</v>
      </c>
      <c r="FQ162" s="10" t="n">
        <v>0.000261599747896267</v>
      </c>
      <c r="FR162" s="10" t="n">
        <v>0.000475686493105526</v>
      </c>
      <c r="FS162" s="10" t="n">
        <v>0.00058619110994152</v>
      </c>
      <c r="FT162" s="10" t="n">
        <v>0.000313546901468114</v>
      </c>
      <c r="FU162" s="10" t="n">
        <v>0.000486247834303961</v>
      </c>
      <c r="FV162" s="10" t="n">
        <v>0.000153807146242607</v>
      </c>
      <c r="FW162" s="10" t="n">
        <v>0.000142224404601116</v>
      </c>
      <c r="FX162" s="10" t="n">
        <v>0.000162042604058249</v>
      </c>
      <c r="FY162" s="10" t="n">
        <v>0.000246402400413861</v>
      </c>
      <c r="FZ162" s="10" t="n">
        <v>0.000159643979991085</v>
      </c>
      <c r="GA162" s="10" t="n">
        <v>0.000169293031773022</v>
      </c>
      <c r="GB162" s="10" t="n">
        <v>0.000210176933424268</v>
      </c>
      <c r="GC162" s="10" t="n">
        <v>0.000202502791223028</v>
      </c>
      <c r="GD162" s="10" t="n">
        <v>0.000196956314039668</v>
      </c>
      <c r="GE162" s="10" t="n">
        <v>0.00017204505433176</v>
      </c>
      <c r="GF162" s="10" t="n">
        <v>0.000181454668027639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1.86119607096182E-005</v>
      </c>
      <c r="D163" s="10" t="n">
        <v>1.9886621751671E-005</v>
      </c>
      <c r="E163" s="10" t="n">
        <v>1.9391025241423E-005</v>
      </c>
      <c r="F163" s="10" t="n">
        <v>1.71886594859764E-005</v>
      </c>
      <c r="G163" s="10" t="n">
        <v>2.37034321530573E-005</v>
      </c>
      <c r="H163" s="10" t="n">
        <v>2.35121918020463E-005</v>
      </c>
      <c r="I163" s="10" t="n">
        <v>3.56943863260011E-005</v>
      </c>
      <c r="J163" s="10" t="n">
        <v>2.79029171138918E-005</v>
      </c>
      <c r="K163" s="10" t="n">
        <v>3.4708475920371E-005</v>
      </c>
      <c r="L163" s="10" t="n">
        <v>1.79280801741099E-005</v>
      </c>
      <c r="M163" s="10" t="n">
        <v>2.73909396511244E-005</v>
      </c>
      <c r="N163" s="10" t="n">
        <v>3.02192710359826E-005</v>
      </c>
      <c r="O163" s="10" t="n">
        <v>4.15834841498098E-005</v>
      </c>
      <c r="P163" s="10" t="n">
        <v>3.83787785718571E-005</v>
      </c>
      <c r="Q163" s="10" t="n">
        <v>5.26739705777501E-005</v>
      </c>
      <c r="R163" s="10" t="n">
        <v>4.07049707583308E-005</v>
      </c>
      <c r="S163" s="10" t="n">
        <v>4.15976357419272E-005</v>
      </c>
      <c r="T163" s="10" t="n">
        <v>4.31873151016615E-005</v>
      </c>
      <c r="U163" s="10" t="n">
        <v>0.000117379217673107</v>
      </c>
      <c r="V163" s="10" t="n">
        <v>7.90914066985254E-005</v>
      </c>
      <c r="W163" s="10" t="n">
        <v>4.46920849086914E-005</v>
      </c>
      <c r="X163" s="10" t="n">
        <v>4.49551009717772E-005</v>
      </c>
      <c r="Y163" s="10" t="n">
        <v>5.12583267224458E-005</v>
      </c>
      <c r="Z163" s="10" t="n">
        <v>3.49623806844223E-005</v>
      </c>
      <c r="AA163" s="10" t="n">
        <v>4.7003883181265E-005</v>
      </c>
      <c r="AB163" s="10" t="n">
        <v>5.31852695395256E-005</v>
      </c>
      <c r="AC163" s="10" t="n">
        <v>5.23211500619468E-005</v>
      </c>
      <c r="AD163" s="10" t="n">
        <v>4.42096707034295E-005</v>
      </c>
      <c r="AE163" s="10" t="n">
        <v>3.40872113335464E-005</v>
      </c>
      <c r="AF163" s="10" t="n">
        <v>4.25211725206564E-005</v>
      </c>
      <c r="AG163" s="10" t="n">
        <v>4.97980956591003E-005</v>
      </c>
      <c r="AH163" s="10" t="n">
        <v>8.88148105564409E-006</v>
      </c>
      <c r="AI163" s="10" t="n">
        <v>3.87039744044176E-005</v>
      </c>
      <c r="AJ163" s="10" t="n">
        <v>4.29667053505713E-005</v>
      </c>
      <c r="AK163" s="10" t="n">
        <v>4.09869848491907E-005</v>
      </c>
      <c r="AL163" s="10" t="n">
        <v>4.17849989444129E-005</v>
      </c>
      <c r="AM163" s="10" t="n">
        <v>4.26191189852771E-005</v>
      </c>
      <c r="AN163" s="10" t="n">
        <v>5.65099243999801E-005</v>
      </c>
      <c r="AO163" s="10" t="n">
        <v>5.48010711874491E-005</v>
      </c>
      <c r="AP163" s="10" t="n">
        <v>4.5123902325698E-005</v>
      </c>
      <c r="AQ163" s="10" t="n">
        <v>3.7305341538268E-005</v>
      </c>
      <c r="AR163" s="10" t="n">
        <v>3.97717895726449E-005</v>
      </c>
      <c r="AS163" s="10" t="n">
        <v>4.97704709758575E-005</v>
      </c>
      <c r="AT163" s="10" t="n">
        <v>4.12708405856E-005</v>
      </c>
      <c r="AU163" s="10" t="n">
        <v>3.90533539509047E-005</v>
      </c>
      <c r="AV163" s="10" t="n">
        <v>4.59417383427559E-005</v>
      </c>
      <c r="AW163" s="10" t="n">
        <v>4.12101632111789E-005</v>
      </c>
      <c r="AX163" s="10" t="n">
        <v>4.28019750026021E-005</v>
      </c>
      <c r="AY163" s="10" t="n">
        <v>4.55069645999988E-005</v>
      </c>
      <c r="AZ163" s="10" t="n">
        <v>4.11395021793051E-005</v>
      </c>
      <c r="BA163" s="10" t="n">
        <v>3.90045988081989E-005</v>
      </c>
      <c r="BB163" s="10" t="n">
        <v>4.13693201581429E-005</v>
      </c>
      <c r="BC163" s="10" t="n">
        <v>4.62488569703171E-005</v>
      </c>
      <c r="BD163" s="10" t="n">
        <v>4.08020448645333E-005</v>
      </c>
      <c r="BE163" s="10" t="n">
        <v>4.45398099003598E-005</v>
      </c>
      <c r="BF163" s="10" t="n">
        <v>4.29464957138831E-005</v>
      </c>
      <c r="BG163" s="10" t="n">
        <v>4.25936751980797E-005</v>
      </c>
      <c r="BH163" s="10" t="n">
        <v>4.45407791874911E-005</v>
      </c>
      <c r="BI163" s="10" t="n">
        <v>0.000105631942284979</v>
      </c>
      <c r="BJ163" s="10" t="n">
        <v>6.58228351577783E-005</v>
      </c>
      <c r="BK163" s="10" t="n">
        <v>4.72388868462554E-005</v>
      </c>
      <c r="BL163" s="10" t="n">
        <v>5.40033478783663E-005</v>
      </c>
      <c r="BM163" s="10" t="n">
        <v>5.18302061299292E-005</v>
      </c>
      <c r="BN163" s="10" t="n">
        <v>4.30479800765331E-005</v>
      </c>
      <c r="BO163" s="10" t="n">
        <v>3.96903694536134E-005</v>
      </c>
      <c r="BP163" s="10" t="n">
        <v>6.95909388808153E-005</v>
      </c>
      <c r="BQ163" s="10" t="n">
        <v>4.49318380806254E-005</v>
      </c>
      <c r="BR163" s="10" t="n">
        <v>5.36146637387038E-005</v>
      </c>
      <c r="BS163" s="10" t="n">
        <v>4.43043215918037E-005</v>
      </c>
      <c r="BT163" s="10" t="n">
        <v>3.86033624001857E-005</v>
      </c>
      <c r="BU163" s="10" t="n">
        <v>4.10490676899522E-005</v>
      </c>
      <c r="BV163" s="10" t="n">
        <v>3.84431877017338E-005</v>
      </c>
      <c r="BW163" s="10" t="n">
        <v>3.90125954270324E-005</v>
      </c>
      <c r="BX163" s="10" t="n">
        <v>3.78594345268916E-005</v>
      </c>
      <c r="BY163" s="10" t="n">
        <v>5.13678561682858E-005</v>
      </c>
      <c r="BZ163" s="10" t="n">
        <v>4.62319429098754E-005</v>
      </c>
      <c r="CA163" s="10" t="n">
        <v>3.87879631343471E-005</v>
      </c>
      <c r="CB163" s="10" t="n">
        <v>3.72414655163135E-005</v>
      </c>
      <c r="CC163" s="10" t="n">
        <v>4.06587842265231E-005</v>
      </c>
      <c r="CD163" s="10" t="n">
        <v>4.03246224879978E-005</v>
      </c>
      <c r="CE163" s="10" t="n">
        <v>0</v>
      </c>
      <c r="CF163" s="10" t="n">
        <v>3.66762741900363E-005</v>
      </c>
      <c r="CG163" s="10" t="n">
        <v>3.76221530371426E-005</v>
      </c>
      <c r="CH163" s="10" t="n">
        <v>3.67310873773128E-005</v>
      </c>
      <c r="CI163" s="10" t="n">
        <v>4.08027718298818E-005</v>
      </c>
      <c r="CJ163" s="10" t="n">
        <v>3.79348450657089E-005</v>
      </c>
      <c r="CK163" s="10" t="n">
        <v>5.60785916265393E-005</v>
      </c>
      <c r="CL163" s="10" t="n">
        <v>0</v>
      </c>
      <c r="CM163" s="10" t="n">
        <v>4.83338420541599E-005</v>
      </c>
      <c r="CN163" s="10" t="n">
        <v>5.20778589919835E-005</v>
      </c>
      <c r="CO163" s="10" t="n">
        <v>5.87329844356806E-005</v>
      </c>
      <c r="CP163" s="10" t="n">
        <v>5.28833365981169E-005</v>
      </c>
      <c r="CQ163" s="10" t="n">
        <v>4.25640634762177E-005</v>
      </c>
      <c r="CR163" s="10" t="n">
        <v>3.89482832258688E-005</v>
      </c>
      <c r="CS163" s="10" t="n">
        <v>4.58186388770772E-005</v>
      </c>
      <c r="CT163" s="10" t="n">
        <v>5.15568671588948E-005</v>
      </c>
      <c r="CU163" s="10" t="n">
        <v>4.9091969983928E-005</v>
      </c>
      <c r="CV163" s="10" t="n">
        <v>4.43332063483173E-005</v>
      </c>
      <c r="CW163" s="10" t="n">
        <v>4.14146343315325E-005</v>
      </c>
      <c r="CX163" s="10" t="n">
        <v>3.63605289070062E-005</v>
      </c>
      <c r="CY163" s="10" t="n">
        <v>5.21849652199952E-005</v>
      </c>
      <c r="CZ163" s="10" t="n">
        <v>4.51718820386987E-005</v>
      </c>
      <c r="DA163" s="10" t="n">
        <v>4.39000319293269E-005</v>
      </c>
      <c r="DB163" s="10" t="n">
        <v>3.86447024963369E-005</v>
      </c>
      <c r="DC163" s="10" t="n">
        <v>5.5829484833788E-005</v>
      </c>
      <c r="DD163" s="10" t="n">
        <v>4.43346602790143E-005</v>
      </c>
      <c r="DE163" s="10" t="n">
        <v>5.29967431924823E-005</v>
      </c>
      <c r="DF163" s="10" t="n">
        <v>5.40537508091953E-005</v>
      </c>
      <c r="DG163" s="10" t="n">
        <v>5.50715022970896E-005</v>
      </c>
      <c r="DH163" s="10" t="n">
        <v>5.75422151948443E-005</v>
      </c>
      <c r="DI163" s="10" t="n">
        <v>4.67714481271725E-005</v>
      </c>
      <c r="DJ163" s="10" t="n">
        <v>6.07418320153576E-005</v>
      </c>
      <c r="DK163" s="10" t="n">
        <v>4.21565267018509E-005</v>
      </c>
      <c r="DL163" s="10" t="n">
        <v>4.38800646144215E-005</v>
      </c>
      <c r="DM163" s="10" t="n">
        <v>4.85913331805972E-005</v>
      </c>
      <c r="DN163" s="10" t="n">
        <v>4.82374464489494E-005</v>
      </c>
      <c r="DO163" s="10" t="n">
        <v>4.54127983551903E-005</v>
      </c>
      <c r="DP163" s="10" t="n">
        <v>4.33199135812271E-005</v>
      </c>
      <c r="DQ163" s="10" t="n">
        <v>4.69607014395643E-005</v>
      </c>
      <c r="DR163" s="10" t="n">
        <v>4.30748293300709E-005</v>
      </c>
      <c r="DS163" s="10" t="n">
        <v>4.44834458536731E-005</v>
      </c>
      <c r="DT163" s="10" t="n">
        <v>3.5593919714839E-005</v>
      </c>
      <c r="DU163" s="10" t="n">
        <v>3.78770270883252E-005</v>
      </c>
      <c r="DV163" s="10" t="n">
        <v>5.43551991070383E-005</v>
      </c>
      <c r="DW163" s="10" t="n">
        <v>5.94798201703687E-005</v>
      </c>
      <c r="DX163" s="10" t="n">
        <v>4.31780099452007E-005</v>
      </c>
      <c r="DY163" s="10" t="n">
        <v>5.04421869578677E-005</v>
      </c>
      <c r="DZ163" s="10" t="n">
        <v>5.23802765769578E-005</v>
      </c>
      <c r="EA163" s="10" t="n">
        <v>6.0148628290985E-005</v>
      </c>
      <c r="EB163" s="10" t="n">
        <v>4.03006326314974E-005</v>
      </c>
      <c r="EC163" s="10" t="n">
        <v>3.98906726393023E-005</v>
      </c>
      <c r="ED163" s="10" t="n">
        <v>9.97163829224853E-005</v>
      </c>
      <c r="EE163" s="10" t="n">
        <v>6.79164953614465E-005</v>
      </c>
      <c r="EF163" s="10" t="n">
        <v>6.82063122137135E-005</v>
      </c>
      <c r="EG163" s="10" t="n">
        <v>3.41773065724033E-005</v>
      </c>
      <c r="EH163" s="10" t="n">
        <v>4.49857304451272E-005</v>
      </c>
      <c r="EI163" s="10" t="n">
        <v>2.31614067892187E-005</v>
      </c>
      <c r="EJ163" s="10" t="n">
        <v>3.19486246713412E-005</v>
      </c>
      <c r="EK163" s="10" t="n">
        <v>5.05677096413747E-005</v>
      </c>
      <c r="EL163" s="10" t="n">
        <v>0.000113634376841222</v>
      </c>
      <c r="EM163" s="10" t="n">
        <v>8.44297555743136E-005</v>
      </c>
      <c r="EN163" s="10" t="n">
        <v>8.6319865480403E-005</v>
      </c>
      <c r="EO163" s="10" t="n">
        <v>9.48961180183919E-005</v>
      </c>
      <c r="EP163" s="10" t="n">
        <v>2.52710117661972E-005</v>
      </c>
      <c r="EQ163" s="10" t="n">
        <v>1.0841379635189E-005</v>
      </c>
      <c r="ER163" s="10" t="n">
        <v>4.73793365515848E-005</v>
      </c>
      <c r="ES163" s="10" t="n">
        <v>6.15812346710875E-005</v>
      </c>
      <c r="ET163" s="10" t="n">
        <v>3.27647644359192E-005</v>
      </c>
      <c r="EU163" s="10" t="n">
        <v>7.40074956947107E-005</v>
      </c>
      <c r="EV163" s="10" t="n">
        <v>6.49005584523198E-005</v>
      </c>
      <c r="EW163" s="10" t="n">
        <v>6.44929732135964E-005</v>
      </c>
      <c r="EX163" s="10" t="n">
        <v>7.52002035098097E-005</v>
      </c>
      <c r="EY163" s="10" t="n">
        <v>4.16381034796602E-005</v>
      </c>
      <c r="EZ163" s="10" t="n">
        <v>7.40986086850556E-005</v>
      </c>
      <c r="FA163" s="10" t="n">
        <v>7.56189355505433E-005</v>
      </c>
      <c r="FB163" s="10" t="n">
        <v>4.70177924515995E-005</v>
      </c>
      <c r="FC163" s="10" t="n">
        <v>6.29934860214322E-005</v>
      </c>
      <c r="FD163" s="10" t="n">
        <v>6.16951259090186E-005</v>
      </c>
      <c r="FE163" s="10" t="n">
        <v>6.86924097100744E-005</v>
      </c>
      <c r="FF163" s="10" t="n">
        <v>2.36129007349912E-005</v>
      </c>
      <c r="FG163" s="10" t="n">
        <v>0.00520890057939938</v>
      </c>
      <c r="FH163" s="10" t="n">
        <v>5.4299465096987E-005</v>
      </c>
      <c r="FI163" s="10" t="n">
        <v>0.000238108776315649</v>
      </c>
      <c r="FJ163" s="10" t="n">
        <v>7.17960671045862E-005</v>
      </c>
      <c r="FK163" s="10" t="n">
        <v>4.49591719777288E-005</v>
      </c>
      <c r="FL163" s="10" t="n">
        <v>1.81045873607247E-005</v>
      </c>
      <c r="FM163" s="10" t="n">
        <v>4.40649561347223E-005</v>
      </c>
      <c r="FN163" s="10" t="n">
        <v>3.93094880753581E-005</v>
      </c>
      <c r="FO163" s="10" t="n">
        <v>0.00011524630134062</v>
      </c>
      <c r="FP163" s="10" t="n">
        <v>5.34760556789239E-005</v>
      </c>
      <c r="FQ163" s="10" t="n">
        <v>5.92006654765463E-005</v>
      </c>
      <c r="FR163" s="10" t="n">
        <v>5.16940212879777E-005</v>
      </c>
      <c r="FS163" s="10" t="n">
        <v>8.01828240084006E-005</v>
      </c>
      <c r="FT163" s="10" t="n">
        <v>0.00016841654692961</v>
      </c>
      <c r="FU163" s="10" t="n">
        <v>0.000157890573326955</v>
      </c>
      <c r="FV163" s="10" t="n">
        <v>3.92501677029208E-005</v>
      </c>
      <c r="FW163" s="10" t="n">
        <v>4.10951572930469E-005</v>
      </c>
      <c r="FX163" s="10" t="n">
        <v>7.10186988252613E-005</v>
      </c>
      <c r="FY163" s="10" t="n">
        <v>5.59550075172949E-005</v>
      </c>
      <c r="FZ163" s="10" t="n">
        <v>8.98141455888399E-005</v>
      </c>
      <c r="GA163" s="10" t="n">
        <v>4.48272519991551E-005</v>
      </c>
      <c r="GB163" s="10" t="n">
        <v>5.91555936249396E-005</v>
      </c>
      <c r="GC163" s="10" t="n">
        <v>6.56755035138164E-005</v>
      </c>
      <c r="GD163" s="10" t="n">
        <v>4.35908777987898E-005</v>
      </c>
      <c r="GE163" s="10" t="n">
        <v>6.09017643920267E-005</v>
      </c>
      <c r="GF163" s="10" t="n">
        <v>3.4711383781765E-005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2.64452074388147E-007</v>
      </c>
      <c r="D164" s="10" t="n">
        <v>3.13904276168779E-007</v>
      </c>
      <c r="E164" s="10" t="n">
        <v>2.97944708629649E-007</v>
      </c>
      <c r="F164" s="10" t="n">
        <v>2.31951684021974E-007</v>
      </c>
      <c r="G164" s="10" t="n">
        <v>3.92593178586599E-007</v>
      </c>
      <c r="H164" s="10" t="n">
        <v>3.20900622961316E-007</v>
      </c>
      <c r="I164" s="10" t="n">
        <v>9.00189770830034E-007</v>
      </c>
      <c r="J164" s="10" t="n">
        <v>3.94951225606888E-007</v>
      </c>
      <c r="K164" s="10" t="n">
        <v>3.49104714772626E-007</v>
      </c>
      <c r="L164" s="10" t="n">
        <v>2.0698339342836E-007</v>
      </c>
      <c r="M164" s="10" t="n">
        <v>4.63409447830858E-007</v>
      </c>
      <c r="N164" s="10" t="n">
        <v>4.44525990055553E-007</v>
      </c>
      <c r="O164" s="10" t="n">
        <v>6.15006991747792E-007</v>
      </c>
      <c r="P164" s="10" t="n">
        <v>5.45078017507432E-007</v>
      </c>
      <c r="Q164" s="10" t="n">
        <v>4.92097919048764E-007</v>
      </c>
      <c r="R164" s="10" t="n">
        <v>4.82572524627244E-007</v>
      </c>
      <c r="S164" s="10" t="n">
        <v>5.43210221159272E-007</v>
      </c>
      <c r="T164" s="10" t="n">
        <v>5.06248402895078E-007</v>
      </c>
      <c r="U164" s="10" t="n">
        <v>5.79072644952133E-007</v>
      </c>
      <c r="V164" s="10" t="n">
        <v>3.26066602723476E-007</v>
      </c>
      <c r="W164" s="10" t="n">
        <v>9.01070460660207E-007</v>
      </c>
      <c r="X164" s="10" t="n">
        <v>6.27942857536659E-007</v>
      </c>
      <c r="Y164" s="10" t="n">
        <v>5.12614322550849E-007</v>
      </c>
      <c r="Z164" s="10" t="n">
        <v>5.39103270917896E-007</v>
      </c>
      <c r="AA164" s="10" t="n">
        <v>4.78817116409746E-007</v>
      </c>
      <c r="AB164" s="10" t="n">
        <v>5.13696837133771E-007</v>
      </c>
      <c r="AC164" s="10" t="n">
        <v>5.51539345228139E-007</v>
      </c>
      <c r="AD164" s="10" t="n">
        <v>4.38212911789591E-007</v>
      </c>
      <c r="AE164" s="10" t="n">
        <v>2.33547934339163E-006</v>
      </c>
      <c r="AF164" s="10" t="n">
        <v>4.42537098855744E-007</v>
      </c>
      <c r="AG164" s="10" t="n">
        <v>7.61627904216053E-007</v>
      </c>
      <c r="AH164" s="10" t="n">
        <v>1.31988250939927E-007</v>
      </c>
      <c r="AI164" s="10" t="n">
        <v>4.32393753736719E-007</v>
      </c>
      <c r="AJ164" s="10" t="n">
        <v>4.92111129396216E-007</v>
      </c>
      <c r="AK164" s="10" t="n">
        <v>4.51415186252086E-007</v>
      </c>
      <c r="AL164" s="10" t="n">
        <v>5.07579712355024E-007</v>
      </c>
      <c r="AM164" s="10" t="n">
        <v>4.65013037229966E-007</v>
      </c>
      <c r="AN164" s="10" t="n">
        <v>4.56537131522737E-007</v>
      </c>
      <c r="AO164" s="10" t="n">
        <v>4.71577112097527E-007</v>
      </c>
      <c r="AP164" s="10" t="n">
        <v>4.25661613893234E-007</v>
      </c>
      <c r="AQ164" s="10" t="n">
        <v>5.08198396960721E-007</v>
      </c>
      <c r="AR164" s="10" t="n">
        <v>5.09051932187797E-007</v>
      </c>
      <c r="AS164" s="10" t="n">
        <v>5.20932437996839E-007</v>
      </c>
      <c r="AT164" s="10" t="n">
        <v>6.17590348582968E-007</v>
      </c>
      <c r="AU164" s="10" t="n">
        <v>5.6669308157266E-007</v>
      </c>
      <c r="AV164" s="10" t="n">
        <v>6.16376464433712E-007</v>
      </c>
      <c r="AW164" s="10" t="n">
        <v>5.12087376469129E-007</v>
      </c>
      <c r="AX164" s="10" t="n">
        <v>4.73621780319913E-007</v>
      </c>
      <c r="AY164" s="10" t="n">
        <v>4.96797867109123E-007</v>
      </c>
      <c r="AZ164" s="10" t="n">
        <v>7.82015873784572E-007</v>
      </c>
      <c r="BA164" s="10" t="n">
        <v>5.19504252655574E-007</v>
      </c>
      <c r="BB164" s="10" t="n">
        <v>5.69037184337305E-007</v>
      </c>
      <c r="BC164" s="10" t="n">
        <v>9.06171122593296E-007</v>
      </c>
      <c r="BD164" s="10" t="n">
        <v>8.28868572749808E-007</v>
      </c>
      <c r="BE164" s="10" t="n">
        <v>6.75646156096204E-007</v>
      </c>
      <c r="BF164" s="10" t="n">
        <v>7.64923151997286E-007</v>
      </c>
      <c r="BG164" s="10" t="n">
        <v>8.75860714271488E-007</v>
      </c>
      <c r="BH164" s="10" t="n">
        <v>7.61965501984286E-007</v>
      </c>
      <c r="BI164" s="10" t="n">
        <v>5.32146555167717E-007</v>
      </c>
      <c r="BJ164" s="10" t="n">
        <v>5.52276189052718E-007</v>
      </c>
      <c r="BK164" s="10" t="n">
        <v>7.14931527695673E-007</v>
      </c>
      <c r="BL164" s="10" t="n">
        <v>4.81963380828041E-007</v>
      </c>
      <c r="BM164" s="10" t="n">
        <v>6.71054826448232E-007</v>
      </c>
      <c r="BN164" s="10" t="n">
        <v>6.6510209710445E-007</v>
      </c>
      <c r="BO164" s="10" t="n">
        <v>7.33018695082864E-007</v>
      </c>
      <c r="BP164" s="10" t="n">
        <v>9.40151071874161E-007</v>
      </c>
      <c r="BQ164" s="10" t="n">
        <v>5.22822251590753E-007</v>
      </c>
      <c r="BR164" s="10" t="n">
        <v>4.99307099216926E-007</v>
      </c>
      <c r="BS164" s="10" t="n">
        <v>4.66919730712292E-007</v>
      </c>
      <c r="BT164" s="10" t="n">
        <v>4.27202821096038E-007</v>
      </c>
      <c r="BU164" s="10" t="n">
        <v>4.76304214760983E-007</v>
      </c>
      <c r="BV164" s="10" t="n">
        <v>4.81313872078288E-007</v>
      </c>
      <c r="BW164" s="10" t="n">
        <v>5.38947682381232E-007</v>
      </c>
      <c r="BX164" s="10" t="n">
        <v>4.73693703322711E-007</v>
      </c>
      <c r="BY164" s="10" t="n">
        <v>6.14914519315624E-007</v>
      </c>
      <c r="BZ164" s="10" t="n">
        <v>1.54737937069694E-006</v>
      </c>
      <c r="CA164" s="10" t="n">
        <v>7.86367949362013E-007</v>
      </c>
      <c r="CB164" s="10" t="n">
        <v>4.21852630377733E-007</v>
      </c>
      <c r="CC164" s="10" t="n">
        <v>5.54538828008072E-007</v>
      </c>
      <c r="CD164" s="10" t="n">
        <v>7.86162455068306E-007</v>
      </c>
      <c r="CE164" s="10" t="n">
        <v>0</v>
      </c>
      <c r="CF164" s="10" t="n">
        <v>6.39278069559185E-007</v>
      </c>
      <c r="CG164" s="10" t="n">
        <v>5.66601343048683E-007</v>
      </c>
      <c r="CH164" s="10" t="n">
        <v>5.99956736458317E-007</v>
      </c>
      <c r="CI164" s="10" t="n">
        <v>7.14717960411856E-007</v>
      </c>
      <c r="CJ164" s="10" t="n">
        <v>7.61745329526743E-007</v>
      </c>
      <c r="CK164" s="10" t="n">
        <v>5.82821447995906E-007</v>
      </c>
      <c r="CL164" s="10" t="n">
        <v>0</v>
      </c>
      <c r="CM164" s="10" t="n">
        <v>4.77076286178769E-007</v>
      </c>
      <c r="CN164" s="10" t="n">
        <v>5.28523984332936E-007</v>
      </c>
      <c r="CO164" s="10" t="n">
        <v>5.89593218881749E-007</v>
      </c>
      <c r="CP164" s="10" t="n">
        <v>5.05198914180788E-007</v>
      </c>
      <c r="CQ164" s="10" t="n">
        <v>5.18386510479446E-007</v>
      </c>
      <c r="CR164" s="10" t="n">
        <v>4.63408713922666E-007</v>
      </c>
      <c r="CS164" s="10" t="n">
        <v>4.86655989806482E-007</v>
      </c>
      <c r="CT164" s="10" t="n">
        <v>4.63056437990597E-007</v>
      </c>
      <c r="CU164" s="10" t="n">
        <v>4.39892093732456E-007</v>
      </c>
      <c r="CV164" s="10" t="n">
        <v>4.92025262137774E-007</v>
      </c>
      <c r="CW164" s="10" t="n">
        <v>4.47098338267851E-007</v>
      </c>
      <c r="CX164" s="10" t="n">
        <v>4.69603632969746E-007</v>
      </c>
      <c r="CY164" s="10" t="n">
        <v>3.55889696005922E-007</v>
      </c>
      <c r="CZ164" s="10" t="n">
        <v>3.64215884442021E-007</v>
      </c>
      <c r="DA164" s="10" t="n">
        <v>4.2475230164358E-007</v>
      </c>
      <c r="DB164" s="10" t="n">
        <v>5.04804805481785E-007</v>
      </c>
      <c r="DC164" s="10" t="n">
        <v>4.42409398830369E-007</v>
      </c>
      <c r="DD164" s="10" t="n">
        <v>4.33404345316843E-007</v>
      </c>
      <c r="DE164" s="10" t="n">
        <v>3.98113636005403E-007</v>
      </c>
      <c r="DF164" s="10" t="n">
        <v>4.21792449906004E-007</v>
      </c>
      <c r="DG164" s="10" t="n">
        <v>4.04467079221914E-007</v>
      </c>
      <c r="DH164" s="10" t="n">
        <v>4.14307320257721E-007</v>
      </c>
      <c r="DI164" s="10" t="n">
        <v>3.5703165715238E-007</v>
      </c>
      <c r="DJ164" s="10" t="n">
        <v>3.9590383843986E-007</v>
      </c>
      <c r="DK164" s="10" t="n">
        <v>3.21579488038742E-007</v>
      </c>
      <c r="DL164" s="10" t="n">
        <v>4.50352487190343E-007</v>
      </c>
      <c r="DM164" s="10" t="n">
        <v>3.98921668924588E-007</v>
      </c>
      <c r="DN164" s="10" t="n">
        <v>4.07850395986164E-007</v>
      </c>
      <c r="DO164" s="10" t="n">
        <v>4.9625771067995E-007</v>
      </c>
      <c r="DP164" s="10" t="n">
        <v>4.98589337005335E-007</v>
      </c>
      <c r="DQ164" s="10" t="n">
        <v>4.98373567996942E-007</v>
      </c>
      <c r="DR164" s="10" t="n">
        <v>4.38852145824659E-007</v>
      </c>
      <c r="DS164" s="10" t="n">
        <v>4.69338692112502E-007</v>
      </c>
      <c r="DT164" s="10" t="n">
        <v>4.41122857770123E-007</v>
      </c>
      <c r="DU164" s="10" t="n">
        <v>3.13573283574272E-007</v>
      </c>
      <c r="DV164" s="10" t="n">
        <v>4.50087546333099E-007</v>
      </c>
      <c r="DW164" s="10" t="n">
        <v>4.40332438647543E-007</v>
      </c>
      <c r="DX164" s="10" t="n">
        <v>3.79280817895333E-007</v>
      </c>
      <c r="DY164" s="10" t="n">
        <v>4.02708635194334E-007</v>
      </c>
      <c r="DZ164" s="10" t="n">
        <v>4.84895344054327E-007</v>
      </c>
      <c r="EA164" s="10" t="n">
        <v>5.22636572818225E-007</v>
      </c>
      <c r="EB164" s="10" t="n">
        <v>4.35556164135234E-007</v>
      </c>
      <c r="EC164" s="10" t="n">
        <v>4.36677575852322E-007</v>
      </c>
      <c r="ED164" s="10" t="n">
        <v>5.61977721440272E-007</v>
      </c>
      <c r="EE164" s="10" t="n">
        <v>5.95862996564393E-007</v>
      </c>
      <c r="EF164" s="10" t="n">
        <v>5.96069224766292E-007</v>
      </c>
      <c r="EG164" s="10" t="n">
        <v>4.98855745678962E-007</v>
      </c>
      <c r="EH164" s="10" t="n">
        <v>6.4644761868499E-007</v>
      </c>
      <c r="EI164" s="10" t="n">
        <v>3.49230946981617E-007</v>
      </c>
      <c r="EJ164" s="10" t="n">
        <v>3.49727068919282E-007</v>
      </c>
      <c r="EK164" s="10" t="n">
        <v>3.49484145307792E-007</v>
      </c>
      <c r="EL164" s="10" t="n">
        <v>6.51857255966831E-007</v>
      </c>
      <c r="EM164" s="10" t="n">
        <v>7.62281082506765E-007</v>
      </c>
      <c r="EN164" s="10" t="n">
        <v>3.91822574985197E-007</v>
      </c>
      <c r="EO164" s="10" t="n">
        <v>4.58893710726643E-007</v>
      </c>
      <c r="EP164" s="10" t="n">
        <v>1.36576644955131E-007</v>
      </c>
      <c r="EQ164" s="10" t="n">
        <v>7.08062880928511E-008</v>
      </c>
      <c r="ER164" s="10" t="n">
        <v>2.50270766397776E-007</v>
      </c>
      <c r="ES164" s="10" t="n">
        <v>3.616545448526E-007</v>
      </c>
      <c r="ET164" s="10" t="n">
        <v>1.65921964004707E-006</v>
      </c>
      <c r="EU164" s="10" t="n">
        <v>3.88644752514654E-006</v>
      </c>
      <c r="EV164" s="10" t="n">
        <v>1.19414935797815E-006</v>
      </c>
      <c r="EW164" s="10" t="n">
        <v>1.31168475489673E-006</v>
      </c>
      <c r="EX164" s="10" t="n">
        <v>4.57286451786576E-006</v>
      </c>
      <c r="EY164" s="10" t="n">
        <v>5.3652798707283E-005</v>
      </c>
      <c r="EZ164" s="10" t="n">
        <v>2.79947811950052E-007</v>
      </c>
      <c r="FA164" s="10" t="n">
        <v>4.24826426370953E-007</v>
      </c>
      <c r="FB164" s="10" t="n">
        <v>1.76769127079679E-006</v>
      </c>
      <c r="FC164" s="10" t="n">
        <v>2.62275302691235E-007</v>
      </c>
      <c r="FD164" s="10" t="n">
        <v>4.10344949930131E-007</v>
      </c>
      <c r="FE164" s="10" t="n">
        <v>3.14713776904347E-007</v>
      </c>
      <c r="FF164" s="10" t="n">
        <v>2.44503715826523E-005</v>
      </c>
      <c r="FG164" s="10" t="n">
        <v>8.83801600906887E-006</v>
      </c>
      <c r="FH164" s="10" t="n">
        <v>0.00734047634367783</v>
      </c>
      <c r="FI164" s="10" t="n">
        <v>6.58869014831397E-007</v>
      </c>
      <c r="FJ164" s="10" t="n">
        <v>1.61801069507687E-006</v>
      </c>
      <c r="FK164" s="10" t="n">
        <v>2.37221878747371E-006</v>
      </c>
      <c r="FL164" s="10" t="n">
        <v>1.55058654949516E-007</v>
      </c>
      <c r="FM164" s="10" t="n">
        <v>4.26537166366065E-007</v>
      </c>
      <c r="FN164" s="10" t="n">
        <v>2.56209551485914E-007</v>
      </c>
      <c r="FO164" s="10" t="n">
        <v>5.33397868634755E-007</v>
      </c>
      <c r="FP164" s="10" t="n">
        <v>3.13367055372373E-007</v>
      </c>
      <c r="FQ164" s="10" t="n">
        <v>3.0386881555395E-007</v>
      </c>
      <c r="FR164" s="10" t="n">
        <v>3.90017160833341E-007</v>
      </c>
      <c r="FS164" s="10" t="n">
        <v>5.0892349825423E-007</v>
      </c>
      <c r="FT164" s="10" t="n">
        <v>5.61921944417694E-007</v>
      </c>
      <c r="FU164" s="10" t="n">
        <v>5.52853774799673E-007</v>
      </c>
      <c r="FV164" s="10" t="n">
        <v>2.01771177450116E-007</v>
      </c>
      <c r="FW164" s="10" t="n">
        <v>1.75782020561693E-007</v>
      </c>
      <c r="FX164" s="10" t="n">
        <v>4.17727332431561E-007</v>
      </c>
      <c r="FY164" s="10" t="n">
        <v>4.30348351606141E-007</v>
      </c>
      <c r="FZ164" s="10" t="n">
        <v>2.96873202669605E-007</v>
      </c>
      <c r="GA164" s="10" t="n">
        <v>2.54555322421571E-007</v>
      </c>
      <c r="GB164" s="10" t="n">
        <v>5.66788489637595E-007</v>
      </c>
      <c r="GC164" s="10" t="n">
        <v>4.36865456349426E-007</v>
      </c>
      <c r="GD164" s="10" t="n">
        <v>2.70398198558202E-007</v>
      </c>
      <c r="GE164" s="10" t="n">
        <v>7.39874865410765E-007</v>
      </c>
      <c r="GF164" s="10" t="n">
        <v>2.08957606464333E-006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3.12191849605271E-005</v>
      </c>
      <c r="D165" s="10" t="n">
        <v>3.32650359042783E-005</v>
      </c>
      <c r="E165" s="10" t="n">
        <v>3.28618233478628E-005</v>
      </c>
      <c r="F165" s="10" t="n">
        <v>2.89128663311009E-005</v>
      </c>
      <c r="G165" s="10" t="n">
        <v>3.91452190186709E-005</v>
      </c>
      <c r="H165" s="10" t="n">
        <v>3.97004703522691E-005</v>
      </c>
      <c r="I165" s="10" t="n">
        <v>6.45054300359171E-005</v>
      </c>
      <c r="J165" s="10" t="n">
        <v>4.59738572007548E-005</v>
      </c>
      <c r="K165" s="10" t="n">
        <v>5.27460170283054E-005</v>
      </c>
      <c r="L165" s="10" t="n">
        <v>1.82665535183835E-005</v>
      </c>
      <c r="M165" s="10" t="n">
        <v>2.65324347554305E-005</v>
      </c>
      <c r="N165" s="10" t="n">
        <v>3.34990517023871E-005</v>
      </c>
      <c r="O165" s="10" t="n">
        <v>3.73259964089334E-005</v>
      </c>
      <c r="P165" s="10" t="n">
        <v>4.04790137457735E-005</v>
      </c>
      <c r="Q165" s="10" t="n">
        <v>5.2004172649983E-005</v>
      </c>
      <c r="R165" s="10" t="n">
        <v>4.44660996094778E-005</v>
      </c>
      <c r="S165" s="10" t="n">
        <v>6.2238908390487E-005</v>
      </c>
      <c r="T165" s="10" t="n">
        <v>6.63789862525475E-005</v>
      </c>
      <c r="U165" s="10" t="n">
        <v>7.44253644838531E-005</v>
      </c>
      <c r="V165" s="10" t="n">
        <v>3.95965692443511E-005</v>
      </c>
      <c r="W165" s="10" t="n">
        <v>6.2466966556261E-005</v>
      </c>
      <c r="X165" s="10" t="n">
        <v>0.000144439459681768</v>
      </c>
      <c r="Y165" s="10" t="n">
        <v>7.12485166176741E-005</v>
      </c>
      <c r="Z165" s="10" t="n">
        <v>4.12718554568813E-005</v>
      </c>
      <c r="AA165" s="10" t="n">
        <v>0.000264752414850169</v>
      </c>
      <c r="AB165" s="10" t="n">
        <v>0.000106908282415226</v>
      </c>
      <c r="AC165" s="10" t="n">
        <v>0.000214929450550583</v>
      </c>
      <c r="AD165" s="10" t="n">
        <v>7.99573835646033E-005</v>
      </c>
      <c r="AE165" s="10" t="n">
        <v>0.00019819827420698</v>
      </c>
      <c r="AF165" s="10" t="n">
        <v>0.000236640730915445</v>
      </c>
      <c r="AG165" s="10" t="n">
        <v>0.000106637567601935</v>
      </c>
      <c r="AH165" s="10" t="n">
        <v>2.43729121867323E-005</v>
      </c>
      <c r="AI165" s="10" t="n">
        <v>6.81736634170658E-005</v>
      </c>
      <c r="AJ165" s="10" t="n">
        <v>7.34032730805044E-005</v>
      </c>
      <c r="AK165" s="10" t="n">
        <v>5.69506756248745E-005</v>
      </c>
      <c r="AL165" s="10" t="n">
        <v>7.8991770515788E-005</v>
      </c>
      <c r="AM165" s="10" t="n">
        <v>7.15897697978082E-005</v>
      </c>
      <c r="AN165" s="10" t="n">
        <v>0.000103468583810438</v>
      </c>
      <c r="AO165" s="10" t="n">
        <v>0.000102484382948738</v>
      </c>
      <c r="AP165" s="10" t="n">
        <v>7.04957101958558E-005</v>
      </c>
      <c r="AQ165" s="10" t="n">
        <v>3.66153700240451E-005</v>
      </c>
      <c r="AR165" s="10" t="n">
        <v>5.68339060311135E-005</v>
      </c>
      <c r="AS165" s="10" t="n">
        <v>9.84660790916001E-005</v>
      </c>
      <c r="AT165" s="10" t="n">
        <v>5.41212768764578E-005</v>
      </c>
      <c r="AU165" s="10" t="n">
        <v>8.03026879347251E-005</v>
      </c>
      <c r="AV165" s="10" t="n">
        <v>0.000167147809394173</v>
      </c>
      <c r="AW165" s="10" t="n">
        <v>0.000117459964195939</v>
      </c>
      <c r="AX165" s="10" t="n">
        <v>0.000200241980403091</v>
      </c>
      <c r="AY165" s="10" t="n">
        <v>0.000171335310009618</v>
      </c>
      <c r="AZ165" s="10" t="n">
        <v>7.52510923254487E-005</v>
      </c>
      <c r="BA165" s="10" t="n">
        <v>7.13209614268646E-005</v>
      </c>
      <c r="BB165" s="10" t="n">
        <v>7.41322489729837E-005</v>
      </c>
      <c r="BC165" s="10" t="n">
        <v>4.64528508404683E-005</v>
      </c>
      <c r="BD165" s="10" t="n">
        <v>5.39894940492132E-005</v>
      </c>
      <c r="BE165" s="10" t="n">
        <v>7.22784720957047E-005</v>
      </c>
      <c r="BF165" s="10" t="n">
        <v>6.36327560515237E-005</v>
      </c>
      <c r="BG165" s="10" t="n">
        <v>6.10797914434391E-005</v>
      </c>
      <c r="BH165" s="10" t="n">
        <v>8.62700907864984E-005</v>
      </c>
      <c r="BI165" s="10" t="n">
        <v>0.000349796424902177</v>
      </c>
      <c r="BJ165" s="10" t="n">
        <v>0.000903169912788435</v>
      </c>
      <c r="BK165" s="10" t="n">
        <v>0.000100699237995956</v>
      </c>
      <c r="BL165" s="10" t="n">
        <v>0.000583845585752008</v>
      </c>
      <c r="BM165" s="10" t="n">
        <v>0.000103194056112453</v>
      </c>
      <c r="BN165" s="10" t="n">
        <v>7.52260702696428E-005</v>
      </c>
      <c r="BO165" s="10" t="n">
        <v>2.67211725477952E-005</v>
      </c>
      <c r="BP165" s="10" t="n">
        <v>6.43950946850776E-005</v>
      </c>
      <c r="BQ165" s="10" t="n">
        <v>8.60139125961044E-005</v>
      </c>
      <c r="BR165" s="10" t="n">
        <v>0.000121741118791686</v>
      </c>
      <c r="BS165" s="10" t="n">
        <v>8.71387135809041E-005</v>
      </c>
      <c r="BT165" s="10" t="n">
        <v>8.75023674586169E-005</v>
      </c>
      <c r="BU165" s="10" t="n">
        <v>8.88387835439467E-005</v>
      </c>
      <c r="BV165" s="10" t="n">
        <v>6.63032051692495E-005</v>
      </c>
      <c r="BW165" s="10" t="n">
        <v>5.86486008402767E-005</v>
      </c>
      <c r="BX165" s="10" t="n">
        <v>5.43664930233558E-005</v>
      </c>
      <c r="BY165" s="10" t="n">
        <v>7.74682847751471E-005</v>
      </c>
      <c r="BZ165" s="10" t="n">
        <v>6.11808328878364E-005</v>
      </c>
      <c r="CA165" s="10" t="n">
        <v>6.09985293383932E-005</v>
      </c>
      <c r="CB165" s="10" t="n">
        <v>7.85463779224425E-005</v>
      </c>
      <c r="CC165" s="10" t="n">
        <v>6.3215960093385E-005</v>
      </c>
      <c r="CD165" s="10" t="n">
        <v>5.44120093343933E-005</v>
      </c>
      <c r="CE165" s="10" t="n">
        <v>0</v>
      </c>
      <c r="CF165" s="10" t="n">
        <v>5.75695544718078E-005</v>
      </c>
      <c r="CG165" s="10" t="n">
        <v>5.63246476191396E-005</v>
      </c>
      <c r="CH165" s="10" t="n">
        <v>5.94052201467892E-005</v>
      </c>
      <c r="CI165" s="10" t="n">
        <v>5.2847296777996E-005</v>
      </c>
      <c r="CJ165" s="10" t="n">
        <v>5.30231660845177E-005</v>
      </c>
      <c r="CK165" s="10" t="n">
        <v>5.76510548821471E-005</v>
      </c>
      <c r="CL165" s="10" t="n">
        <v>0</v>
      </c>
      <c r="CM165" s="10" t="n">
        <v>6.05250167204277E-005</v>
      </c>
      <c r="CN165" s="10" t="n">
        <v>5.21135547796489E-005</v>
      </c>
      <c r="CO165" s="10" t="n">
        <v>6.15304267532392E-005</v>
      </c>
      <c r="CP165" s="10" t="n">
        <v>8.43441074053222E-005</v>
      </c>
      <c r="CQ165" s="10" t="n">
        <v>8.69599846108618E-005</v>
      </c>
      <c r="CR165" s="10" t="n">
        <v>4.95300870940104E-005</v>
      </c>
      <c r="CS165" s="10" t="n">
        <v>8.73474690179135E-005</v>
      </c>
      <c r="CT165" s="10" t="n">
        <v>8.18247438436056E-005</v>
      </c>
      <c r="CU165" s="10" t="n">
        <v>0.00010767205088054</v>
      </c>
      <c r="CV165" s="10" t="n">
        <v>7.26900253373888E-005</v>
      </c>
      <c r="CW165" s="10" t="n">
        <v>7.98768363754376E-005</v>
      </c>
      <c r="CX165" s="10" t="n">
        <v>6.99304500399353E-005</v>
      </c>
      <c r="CY165" s="10" t="n">
        <v>0.000114430389001074</v>
      </c>
      <c r="CZ165" s="10" t="n">
        <v>6.6575588119594E-005</v>
      </c>
      <c r="DA165" s="10" t="n">
        <v>8.44313271427029E-005</v>
      </c>
      <c r="DB165" s="10" t="n">
        <v>7.38212605651101E-005</v>
      </c>
      <c r="DC165" s="10" t="n">
        <v>0.000161560503485356</v>
      </c>
      <c r="DD165" s="10" t="n">
        <v>7.58063436590469E-005</v>
      </c>
      <c r="DE165" s="10" t="n">
        <v>0.00013481955159821</v>
      </c>
      <c r="DF165" s="10" t="n">
        <v>0.00016873992705931</v>
      </c>
      <c r="DG165" s="10" t="n">
        <v>0.000145547102685444</v>
      </c>
      <c r="DH165" s="10" t="n">
        <v>0.000119179098582452</v>
      </c>
      <c r="DI165" s="10" t="n">
        <v>0.000102927154183857</v>
      </c>
      <c r="DJ165" s="10" t="n">
        <v>0.00012058986591932</v>
      </c>
      <c r="DK165" s="10" t="n">
        <v>8.57686964492063E-005</v>
      </c>
      <c r="DL165" s="10" t="n">
        <v>8.14217695924834E-005</v>
      </c>
      <c r="DM165" s="10" t="n">
        <v>7.55046491576154E-005</v>
      </c>
      <c r="DN165" s="10" t="n">
        <v>9.08796300765367E-005</v>
      </c>
      <c r="DO165" s="10" t="n">
        <v>0.000106624937421386</v>
      </c>
      <c r="DP165" s="10" t="n">
        <v>0.000107553374844432</v>
      </c>
      <c r="DQ165" s="10" t="n">
        <v>9.4326239534833E-005</v>
      </c>
      <c r="DR165" s="10" t="n">
        <v>7.60339252142341E-005</v>
      </c>
      <c r="DS165" s="10" t="n">
        <v>6.243455703636E-005</v>
      </c>
      <c r="DT165" s="10" t="n">
        <v>4.49713068314641E-005</v>
      </c>
      <c r="DU165" s="10" t="n">
        <v>4.9214332580269E-005</v>
      </c>
      <c r="DV165" s="10" t="n">
        <v>8.07397398428019E-005</v>
      </c>
      <c r="DW165" s="10" t="n">
        <v>0.000237521030669226</v>
      </c>
      <c r="DX165" s="10" t="n">
        <v>9.51524439870153E-005</v>
      </c>
      <c r="DY165" s="10" t="n">
        <v>0.000134730663723776</v>
      </c>
      <c r="DZ165" s="10" t="n">
        <v>0.000249879781489713</v>
      </c>
      <c r="EA165" s="10" t="n">
        <v>0.000138438932394214</v>
      </c>
      <c r="EB165" s="10" t="n">
        <v>6.32402672333108E-005</v>
      </c>
      <c r="EC165" s="10" t="n">
        <v>5.4226607816136E-005</v>
      </c>
      <c r="ED165" s="10" t="n">
        <v>4.82601581855363E-005</v>
      </c>
      <c r="EE165" s="10" t="n">
        <v>4.93070333393976E-005</v>
      </c>
      <c r="EF165" s="10" t="n">
        <v>4.82260805285816E-005</v>
      </c>
      <c r="EG165" s="10" t="n">
        <v>6.75931517223684E-005</v>
      </c>
      <c r="EH165" s="10" t="n">
        <v>0.000127202837810886</v>
      </c>
      <c r="EI165" s="10" t="n">
        <v>3.99723766920268E-005</v>
      </c>
      <c r="EJ165" s="10" t="n">
        <v>4.40023575085413E-005</v>
      </c>
      <c r="EK165" s="10" t="n">
        <v>3.15439950754174E-005</v>
      </c>
      <c r="EL165" s="10" t="n">
        <v>6.39868777175009E-005</v>
      </c>
      <c r="EM165" s="10" t="n">
        <v>0.000164989716657235</v>
      </c>
      <c r="EN165" s="10" t="n">
        <v>0.000224785042569303</v>
      </c>
      <c r="EO165" s="10" t="n">
        <v>0.000141598860584562</v>
      </c>
      <c r="EP165" s="10" t="n">
        <v>0.000117145877819251</v>
      </c>
      <c r="EQ165" s="10" t="n">
        <v>2.23679067702682E-005</v>
      </c>
      <c r="ER165" s="10" t="n">
        <v>9.96044634781231E-005</v>
      </c>
      <c r="ES165" s="10" t="n">
        <v>0.00010260329729014</v>
      </c>
      <c r="ET165" s="10" t="n">
        <v>4.12382544105133E-005</v>
      </c>
      <c r="EU165" s="10" t="n">
        <v>6.71460909919692E-005</v>
      </c>
      <c r="EV165" s="10" t="n">
        <v>8.51579199822483E-005</v>
      </c>
      <c r="EW165" s="10" t="n">
        <v>8.58897555382483E-005</v>
      </c>
      <c r="EX165" s="10" t="n">
        <v>6.69330460596787E-005</v>
      </c>
      <c r="EY165" s="10" t="n">
        <v>0.000124837419468699</v>
      </c>
      <c r="EZ165" s="10" t="n">
        <v>5.51095289281451E-005</v>
      </c>
      <c r="FA165" s="10" t="n">
        <v>0.000165594058881272</v>
      </c>
      <c r="FB165" s="10" t="n">
        <v>7.66344545535763E-005</v>
      </c>
      <c r="FC165" s="10" t="n">
        <v>3.66280002045948E-005</v>
      </c>
      <c r="FD165" s="10" t="n">
        <v>5.03496189979778E-005</v>
      </c>
      <c r="FE165" s="10" t="n">
        <v>0.000159654776054118</v>
      </c>
      <c r="FF165" s="10" t="n">
        <v>2.81717368686587E-005</v>
      </c>
      <c r="FG165" s="10" t="n">
        <v>9.20394619394647E-005</v>
      </c>
      <c r="FH165" s="10" t="n">
        <v>7.8054515796886E-005</v>
      </c>
      <c r="FI165" s="10" t="n">
        <v>0.0244996906028157</v>
      </c>
      <c r="FJ165" s="10" t="n">
        <v>4.41579708651248E-005</v>
      </c>
      <c r="FK165" s="10" t="n">
        <v>3.27841358222177E-005</v>
      </c>
      <c r="FL165" s="10" t="n">
        <v>1.96136218503278E-005</v>
      </c>
      <c r="FM165" s="10" t="n">
        <v>0.000121708947577078</v>
      </c>
      <c r="FN165" s="10" t="n">
        <v>3.11898734094402E-005</v>
      </c>
      <c r="FO165" s="10" t="n">
        <v>5.30145870939557E-005</v>
      </c>
      <c r="FP165" s="10" t="n">
        <v>0.000100965901619259</v>
      </c>
      <c r="FQ165" s="10" t="n">
        <v>6.81545989935947E-005</v>
      </c>
      <c r="FR165" s="10" t="n">
        <v>4.11615201060418E-005</v>
      </c>
      <c r="FS165" s="10" t="n">
        <v>5.9129977532924E-005</v>
      </c>
      <c r="FT165" s="10" t="n">
        <v>0.00620740011274612</v>
      </c>
      <c r="FU165" s="10" t="n">
        <v>0.000202702720862634</v>
      </c>
      <c r="FV165" s="10" t="n">
        <v>8.23077886733066E-005</v>
      </c>
      <c r="FW165" s="10" t="n">
        <v>6.71656320260271E-005</v>
      </c>
      <c r="FX165" s="10" t="n">
        <v>7.72271198182367E-005</v>
      </c>
      <c r="FY165" s="10" t="n">
        <v>6.68365324158558E-005</v>
      </c>
      <c r="FZ165" s="10" t="n">
        <v>0.000100458073039045</v>
      </c>
      <c r="GA165" s="10" t="n">
        <v>0.00015320051548795</v>
      </c>
      <c r="GB165" s="10" t="n">
        <v>0.000199962448293945</v>
      </c>
      <c r="GC165" s="10" t="n">
        <v>9.20261168430349E-005</v>
      </c>
      <c r="GD165" s="10" t="n">
        <v>0.000135431757896928</v>
      </c>
      <c r="GE165" s="10" t="n">
        <v>0.0001612669113639</v>
      </c>
      <c r="GF165" s="10" t="n">
        <v>9.29669461413377E-005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3.15611241670497E-005</v>
      </c>
      <c r="D166" s="10" t="n">
        <v>4.50688490638137E-005</v>
      </c>
      <c r="E166" s="10" t="n">
        <v>1.91462553928185E-005</v>
      </c>
      <c r="F166" s="10" t="n">
        <v>2.28885225219769E-005</v>
      </c>
      <c r="G166" s="10" t="n">
        <v>3.36984843502318E-005</v>
      </c>
      <c r="H166" s="10" t="n">
        <v>2.76760401415566E-005</v>
      </c>
      <c r="I166" s="10" t="n">
        <v>5.6970505901623E-005</v>
      </c>
      <c r="J166" s="10" t="n">
        <v>6.39972298999126E-005</v>
      </c>
      <c r="K166" s="10" t="n">
        <v>2.30195624152456E-005</v>
      </c>
      <c r="L166" s="10" t="n">
        <v>3.84903976118009E-005</v>
      </c>
      <c r="M166" s="10" t="n">
        <v>4.87430252104573E-005</v>
      </c>
      <c r="N166" s="10" t="n">
        <v>3.68438564718873E-005</v>
      </c>
      <c r="O166" s="10" t="n">
        <v>2.24004403878717E-005</v>
      </c>
      <c r="P166" s="10" t="n">
        <v>5.08828734928787E-005</v>
      </c>
      <c r="Q166" s="10" t="n">
        <v>4.37806771509976E-005</v>
      </c>
      <c r="R166" s="10" t="n">
        <v>2.20738358943956E-005</v>
      </c>
      <c r="S166" s="10" t="n">
        <v>4.1304271978143E-005</v>
      </c>
      <c r="T166" s="10" t="n">
        <v>3.01510353915089E-005</v>
      </c>
      <c r="U166" s="10" t="n">
        <v>4.60489942908071E-005</v>
      </c>
      <c r="V166" s="10" t="n">
        <v>3.89008510496407E-005</v>
      </c>
      <c r="W166" s="10" t="n">
        <v>5.33998346833335E-005</v>
      </c>
      <c r="X166" s="10" t="n">
        <v>3.63195310255298E-005</v>
      </c>
      <c r="Y166" s="10" t="n">
        <v>2.86478917044191E-005</v>
      </c>
      <c r="Z166" s="10" t="n">
        <v>3.50322714157681E-005</v>
      </c>
      <c r="AA166" s="10" t="n">
        <v>2.8457220366049E-005</v>
      </c>
      <c r="AB166" s="10" t="n">
        <v>2.43526859876514E-005</v>
      </c>
      <c r="AC166" s="10" t="n">
        <v>3.28519500523878E-005</v>
      </c>
      <c r="AD166" s="10" t="n">
        <v>2.26685745492247E-005</v>
      </c>
      <c r="AE166" s="10" t="n">
        <v>3.36117326234223E-005</v>
      </c>
      <c r="AF166" s="10" t="n">
        <v>2.76605309896318E-005</v>
      </c>
      <c r="AG166" s="10" t="n">
        <v>5.34473573788037E-005</v>
      </c>
      <c r="AH166" s="10" t="n">
        <v>4.526117913501E-005</v>
      </c>
      <c r="AI166" s="10" t="n">
        <v>5.40678893290799E-005</v>
      </c>
      <c r="AJ166" s="10" t="n">
        <v>3.576211385929E-005</v>
      </c>
      <c r="AK166" s="10" t="n">
        <v>3.03150011313774E-005</v>
      </c>
      <c r="AL166" s="10" t="n">
        <v>2.01375141297473E-005</v>
      </c>
      <c r="AM166" s="10" t="n">
        <v>3.93660426707446E-005</v>
      </c>
      <c r="AN166" s="10" t="n">
        <v>3.62213340422196E-005</v>
      </c>
      <c r="AO166" s="10" t="n">
        <v>5.19707534169328E-005</v>
      </c>
      <c r="AP166" s="10" t="n">
        <v>4.00175099882292E-005</v>
      </c>
      <c r="AQ166" s="10" t="n">
        <v>5.38820283159058E-005</v>
      </c>
      <c r="AR166" s="10" t="n">
        <v>5.66626450890829E-005</v>
      </c>
      <c r="AS166" s="10" t="n">
        <v>3.92614595660535E-005</v>
      </c>
      <c r="AT166" s="10" t="n">
        <v>3.48061031949176E-005</v>
      </c>
      <c r="AU166" s="10" t="n">
        <v>4.17931834786614E-005</v>
      </c>
      <c r="AV166" s="10" t="n">
        <v>4.76316742169126E-005</v>
      </c>
      <c r="AW166" s="10" t="n">
        <v>4.37948593166615E-005</v>
      </c>
      <c r="AX166" s="10" t="n">
        <v>3.24734272214521E-005</v>
      </c>
      <c r="AY166" s="10" t="n">
        <v>3.25161395917264E-005</v>
      </c>
      <c r="AZ166" s="10" t="n">
        <v>3.02453343526776E-005</v>
      </c>
      <c r="BA166" s="10" t="n">
        <v>5.58675315088506E-005</v>
      </c>
      <c r="BB166" s="10" t="n">
        <v>4.92499339621397E-005</v>
      </c>
      <c r="BC166" s="10" t="n">
        <v>6.0277438600549E-005</v>
      </c>
      <c r="BD166" s="10" t="n">
        <v>5.81215835463549E-005</v>
      </c>
      <c r="BE166" s="10" t="n">
        <v>5.63622485742606E-005</v>
      </c>
      <c r="BF166" s="10" t="n">
        <v>5.03794480801312E-005</v>
      </c>
      <c r="BG166" s="10" t="n">
        <v>4.96281250465102E-005</v>
      </c>
      <c r="BH166" s="10" t="n">
        <v>3.25016256794973E-005</v>
      </c>
      <c r="BI166" s="10" t="n">
        <v>4.19117828757337E-005</v>
      </c>
      <c r="BJ166" s="10" t="n">
        <v>4.06949364744436E-005</v>
      </c>
      <c r="BK166" s="10" t="n">
        <v>4.35119624331554E-005</v>
      </c>
      <c r="BL166" s="10" t="n">
        <v>2.7637806349913E-005</v>
      </c>
      <c r="BM166" s="10" t="n">
        <v>3.45232063114116E-005</v>
      </c>
      <c r="BN166" s="10" t="n">
        <v>3.97790671444649E-005</v>
      </c>
      <c r="BO166" s="10" t="n">
        <v>1.73137703030893E-005</v>
      </c>
      <c r="BP166" s="10" t="n">
        <v>3.22033025807077E-005</v>
      </c>
      <c r="BQ166" s="10" t="n">
        <v>4.46317729641137E-005</v>
      </c>
      <c r="BR166" s="10" t="n">
        <v>3.32570126085424E-005</v>
      </c>
      <c r="BS166" s="10" t="n">
        <v>3.45990933382096E-005</v>
      </c>
      <c r="BT166" s="10" t="n">
        <v>5.87371392981525E-005</v>
      </c>
      <c r="BU166" s="10" t="n">
        <v>4.62740843353206E-005</v>
      </c>
      <c r="BV166" s="10" t="n">
        <v>4.50515153057801E-005</v>
      </c>
      <c r="BW166" s="10" t="n">
        <v>4.62720938559291E-005</v>
      </c>
      <c r="BX166" s="10" t="n">
        <v>1.80857445603964E-005</v>
      </c>
      <c r="BY166" s="10" t="n">
        <v>3.27122018117816E-005</v>
      </c>
      <c r="BZ166" s="10" t="n">
        <v>2.50360009753988E-005</v>
      </c>
      <c r="CA166" s="10" t="n">
        <v>2.2913735260935E-005</v>
      </c>
      <c r="CB166" s="10" t="n">
        <v>3.04491926170159E-005</v>
      </c>
      <c r="CC166" s="10" t="n">
        <v>2.54681838132616E-005</v>
      </c>
      <c r="CD166" s="10" t="n">
        <v>4.71139837018599E-005</v>
      </c>
      <c r="CE166" s="10" t="n">
        <v>0</v>
      </c>
      <c r="CF166" s="10" t="n">
        <v>4.51086586516422E-005</v>
      </c>
      <c r="CG166" s="10" t="n">
        <v>5.86542855934845E-005</v>
      </c>
      <c r="CH166" s="10" t="n">
        <v>5.9177532863505E-005</v>
      </c>
      <c r="CI166" s="10" t="n">
        <v>4.00773902432545E-005</v>
      </c>
      <c r="CJ166" s="10" t="n">
        <v>6.57432950093974E-005</v>
      </c>
      <c r="CK166" s="10" t="n">
        <v>3.37234482792659E-005</v>
      </c>
      <c r="CL166" s="10" t="n">
        <v>0</v>
      </c>
      <c r="CM166" s="10" t="n">
        <v>4.51934198990603E-005</v>
      </c>
      <c r="CN166" s="10" t="n">
        <v>2.98975810156677E-005</v>
      </c>
      <c r="CO166" s="10" t="n">
        <v>4.73622960059399E-005</v>
      </c>
      <c r="CP166" s="10" t="n">
        <v>4.42751454064837E-005</v>
      </c>
      <c r="CQ166" s="10" t="n">
        <v>3.61421295497692E-005</v>
      </c>
      <c r="CR166" s="10" t="n">
        <v>4.49243734346529E-005</v>
      </c>
      <c r="CS166" s="10" t="n">
        <v>5.47018570152483E-005</v>
      </c>
      <c r="CT166" s="10" t="n">
        <v>5.20195201620227E-005</v>
      </c>
      <c r="CU166" s="10" t="n">
        <v>3.87430226212291E-005</v>
      </c>
      <c r="CV166" s="10" t="n">
        <v>5.35238249620909E-005</v>
      </c>
      <c r="CW166" s="10" t="n">
        <v>3.17292367389837E-005</v>
      </c>
      <c r="CX166" s="10" t="n">
        <v>4.12165250116378E-005</v>
      </c>
      <c r="CY166" s="10" t="n">
        <v>1.94162141602802E-005</v>
      </c>
      <c r="CZ166" s="10" t="n">
        <v>4.03792796176203E-005</v>
      </c>
      <c r="DA166" s="10" t="n">
        <v>5.58487048912733E-005</v>
      </c>
      <c r="DB166" s="10" t="n">
        <v>5.15537479844296E-005</v>
      </c>
      <c r="DC166" s="10" t="n">
        <v>3.78337882225551E-005</v>
      </c>
      <c r="DD166" s="10" t="n">
        <v>5.69360042588383E-005</v>
      </c>
      <c r="DE166" s="10" t="n">
        <v>2.81042420206366E-005</v>
      </c>
      <c r="DF166" s="10" t="n">
        <v>2.90290685078766E-005</v>
      </c>
      <c r="DG166" s="10" t="n">
        <v>3.5779281744041E-005</v>
      </c>
      <c r="DH166" s="10" t="n">
        <v>3.35190923950798E-005</v>
      </c>
      <c r="DI166" s="10" t="n">
        <v>3.62569138613413E-005</v>
      </c>
      <c r="DJ166" s="10" t="n">
        <v>3.86648133684744E-005</v>
      </c>
      <c r="DK166" s="10" t="n">
        <v>2.50128616524735E-005</v>
      </c>
      <c r="DL166" s="10" t="n">
        <v>4.77118739490587E-005</v>
      </c>
      <c r="DM166" s="10" t="n">
        <v>3.49247025919899E-005</v>
      </c>
      <c r="DN166" s="10" t="n">
        <v>3.66846181205734E-005</v>
      </c>
      <c r="DO166" s="10" t="n">
        <v>2.55789042294095E-005</v>
      </c>
      <c r="DP166" s="10" t="n">
        <v>2.33342240323732E-005</v>
      </c>
      <c r="DQ166" s="10" t="n">
        <v>3.74813074969906E-005</v>
      </c>
      <c r="DR166" s="10" t="n">
        <v>2.25707093124797E-005</v>
      </c>
      <c r="DS166" s="10" t="n">
        <v>4.45412890884452E-005</v>
      </c>
      <c r="DT166" s="10" t="n">
        <v>4.02682274549072E-005</v>
      </c>
      <c r="DU166" s="10" t="n">
        <v>3.2825990883658E-005</v>
      </c>
      <c r="DV166" s="10" t="n">
        <v>3.48232710796686E-005</v>
      </c>
      <c r="DW166" s="10" t="n">
        <v>2.48824852523353E-005</v>
      </c>
      <c r="DX166" s="10" t="n">
        <v>2.90468998857581E-005</v>
      </c>
      <c r="DY166" s="10" t="n">
        <v>2.86711139639857E-005</v>
      </c>
      <c r="DZ166" s="10" t="n">
        <v>4.21333895813122E-005</v>
      </c>
      <c r="EA166" s="10" t="n">
        <v>4.01472228952369E-005</v>
      </c>
      <c r="EB166" s="10" t="n">
        <v>2.29612579564052E-005</v>
      </c>
      <c r="EC166" s="10" t="n">
        <v>2.33166414644156E-005</v>
      </c>
      <c r="ED166" s="10" t="n">
        <v>2.25668112903381E-005</v>
      </c>
      <c r="EE166" s="10" t="n">
        <v>2.00830247564071E-005</v>
      </c>
      <c r="EF166" s="10" t="n">
        <v>2.00291988761973E-005</v>
      </c>
      <c r="EG166" s="10" t="n">
        <v>2.15457782991793E-005</v>
      </c>
      <c r="EH166" s="10" t="n">
        <v>4.31783912618094E-005</v>
      </c>
      <c r="EI166" s="10" t="n">
        <v>4.57684196332577E-005</v>
      </c>
      <c r="EJ166" s="10" t="n">
        <v>2.88541551313553E-005</v>
      </c>
      <c r="EK166" s="10" t="n">
        <v>2.07460202670336E-005</v>
      </c>
      <c r="EL166" s="10" t="n">
        <v>2.35669442478871E-005</v>
      </c>
      <c r="EM166" s="10" t="n">
        <v>1.05804761417521E-005</v>
      </c>
      <c r="EN166" s="10" t="n">
        <v>1.13423321288193E-005</v>
      </c>
      <c r="EO166" s="10" t="n">
        <v>2.78507876447953E-005</v>
      </c>
      <c r="EP166" s="10" t="n">
        <v>3.17356228603645E-005</v>
      </c>
      <c r="EQ166" s="10" t="n">
        <v>1.63580913852822E-005</v>
      </c>
      <c r="ER166" s="10" t="n">
        <v>1.25551146346853E-005</v>
      </c>
      <c r="ES166" s="10" t="n">
        <v>2.2084120037918E-005</v>
      </c>
      <c r="ET166" s="10" t="n">
        <v>1.49830848090152E-005</v>
      </c>
      <c r="EU166" s="10" t="n">
        <v>1.69244657087835E-005</v>
      </c>
      <c r="EV166" s="10" t="n">
        <v>1.83372913934875E-005</v>
      </c>
      <c r="EW166" s="10" t="n">
        <v>1.83477414102925E-005</v>
      </c>
      <c r="EX166" s="10" t="n">
        <v>3.05268213132814E-005</v>
      </c>
      <c r="EY166" s="10" t="n">
        <v>3.38102000060755E-005</v>
      </c>
      <c r="EZ166" s="10" t="n">
        <v>2.01457248572369E-005</v>
      </c>
      <c r="FA166" s="10" t="n">
        <v>2.51892678885384E-005</v>
      </c>
      <c r="FB166" s="10" t="n">
        <v>2.46372416039837E-005</v>
      </c>
      <c r="FC166" s="10" t="n">
        <v>4.19637012131933E-005</v>
      </c>
      <c r="FD166" s="10" t="n">
        <v>2.63867071157621E-005</v>
      </c>
      <c r="FE166" s="10" t="n">
        <v>2.80085331365656E-005</v>
      </c>
      <c r="FF166" s="10" t="n">
        <v>2.16020922786283E-005</v>
      </c>
      <c r="FG166" s="10" t="n">
        <v>2.07411270051964E-005</v>
      </c>
      <c r="FH166" s="10" t="n">
        <v>2.47609830728171E-005</v>
      </c>
      <c r="FI166" s="10" t="n">
        <v>3.86791614074209E-005</v>
      </c>
      <c r="FJ166" s="10" t="n">
        <v>0.082983915194852</v>
      </c>
      <c r="FK166" s="10" t="n">
        <v>3.9077920778836E-005</v>
      </c>
      <c r="FL166" s="10" t="n">
        <v>3.64156545928073E-005</v>
      </c>
      <c r="FM166" s="10" t="n">
        <v>1.63366937318244E-005</v>
      </c>
      <c r="FN166" s="10" t="n">
        <v>1.4032216216404E-005</v>
      </c>
      <c r="FO166" s="10" t="n">
        <v>1.45611861146748E-005</v>
      </c>
      <c r="FP166" s="10" t="n">
        <v>2.0490575411801E-005</v>
      </c>
      <c r="FQ166" s="10" t="n">
        <v>9.90454251508121E-006</v>
      </c>
      <c r="FR166" s="10" t="n">
        <v>1.00838515335919E-005</v>
      </c>
      <c r="FS166" s="10" t="n">
        <v>2.9285508602805E-005</v>
      </c>
      <c r="FT166" s="10" t="n">
        <v>3.71794181226247E-005</v>
      </c>
      <c r="FU166" s="10" t="n">
        <v>2.33487379446023E-005</v>
      </c>
      <c r="FV166" s="10" t="n">
        <v>1.80388024214153E-005</v>
      </c>
      <c r="FW166" s="10" t="n">
        <v>1.03232066804106E-005</v>
      </c>
      <c r="FX166" s="10" t="n">
        <v>1.47494522904469E-005</v>
      </c>
      <c r="FY166" s="10" t="n">
        <v>4.09060931632171E-005</v>
      </c>
      <c r="FZ166" s="10" t="n">
        <v>2.34524087462389E-005</v>
      </c>
      <c r="GA166" s="10" t="n">
        <v>1.89002653146951E-005</v>
      </c>
      <c r="GB166" s="10" t="n">
        <v>2.5706129037178E-005</v>
      </c>
      <c r="GC166" s="10" t="n">
        <v>2.11703241239721E-005</v>
      </c>
      <c r="GD166" s="10" t="n">
        <v>1.35820361273771E-005</v>
      </c>
      <c r="GE166" s="10" t="n">
        <v>3.22032196440664E-005</v>
      </c>
      <c r="GF166" s="10" t="n">
        <v>0.00210051972711252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5.42319881647962E-005</v>
      </c>
      <c r="D167" s="10" t="n">
        <v>7.74425195375276E-005</v>
      </c>
      <c r="E167" s="10" t="n">
        <v>3.28992418917347E-005</v>
      </c>
      <c r="F167" s="10" t="n">
        <v>3.93297318842032E-005</v>
      </c>
      <c r="G167" s="10" t="n">
        <v>5.79045541970417E-005</v>
      </c>
      <c r="H167" s="10" t="n">
        <v>4.75561078943122E-005</v>
      </c>
      <c r="I167" s="10" t="n">
        <v>9.78933465352095E-005</v>
      </c>
      <c r="J167" s="10" t="n">
        <v>0.000109967014805043</v>
      </c>
      <c r="K167" s="10" t="n">
        <v>3.95548008757481E-005</v>
      </c>
      <c r="L167" s="10" t="n">
        <v>6.61387271962194E-005</v>
      </c>
      <c r="M167" s="10" t="n">
        <v>8.37556249386613E-005</v>
      </c>
      <c r="N167" s="10" t="n">
        <v>6.33090954940095E-005</v>
      </c>
      <c r="O167" s="10" t="n">
        <v>3.84909109263535E-005</v>
      </c>
      <c r="P167" s="10" t="n">
        <v>8.74324885239369E-005</v>
      </c>
      <c r="Q167" s="10" t="n">
        <v>7.52286657909082E-005</v>
      </c>
      <c r="R167" s="10" t="n">
        <v>3.79297732878593E-005</v>
      </c>
      <c r="S167" s="10" t="n">
        <v>7.09734743550182E-005</v>
      </c>
      <c r="T167" s="10" t="n">
        <v>5.18089049792283E-005</v>
      </c>
      <c r="U167" s="10" t="n">
        <v>7.91265463891575E-005</v>
      </c>
      <c r="V167" s="10" t="n">
        <v>6.68441398292937E-005</v>
      </c>
      <c r="W167" s="10" t="n">
        <v>9.17576686806019E-005</v>
      </c>
      <c r="X167" s="10" t="n">
        <v>6.24084511661419E-005</v>
      </c>
      <c r="Y167" s="10" t="n">
        <v>4.92260142145576E-005</v>
      </c>
      <c r="Z167" s="10" t="n">
        <v>6.01963778343491E-005</v>
      </c>
      <c r="AA167" s="10" t="n">
        <v>4.88984792800535E-005</v>
      </c>
      <c r="AB167" s="10" t="n">
        <v>4.18454580343759E-005</v>
      </c>
      <c r="AC167" s="10" t="n">
        <v>5.64500166772162E-005</v>
      </c>
      <c r="AD167" s="10" t="n">
        <v>3.89517313984036E-005</v>
      </c>
      <c r="AE167" s="10" t="n">
        <v>5.7755490500514E-005</v>
      </c>
      <c r="AF167" s="10" t="n">
        <v>4.75294630655259E-005</v>
      </c>
      <c r="AG167" s="10" t="n">
        <v>9.18393221881728E-005</v>
      </c>
      <c r="AH167" s="10" t="n">
        <v>7.77728171846938E-005</v>
      </c>
      <c r="AI167" s="10" t="n">
        <v>9.29057292757707E-005</v>
      </c>
      <c r="AJ167" s="10" t="n">
        <v>6.14507107765893E-005</v>
      </c>
      <c r="AK167" s="10" t="n">
        <v>5.20907016707697E-005</v>
      </c>
      <c r="AL167" s="10" t="n">
        <v>3.4602546338385E-005</v>
      </c>
      <c r="AM167" s="10" t="n">
        <v>6.76434846928818E-005</v>
      </c>
      <c r="AN167" s="10" t="n">
        <v>6.22396187256759E-005</v>
      </c>
      <c r="AO167" s="10" t="n">
        <v>8.93019240920058E-005</v>
      </c>
      <c r="AP167" s="10" t="n">
        <v>6.87626902891345E-005</v>
      </c>
      <c r="AQ167" s="10" t="n">
        <v>9.25864824792531E-005</v>
      </c>
      <c r="AR167" s="10" t="n">
        <v>9.7364133576367E-005</v>
      </c>
      <c r="AS167" s="10" t="n">
        <v>6.74636014017671E-005</v>
      </c>
      <c r="AT167" s="10" t="n">
        <v>5.98078176468185E-005</v>
      </c>
      <c r="AU167" s="10" t="n">
        <v>7.18139529404652E-005</v>
      </c>
      <c r="AV167" s="10" t="n">
        <v>8.18462835210278E-005</v>
      </c>
      <c r="AW167" s="10" t="n">
        <v>7.52532232367942E-005</v>
      </c>
      <c r="AX167" s="10" t="n">
        <v>5.57995513293118E-005</v>
      </c>
      <c r="AY167" s="10" t="n">
        <v>5.58729780925108E-005</v>
      </c>
      <c r="AZ167" s="10" t="n">
        <v>5.19710455156904E-005</v>
      </c>
      <c r="BA167" s="10" t="n">
        <v>9.59981256489604E-005</v>
      </c>
      <c r="BB167" s="10" t="n">
        <v>8.46268003314658E-005</v>
      </c>
      <c r="BC167" s="10" t="n">
        <v>0.000103575325577074</v>
      </c>
      <c r="BD167" s="10" t="n">
        <v>9.98708348651766E-005</v>
      </c>
      <c r="BE167" s="10" t="n">
        <v>9.68478132766147E-005</v>
      </c>
      <c r="BF167" s="10" t="n">
        <v>8.65674524926039E-005</v>
      </c>
      <c r="BG167" s="10" t="n">
        <v>8.52769587112966E-005</v>
      </c>
      <c r="BH167" s="10" t="n">
        <v>5.58479908913219E-005</v>
      </c>
      <c r="BI167" s="10" t="n">
        <v>7.20177797413187E-005</v>
      </c>
      <c r="BJ167" s="10" t="n">
        <v>6.99267132241291E-005</v>
      </c>
      <c r="BK167" s="10" t="n">
        <v>7.47669858082521E-005</v>
      </c>
      <c r="BL167" s="10" t="n">
        <v>4.74904167265672E-005</v>
      </c>
      <c r="BM167" s="10" t="n">
        <v>5.93217030055059E-005</v>
      </c>
      <c r="BN167" s="10" t="n">
        <v>6.83525809428389E-005</v>
      </c>
      <c r="BO167" s="10" t="n">
        <v>2.97504861802367E-005</v>
      </c>
      <c r="BP167" s="10" t="n">
        <v>5.53353542084524E-005</v>
      </c>
      <c r="BQ167" s="10" t="n">
        <v>7.66916756295644E-005</v>
      </c>
      <c r="BR167" s="10" t="n">
        <v>5.71459133000097E-005</v>
      </c>
      <c r="BS167" s="10" t="n">
        <v>5.94520416495456E-005</v>
      </c>
      <c r="BT167" s="10" t="n">
        <v>0.000100928646846714</v>
      </c>
      <c r="BU167" s="10" t="n">
        <v>7.95133261618614E-005</v>
      </c>
      <c r="BV167" s="10" t="n">
        <v>7.74124366663174E-005</v>
      </c>
      <c r="BW167" s="10" t="n">
        <v>7.95096425449785E-005</v>
      </c>
      <c r="BX167" s="10" t="n">
        <v>3.10769566197669E-005</v>
      </c>
      <c r="BY167" s="10" t="n">
        <v>5.62097834628368E-005</v>
      </c>
      <c r="BZ167" s="10" t="n">
        <v>4.30196723094132E-005</v>
      </c>
      <c r="CA167" s="10" t="n">
        <v>3.93729529889625E-005</v>
      </c>
      <c r="CB167" s="10" t="n">
        <v>5.23211733004095E-005</v>
      </c>
      <c r="CC167" s="10" t="n">
        <v>4.37624122602341E-005</v>
      </c>
      <c r="CD167" s="10" t="n">
        <v>8.09566900438088E-005</v>
      </c>
      <c r="CE167" s="10" t="n">
        <v>0</v>
      </c>
      <c r="CF167" s="10" t="n">
        <v>7.75106664498612E-005</v>
      </c>
      <c r="CG167" s="10" t="n">
        <v>0.000100786827596723</v>
      </c>
      <c r="CH167" s="10" t="n">
        <v>0.000101685630116149</v>
      </c>
      <c r="CI167" s="10" t="n">
        <v>6.88652176257084E-005</v>
      </c>
      <c r="CJ167" s="10" t="n">
        <v>0.00011296732075616</v>
      </c>
      <c r="CK167" s="10" t="n">
        <v>5.79474683337275E-005</v>
      </c>
      <c r="CL167" s="10" t="n">
        <v>0</v>
      </c>
      <c r="CM167" s="10" t="n">
        <v>7.76567832528827E-005</v>
      </c>
      <c r="CN167" s="10" t="n">
        <v>5.13734400700555E-005</v>
      </c>
      <c r="CO167" s="10" t="n">
        <v>8.13833756660774E-005</v>
      </c>
      <c r="CP167" s="10" t="n">
        <v>7.60783534185625E-005</v>
      </c>
      <c r="CQ167" s="10" t="n">
        <v>6.21033249010088E-005</v>
      </c>
      <c r="CR167" s="10" t="n">
        <v>7.71944893340795E-005</v>
      </c>
      <c r="CS167" s="10" t="n">
        <v>9.39948520008131E-005</v>
      </c>
      <c r="CT167" s="10" t="n">
        <v>8.93860333441652E-005</v>
      </c>
      <c r="CU167" s="10" t="n">
        <v>6.65727800522538E-005</v>
      </c>
      <c r="CV167" s="10" t="n">
        <v>9.19707045236626E-005</v>
      </c>
      <c r="CW167" s="10" t="n">
        <v>5.45207223348003E-005</v>
      </c>
      <c r="CX167" s="10" t="n">
        <v>7.08230599989667E-005</v>
      </c>
      <c r="CY167" s="10" t="n">
        <v>3.33631320445205E-005</v>
      </c>
      <c r="CZ167" s="10" t="n">
        <v>6.93839936700493E-005</v>
      </c>
      <c r="DA167" s="10" t="n">
        <v>9.59655870331615E-005</v>
      </c>
      <c r="DB167" s="10" t="n">
        <v>8.85854606082828E-005</v>
      </c>
      <c r="DC167" s="10" t="n">
        <v>6.50103125577595E-005</v>
      </c>
      <c r="DD167" s="10" t="n">
        <v>9.7833794728936E-005</v>
      </c>
      <c r="DE167" s="10" t="n">
        <v>4.82918489730556E-005</v>
      </c>
      <c r="DF167" s="10" t="n">
        <v>4.98810226899509E-005</v>
      </c>
      <c r="DG167" s="10" t="n">
        <v>6.14801797116525E-005</v>
      </c>
      <c r="DH167" s="10" t="n">
        <v>5.75962354639435E-005</v>
      </c>
      <c r="DI167" s="10" t="n">
        <v>6.23010123403908E-005</v>
      </c>
      <c r="DJ167" s="10" t="n">
        <v>6.64383280360282E-005</v>
      </c>
      <c r="DK167" s="10" t="n">
        <v>4.29798892470779E-005</v>
      </c>
      <c r="DL167" s="10" t="n">
        <v>8.19838052179891E-005</v>
      </c>
      <c r="DM167" s="10" t="n">
        <v>6.00115216604426E-005</v>
      </c>
      <c r="DN167" s="10" t="n">
        <v>6.30358939085282E-005</v>
      </c>
      <c r="DO167" s="10" t="n">
        <v>4.39526096786208E-005</v>
      </c>
      <c r="DP167" s="10" t="n">
        <v>4.0095555834157E-005</v>
      </c>
      <c r="DQ167" s="10" t="n">
        <v>6.44043575805234E-005</v>
      </c>
      <c r="DR167" s="10" t="n">
        <v>3.87835128940847E-005</v>
      </c>
      <c r="DS167" s="10" t="n">
        <v>7.65357358481885E-005</v>
      </c>
      <c r="DT167" s="10" t="n">
        <v>6.91936734644331E-005</v>
      </c>
      <c r="DU167" s="10" t="n">
        <v>5.64053221257038E-005</v>
      </c>
      <c r="DV167" s="10" t="n">
        <v>5.98372251882669E-005</v>
      </c>
      <c r="DW167" s="10" t="n">
        <v>4.27558639469832E-005</v>
      </c>
      <c r="DX167" s="10" t="n">
        <v>4.99116581036936E-005</v>
      </c>
      <c r="DY167" s="10" t="n">
        <v>4.92659200641222E-005</v>
      </c>
      <c r="DZ167" s="10" t="n">
        <v>7.23984201525511E-005</v>
      </c>
      <c r="EA167" s="10" t="n">
        <v>6.89855491105496E-005</v>
      </c>
      <c r="EB167" s="10" t="n">
        <v>3.94546678901481E-005</v>
      </c>
      <c r="EC167" s="10" t="n">
        <v>4.00652887821025E-005</v>
      </c>
      <c r="ED167" s="10" t="n">
        <v>3.87768209900808E-005</v>
      </c>
      <c r="EE167" s="10" t="n">
        <v>3.45089210759448E-005</v>
      </c>
      <c r="EF167" s="10" t="n">
        <v>3.44164622921842E-005</v>
      </c>
      <c r="EG167" s="10" t="n">
        <v>3.7022375662373E-005</v>
      </c>
      <c r="EH167" s="10" t="n">
        <v>7.41941833829621E-005</v>
      </c>
      <c r="EI167" s="10" t="n">
        <v>7.86446065136455E-005</v>
      </c>
      <c r="EJ167" s="10" t="n">
        <v>4.95805623395361E-005</v>
      </c>
      <c r="EK167" s="10" t="n">
        <v>3.56480795969799E-005</v>
      </c>
      <c r="EL167" s="10" t="n">
        <v>4.04954124467951E-005</v>
      </c>
      <c r="EM167" s="10" t="n">
        <v>1.81806139127541E-005</v>
      </c>
      <c r="EN167" s="10" t="n">
        <v>1.94896485657053E-005</v>
      </c>
      <c r="EO167" s="10" t="n">
        <v>4.78564454574975E-005</v>
      </c>
      <c r="EP167" s="10" t="n">
        <v>5.45317117918343E-005</v>
      </c>
      <c r="EQ167" s="10" t="n">
        <v>2.81083297738424E-005</v>
      </c>
      <c r="ER167" s="10" t="n">
        <v>2.1573593423588E-005</v>
      </c>
      <c r="ES167" s="10" t="n">
        <v>3.79473932552825E-005</v>
      </c>
      <c r="ET167" s="10" t="n">
        <v>2.57457192987688E-005</v>
      </c>
      <c r="EU167" s="10" t="n">
        <v>2.90816027479178E-005</v>
      </c>
      <c r="EV167" s="10" t="n">
        <v>3.15091676673599E-005</v>
      </c>
      <c r="EW167" s="10" t="n">
        <v>3.15270946028566E-005</v>
      </c>
      <c r="EX167" s="10" t="n">
        <v>5.2454581625185E-005</v>
      </c>
      <c r="EY167" s="10" t="n">
        <v>5.80964706366405E-005</v>
      </c>
      <c r="EZ167" s="10" t="n">
        <v>3.46166668697695E-005</v>
      </c>
      <c r="FA167" s="10" t="n">
        <v>4.32830509165401E-005</v>
      </c>
      <c r="FB167" s="10" t="n">
        <v>4.23345809628095E-005</v>
      </c>
      <c r="FC167" s="10" t="n">
        <v>7.21068004826553E-005</v>
      </c>
      <c r="FD167" s="10" t="n">
        <v>4.53405965200954E-005</v>
      </c>
      <c r="FE167" s="10" t="n">
        <v>4.81274368728491E-005</v>
      </c>
      <c r="FF167" s="10" t="n">
        <v>3.71191319991637E-005</v>
      </c>
      <c r="FG167" s="10" t="n">
        <v>3.56397914589933E-005</v>
      </c>
      <c r="FH167" s="10" t="n">
        <v>4.25471256569525E-005</v>
      </c>
      <c r="FI167" s="10" t="n">
        <v>6.64628854819141E-005</v>
      </c>
      <c r="FJ167" s="10" t="n">
        <v>8.08952964290939E-005</v>
      </c>
      <c r="FK167" s="10" t="n">
        <v>0.0614605337549437</v>
      </c>
      <c r="FL167" s="10" t="n">
        <v>6.25735999897249E-005</v>
      </c>
      <c r="FM167" s="10" t="n">
        <v>2.80715549986282E-005</v>
      </c>
      <c r="FN167" s="10" t="n">
        <v>2.41117282431316E-005</v>
      </c>
      <c r="FO167" s="10" t="n">
        <v>2.50207221026005E-005</v>
      </c>
      <c r="FP167" s="10" t="n">
        <v>3.52092380389977E-005</v>
      </c>
      <c r="FQ167" s="10" t="n">
        <v>1.70191695095775E-005</v>
      </c>
      <c r="FR167" s="10" t="n">
        <v>1.73272426682169E-005</v>
      </c>
      <c r="FS167" s="10" t="n">
        <v>5.03217674499892E-005</v>
      </c>
      <c r="FT167" s="10" t="n">
        <v>6.38861954723296E-005</v>
      </c>
      <c r="FU167" s="10" t="n">
        <v>4.01204816417312E-005</v>
      </c>
      <c r="FV167" s="10" t="n">
        <v>3.09963468036463E-005</v>
      </c>
      <c r="FW167" s="10" t="n">
        <v>1.77385798868068E-005</v>
      </c>
      <c r="FX167" s="10" t="n">
        <v>2.53441436649186E-005</v>
      </c>
      <c r="FY167" s="10" t="n">
        <v>7.02895494870941E-005</v>
      </c>
      <c r="FZ167" s="10" t="n">
        <v>4.02985845180192E-005</v>
      </c>
      <c r="GA167" s="10" t="n">
        <v>3.24766082480373E-005</v>
      </c>
      <c r="GB167" s="10" t="n">
        <v>4.41711709470059E-005</v>
      </c>
      <c r="GC167" s="10" t="n">
        <v>3.63772515589488E-005</v>
      </c>
      <c r="GD167" s="10" t="n">
        <v>2.33381073041091E-005</v>
      </c>
      <c r="GE167" s="10" t="n">
        <v>5.53352928148377E-005</v>
      </c>
      <c r="GF167" s="10" t="n">
        <v>0.00360935516653512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0524463559770781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4.84988218976227E-005</v>
      </c>
      <c r="D169" s="10" t="n">
        <v>5.32765086913819E-005</v>
      </c>
      <c r="E169" s="10" t="n">
        <v>4.96537430359566E-005</v>
      </c>
      <c r="F169" s="10" t="n">
        <v>4.32337905311285E-005</v>
      </c>
      <c r="G169" s="10" t="n">
        <v>6.43034918904641E-005</v>
      </c>
      <c r="H169" s="10" t="n">
        <v>5.55018779087757E-005</v>
      </c>
      <c r="I169" s="10" t="n">
        <v>8.44846871445608E-005</v>
      </c>
      <c r="J169" s="10" t="n">
        <v>6.95818611084226E-005</v>
      </c>
      <c r="K169" s="10" t="n">
        <v>8.42688875477919E-005</v>
      </c>
      <c r="L169" s="10" t="n">
        <v>3.95286037935775E-005</v>
      </c>
      <c r="M169" s="10" t="n">
        <v>5.09670084109054E-005</v>
      </c>
      <c r="N169" s="10" t="n">
        <v>6.99484810255958E-005</v>
      </c>
      <c r="O169" s="10" t="n">
        <v>7.432227031732E-005</v>
      </c>
      <c r="P169" s="10" t="n">
        <v>8.75561549394607E-005</v>
      </c>
      <c r="Q169" s="10" t="n">
        <v>0.00213504802324692</v>
      </c>
      <c r="R169" s="10" t="n">
        <v>0.000105951446082104</v>
      </c>
      <c r="S169" s="10" t="n">
        <v>9.48598256028481E-005</v>
      </c>
      <c r="T169" s="10" t="n">
        <v>0.000119818365654513</v>
      </c>
      <c r="U169" s="10" t="n">
        <v>0.000185851674281042</v>
      </c>
      <c r="V169" s="10" t="n">
        <v>0.000106967174770541</v>
      </c>
      <c r="W169" s="10" t="n">
        <v>9.41618113762152E-005</v>
      </c>
      <c r="X169" s="10" t="n">
        <v>0.000151388376078185</v>
      </c>
      <c r="Y169" s="10" t="n">
        <v>0.000131977698243297</v>
      </c>
      <c r="Z169" s="10" t="n">
        <v>9.08047767615022E-005</v>
      </c>
      <c r="AA169" s="10" t="n">
        <v>0.000184501131321232</v>
      </c>
      <c r="AB169" s="10" t="n">
        <v>0.000171415331049964</v>
      </c>
      <c r="AC169" s="10" t="n">
        <v>0.000173359237401841</v>
      </c>
      <c r="AD169" s="10" t="n">
        <v>0.000140100107788879</v>
      </c>
      <c r="AE169" s="10" t="n">
        <v>6.59105319938195E-005</v>
      </c>
      <c r="AF169" s="10" t="n">
        <v>0.000166442706427111</v>
      </c>
      <c r="AG169" s="10" t="n">
        <v>0.000137088147331281</v>
      </c>
      <c r="AH169" s="10" t="n">
        <v>2.30984569662976E-005</v>
      </c>
      <c r="AI169" s="10" t="n">
        <v>0.000101272254191466</v>
      </c>
      <c r="AJ169" s="10" t="n">
        <v>0.00011501024119972</v>
      </c>
      <c r="AK169" s="10" t="n">
        <v>0.00010366725351979</v>
      </c>
      <c r="AL169" s="10" t="n">
        <v>0.000129321071828557</v>
      </c>
      <c r="AM169" s="10" t="n">
        <v>0.000109032147774171</v>
      </c>
      <c r="AN169" s="10" t="n">
        <v>0.000107580373941708</v>
      </c>
      <c r="AO169" s="10" t="n">
        <v>0.000108913817091949</v>
      </c>
      <c r="AP169" s="10" t="n">
        <v>0.000108342341456132</v>
      </c>
      <c r="AQ169" s="10" t="n">
        <v>0.000138495803655055</v>
      </c>
      <c r="AR169" s="10" t="n">
        <v>0.000101856725682556</v>
      </c>
      <c r="AS169" s="10" t="n">
        <v>0.000124197284889108</v>
      </c>
      <c r="AT169" s="10" t="n">
        <v>0.000163803863814323</v>
      </c>
      <c r="AU169" s="10" t="n">
        <v>0.000287576731429912</v>
      </c>
      <c r="AV169" s="10" t="n">
        <v>0.000183888616142447</v>
      </c>
      <c r="AW169" s="10" t="n">
        <v>0.000126282777664222</v>
      </c>
      <c r="AX169" s="10" t="n">
        <v>0.000135201354343367</v>
      </c>
      <c r="AY169" s="10" t="n">
        <v>0.00011976364626389</v>
      </c>
      <c r="AZ169" s="10" t="n">
        <v>0.000153722500084442</v>
      </c>
      <c r="BA169" s="10" t="n">
        <v>0.000273296338462109</v>
      </c>
      <c r="BB169" s="10" t="n">
        <v>0.000307683371514285</v>
      </c>
      <c r="BC169" s="10" t="n">
        <v>0.000331955867206016</v>
      </c>
      <c r="BD169" s="10" t="n">
        <v>0.000386038460920511</v>
      </c>
      <c r="BE169" s="10" t="n">
        <v>0.00031419087504411</v>
      </c>
      <c r="BF169" s="10" t="n">
        <v>0.000235711641020409</v>
      </c>
      <c r="BG169" s="10" t="n">
        <v>0.00039697891908317</v>
      </c>
      <c r="BH169" s="10" t="n">
        <v>0.000191770944361671</v>
      </c>
      <c r="BI169" s="10" t="n">
        <v>0.000213469234720787</v>
      </c>
      <c r="BJ169" s="10" t="n">
        <v>0.000256504667460907</v>
      </c>
      <c r="BK169" s="10" t="n">
        <v>0.000321029088891011</v>
      </c>
      <c r="BL169" s="10" t="n">
        <v>0.000340469520394551</v>
      </c>
      <c r="BM169" s="10" t="n">
        <v>0.000215346109819151</v>
      </c>
      <c r="BN169" s="10" t="n">
        <v>0.000290166326591139</v>
      </c>
      <c r="BO169" s="10" t="n">
        <v>6.7914629675382E-005</v>
      </c>
      <c r="BP169" s="10" t="n">
        <v>0.000133248898086704</v>
      </c>
      <c r="BQ169" s="10" t="n">
        <v>0.000181487118886486</v>
      </c>
      <c r="BR169" s="10" t="n">
        <v>0.000169143792346732</v>
      </c>
      <c r="BS169" s="10" t="n">
        <v>0.000611578109220319</v>
      </c>
      <c r="BT169" s="10" t="n">
        <v>0.000112571466358897</v>
      </c>
      <c r="BU169" s="10" t="n">
        <v>0.000103429224170581</v>
      </c>
      <c r="BV169" s="10" t="n">
        <v>0.000244269411717634</v>
      </c>
      <c r="BW169" s="10" t="n">
        <v>0.000131244116412759</v>
      </c>
      <c r="BX169" s="10" t="n">
        <v>0.000118456536820386</v>
      </c>
      <c r="BY169" s="10" t="n">
        <v>0.000409578058774086</v>
      </c>
      <c r="BZ169" s="10" t="n">
        <v>0.000152151027584992</v>
      </c>
      <c r="CA169" s="10" t="n">
        <v>0.000224919267208622</v>
      </c>
      <c r="CB169" s="10" t="n">
        <v>0.00055195791317479</v>
      </c>
      <c r="CC169" s="10" t="n">
        <v>0.000420833153432827</v>
      </c>
      <c r="CD169" s="10" t="n">
        <v>0.000310537671727651</v>
      </c>
      <c r="CE169" s="10" t="n">
        <v>0</v>
      </c>
      <c r="CF169" s="10" t="n">
        <v>0.000230379578400402</v>
      </c>
      <c r="CG169" s="10" t="n">
        <v>0.000157984798617772</v>
      </c>
      <c r="CH169" s="10" t="n">
        <v>0.00016877751442575</v>
      </c>
      <c r="CI169" s="10" t="n">
        <v>0.000314234650556608</v>
      </c>
      <c r="CJ169" s="10" t="n">
        <v>0.000143222533016296</v>
      </c>
      <c r="CK169" s="10" t="n">
        <v>0.0007853053345241</v>
      </c>
      <c r="CL169" s="10" t="n">
        <v>0</v>
      </c>
      <c r="CM169" s="10" t="n">
        <v>0.000267388012259605</v>
      </c>
      <c r="CN169" s="10" t="n">
        <v>0.000416930976889034</v>
      </c>
      <c r="CO169" s="10" t="n">
        <v>0.000755100230900276</v>
      </c>
      <c r="CP169" s="10" t="n">
        <v>0.000167086343259312</v>
      </c>
      <c r="CQ169" s="10" t="n">
        <v>0.000180889651540122</v>
      </c>
      <c r="CR169" s="10" t="n">
        <v>0.000230272875588687</v>
      </c>
      <c r="CS169" s="10" t="n">
        <v>0.000299564723926808</v>
      </c>
      <c r="CT169" s="10" t="n">
        <v>0.00051035407649184</v>
      </c>
      <c r="CU169" s="10" t="n">
        <v>0.000252950985036144</v>
      </c>
      <c r="CV169" s="10" t="n">
        <v>0.000322260617176217</v>
      </c>
      <c r="CW169" s="10" t="n">
        <v>0.00041197545207575</v>
      </c>
      <c r="CX169" s="10" t="n">
        <v>0.000465152439875437</v>
      </c>
      <c r="CY169" s="10" t="n">
        <v>0.000352324476372996</v>
      </c>
      <c r="CZ169" s="10" t="n">
        <v>0.00028968274397651</v>
      </c>
      <c r="DA169" s="10" t="n">
        <v>0.000306540762238841</v>
      </c>
      <c r="DB169" s="10" t="n">
        <v>0.000306673798757293</v>
      </c>
      <c r="DC169" s="10" t="n">
        <v>0.000298592086758487</v>
      </c>
      <c r="DD169" s="10" t="n">
        <v>0.000218143638664745</v>
      </c>
      <c r="DE169" s="10" t="n">
        <v>0.000593660928753244</v>
      </c>
      <c r="DF169" s="10" t="n">
        <v>0.000973351940361502</v>
      </c>
      <c r="DG169" s="10" t="n">
        <v>0.000375200601615269</v>
      </c>
      <c r="DH169" s="10" t="n">
        <v>0.000931553165849458</v>
      </c>
      <c r="DI169" s="10" t="n">
        <v>0.000473100431363408</v>
      </c>
      <c r="DJ169" s="10" t="n">
        <v>0.000739529144306156</v>
      </c>
      <c r="DK169" s="10" t="n">
        <v>0.000386045300844338</v>
      </c>
      <c r="DL169" s="10" t="n">
        <v>0.000813564479818897</v>
      </c>
      <c r="DM169" s="10" t="n">
        <v>0.000585976274332645</v>
      </c>
      <c r="DN169" s="10" t="n">
        <v>0.00044244731272886</v>
      </c>
      <c r="DO169" s="10" t="n">
        <v>0.000308669688530262</v>
      </c>
      <c r="DP169" s="10" t="n">
        <v>0.000282082220618993</v>
      </c>
      <c r="DQ169" s="10" t="n">
        <v>0.000280617108935066</v>
      </c>
      <c r="DR169" s="10" t="n">
        <v>0.000294236423264907</v>
      </c>
      <c r="DS169" s="10" t="n">
        <v>0.0003691438490657</v>
      </c>
      <c r="DT169" s="10" t="n">
        <v>0.000153612035314622</v>
      </c>
      <c r="DU169" s="10" t="n">
        <v>0.000117829315805371</v>
      </c>
      <c r="DV169" s="10" t="n">
        <v>0.000209305431090578</v>
      </c>
      <c r="DW169" s="10" t="n">
        <v>0.000249574798634713</v>
      </c>
      <c r="DX169" s="10" t="n">
        <v>0.000326890903611486</v>
      </c>
      <c r="DY169" s="10" t="n">
        <v>0.000261017649202529</v>
      </c>
      <c r="DZ169" s="10" t="n">
        <v>0.000163379446540804</v>
      </c>
      <c r="EA169" s="10" t="n">
        <v>0.000186166652773315</v>
      </c>
      <c r="EB169" s="10" t="n">
        <v>0.000139882256214962</v>
      </c>
      <c r="EC169" s="10" t="n">
        <v>0.000173298704075965</v>
      </c>
      <c r="ED169" s="10" t="n">
        <v>0.000175946096593537</v>
      </c>
      <c r="EE169" s="10" t="n">
        <v>0.000246928774101905</v>
      </c>
      <c r="EF169" s="10" t="n">
        <v>0.000271398943592261</v>
      </c>
      <c r="EG169" s="10" t="n">
        <v>0.000411660815579669</v>
      </c>
      <c r="EH169" s="10" t="n">
        <v>0.000327469903163514</v>
      </c>
      <c r="EI169" s="10" t="n">
        <v>0.000105858081121853</v>
      </c>
      <c r="EJ169" s="10" t="n">
        <v>0.000128955819896149</v>
      </c>
      <c r="EK169" s="10" t="n">
        <v>0.000167762127733505</v>
      </c>
      <c r="EL169" s="10" t="n">
        <v>0.000181109213094996</v>
      </c>
      <c r="EM169" s="10" t="n">
        <v>0.000212075258244669</v>
      </c>
      <c r="EN169" s="10" t="n">
        <v>0.000134871670014864</v>
      </c>
      <c r="EO169" s="10" t="n">
        <v>0.000210128273927069</v>
      </c>
      <c r="EP169" s="10" t="n">
        <v>5.0497447640123E-005</v>
      </c>
      <c r="EQ169" s="10" t="n">
        <v>1.92532911876095E-005</v>
      </c>
      <c r="ER169" s="10" t="n">
        <v>0.00180610924644137</v>
      </c>
      <c r="ES169" s="10" t="n">
        <v>0.00228804685939037</v>
      </c>
      <c r="ET169" s="10" t="n">
        <v>7.00281661381903E-005</v>
      </c>
      <c r="EU169" s="10" t="n">
        <v>7.9919721981848E-005</v>
      </c>
      <c r="EV169" s="10" t="n">
        <v>0.000145983468269412</v>
      </c>
      <c r="EW169" s="10" t="n">
        <v>0.000162465632717402</v>
      </c>
      <c r="EX169" s="10" t="n">
        <v>0.000119986969776869</v>
      </c>
      <c r="EY169" s="10" t="n">
        <v>8.54412504918869E-005</v>
      </c>
      <c r="EZ169" s="10" t="n">
        <v>0.000137316942783323</v>
      </c>
      <c r="FA169" s="10" t="n">
        <v>0.000107555750215928</v>
      </c>
      <c r="FB169" s="10" t="n">
        <v>6.41660094215241E-005</v>
      </c>
      <c r="FC169" s="10" t="n">
        <v>8.74391922420044E-005</v>
      </c>
      <c r="FD169" s="10" t="n">
        <v>9.56272650563339E-005</v>
      </c>
      <c r="FE169" s="10" t="n">
        <v>0.000121400782032088</v>
      </c>
      <c r="FF169" s="10" t="n">
        <v>0.000142578554187904</v>
      </c>
      <c r="FG169" s="10" t="n">
        <v>0.00295724448693657</v>
      </c>
      <c r="FH169" s="10" t="n">
        <v>0.000183503186434747</v>
      </c>
      <c r="FI169" s="10" t="n">
        <v>0.000400149223777383</v>
      </c>
      <c r="FJ169" s="10" t="n">
        <v>0.000174325376642526</v>
      </c>
      <c r="FK169" s="10" t="n">
        <v>8.03314853962851E-005</v>
      </c>
      <c r="FL169" s="10" t="n">
        <v>3.76606205961894E-005</v>
      </c>
      <c r="FM169" s="10" t="n">
        <v>0.342085110402691</v>
      </c>
      <c r="FN169" s="10" t="n">
        <v>7.1116740015394E-005</v>
      </c>
      <c r="FO169" s="10" t="n">
        <v>0.000135402106107714</v>
      </c>
      <c r="FP169" s="10" t="n">
        <v>0.000170598644144918</v>
      </c>
      <c r="FQ169" s="10" t="n">
        <v>8.37651271578701E-005</v>
      </c>
      <c r="FR169" s="10" t="n">
        <v>0.000100840313001736</v>
      </c>
      <c r="FS169" s="10" t="n">
        <v>0.000104432298999936</v>
      </c>
      <c r="FT169" s="10" t="n">
        <v>0.000225315640794447</v>
      </c>
      <c r="FU169" s="10" t="n">
        <v>0.00105195634499125</v>
      </c>
      <c r="FV169" s="10" t="n">
        <v>0.000113293078322736</v>
      </c>
      <c r="FW169" s="10" t="n">
        <v>5.1905787956279E-005</v>
      </c>
      <c r="FX169" s="10" t="n">
        <v>0.000155708813964052</v>
      </c>
      <c r="FY169" s="10" t="n">
        <v>0.000241897668130324</v>
      </c>
      <c r="FZ169" s="10" t="n">
        <v>0.000358001613150118</v>
      </c>
      <c r="GA169" s="10" t="n">
        <v>0.000126061164132199</v>
      </c>
      <c r="GB169" s="10" t="n">
        <v>0.000177012098722109</v>
      </c>
      <c r="GC169" s="10" t="n">
        <v>0.000180476178144728</v>
      </c>
      <c r="GD169" s="10" t="n">
        <v>0.000234863832461946</v>
      </c>
      <c r="GE169" s="10" t="n">
        <v>0.000204482942795746</v>
      </c>
      <c r="GF169" s="10" t="n">
        <v>8.58359140967543E-005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125694023613272</v>
      </c>
      <c r="D170" s="10" t="n">
        <v>0.000156412252385911</v>
      </c>
      <c r="E170" s="10" t="n">
        <v>0.000116501599781996</v>
      </c>
      <c r="F170" s="10" t="n">
        <v>0.000112001489587658</v>
      </c>
      <c r="G170" s="10" t="n">
        <v>0.000190621359840938</v>
      </c>
      <c r="H170" s="10" t="n">
        <v>0.000130347602372748</v>
      </c>
      <c r="I170" s="10" t="n">
        <v>0.000181838185516694</v>
      </c>
      <c r="J170" s="10" t="n">
        <v>0.00021670611276519</v>
      </c>
      <c r="K170" s="10" t="n">
        <v>0.000345175155300147</v>
      </c>
      <c r="L170" s="10" t="n">
        <v>6.57515555822837E-005</v>
      </c>
      <c r="M170" s="10" t="n">
        <v>8.13304944841616E-005</v>
      </c>
      <c r="N170" s="10" t="n">
        <v>0.000122520378674155</v>
      </c>
      <c r="O170" s="10" t="n">
        <v>0.00013609343930135</v>
      </c>
      <c r="P170" s="10" t="n">
        <v>0.000239773794643191</v>
      </c>
      <c r="Q170" s="10" t="n">
        <v>0.000285964727421714</v>
      </c>
      <c r="R170" s="10" t="n">
        <v>0.000206107138910944</v>
      </c>
      <c r="S170" s="10" t="n">
        <v>0.000144838369063036</v>
      </c>
      <c r="T170" s="10" t="n">
        <v>0.000219592433170217</v>
      </c>
      <c r="U170" s="10" t="n">
        <v>0.000425894063659982</v>
      </c>
      <c r="V170" s="10" t="n">
        <v>0.000425382501776192</v>
      </c>
      <c r="W170" s="10" t="n">
        <v>0.000184435220128013</v>
      </c>
      <c r="X170" s="10" t="n">
        <v>0.000319476116767507</v>
      </c>
      <c r="Y170" s="10" t="n">
        <v>0.000175542542141743</v>
      </c>
      <c r="Z170" s="10" t="n">
        <v>0.000153025157024995</v>
      </c>
      <c r="AA170" s="10" t="n">
        <v>0.00021974116202461</v>
      </c>
      <c r="AB170" s="10" t="n">
        <v>0.000267824710334854</v>
      </c>
      <c r="AC170" s="10" t="n">
        <v>0.000360023524994184</v>
      </c>
      <c r="AD170" s="10" t="n">
        <v>0.000211431958774804</v>
      </c>
      <c r="AE170" s="10" t="n">
        <v>0.000112456174942516</v>
      </c>
      <c r="AF170" s="10" t="n">
        <v>0.000323805597375047</v>
      </c>
      <c r="AG170" s="10" t="n">
        <v>0.000249697768312117</v>
      </c>
      <c r="AH170" s="10" t="n">
        <v>0.000131623565192795</v>
      </c>
      <c r="AI170" s="10" t="n">
        <v>0.000345843617953407</v>
      </c>
      <c r="AJ170" s="10" t="n">
        <v>0.000698236208649137</v>
      </c>
      <c r="AK170" s="10" t="n">
        <v>0.000360930607567678</v>
      </c>
      <c r="AL170" s="10" t="n">
        <v>0.000422805079761058</v>
      </c>
      <c r="AM170" s="10" t="n">
        <v>0.000491434456956689</v>
      </c>
      <c r="AN170" s="10" t="n">
        <v>0.000396354225041378</v>
      </c>
      <c r="AO170" s="10" t="n">
        <v>0.000326928903317293</v>
      </c>
      <c r="AP170" s="10" t="n">
        <v>0.000484310181392979</v>
      </c>
      <c r="AQ170" s="10" t="n">
        <v>0.000148904223690208</v>
      </c>
      <c r="AR170" s="10" t="n">
        <v>0.000163064845011405</v>
      </c>
      <c r="AS170" s="10" t="n">
        <v>0.000321113768548842</v>
      </c>
      <c r="AT170" s="10" t="n">
        <v>0.000461757330164798</v>
      </c>
      <c r="AU170" s="10" t="n">
        <v>0.000694936389341238</v>
      </c>
      <c r="AV170" s="10" t="n">
        <v>0.000419876265397633</v>
      </c>
      <c r="AW170" s="10" t="n">
        <v>0.000268663148821705</v>
      </c>
      <c r="AX170" s="10" t="n">
        <v>0.000287885127464696</v>
      </c>
      <c r="AY170" s="10" t="n">
        <v>0.000203063917736448</v>
      </c>
      <c r="AZ170" s="10" t="n">
        <v>0.00108719485054626</v>
      </c>
      <c r="BA170" s="10" t="n">
        <v>0.000800939202947826</v>
      </c>
      <c r="BB170" s="10" t="n">
        <v>0.00119987411877037</v>
      </c>
      <c r="BC170" s="10" t="n">
        <v>0.000846393028986446</v>
      </c>
      <c r="BD170" s="10" t="n">
        <v>0.000728885793335133</v>
      </c>
      <c r="BE170" s="10" t="n">
        <v>0.000916145227313591</v>
      </c>
      <c r="BF170" s="10" t="n">
        <v>0.000702444744913545</v>
      </c>
      <c r="BG170" s="10" t="n">
        <v>0.000865525116563595</v>
      </c>
      <c r="BH170" s="10" t="n">
        <v>0.000741580046214999</v>
      </c>
      <c r="BI170" s="10" t="n">
        <v>0.00497975257783936</v>
      </c>
      <c r="BJ170" s="10" t="n">
        <v>0.000805021891720056</v>
      </c>
      <c r="BK170" s="10" t="n">
        <v>0.000911681727298796</v>
      </c>
      <c r="BL170" s="10" t="n">
        <v>0.000807710451780231</v>
      </c>
      <c r="BM170" s="10" t="n">
        <v>0.000547501966296693</v>
      </c>
      <c r="BN170" s="10" t="n">
        <v>0.000708996986421898</v>
      </c>
      <c r="BO170" s="10" t="n">
        <v>0.00019143855134859</v>
      </c>
      <c r="BP170" s="10" t="n">
        <v>0.000264407215449854</v>
      </c>
      <c r="BQ170" s="10" t="n">
        <v>0.000497182582021513</v>
      </c>
      <c r="BR170" s="10" t="n">
        <v>0.000547438225359096</v>
      </c>
      <c r="BS170" s="10" t="n">
        <v>0.000469285298333289</v>
      </c>
      <c r="BT170" s="10" t="n">
        <v>0.000221740012452327</v>
      </c>
      <c r="BU170" s="10" t="n">
        <v>0.000230081903362439</v>
      </c>
      <c r="BV170" s="10" t="n">
        <v>0.000527990701859994</v>
      </c>
      <c r="BW170" s="10" t="n">
        <v>0.000274422714567637</v>
      </c>
      <c r="BX170" s="10" t="n">
        <v>0.000270632580355147</v>
      </c>
      <c r="BY170" s="10" t="n">
        <v>0.000379547864495006</v>
      </c>
      <c r="BZ170" s="10" t="n">
        <v>0.000171441875156346</v>
      </c>
      <c r="CA170" s="10" t="n">
        <v>0.0001601061214388</v>
      </c>
      <c r="CB170" s="10" t="n">
        <v>0.00163747199920294</v>
      </c>
      <c r="CC170" s="10" t="n">
        <v>0.000243748614136411</v>
      </c>
      <c r="CD170" s="10" t="n">
        <v>0.000320420790150353</v>
      </c>
      <c r="CE170" s="10" t="n">
        <v>0</v>
      </c>
      <c r="CF170" s="10" t="n">
        <v>0.000312665642742735</v>
      </c>
      <c r="CG170" s="10" t="n">
        <v>0.000245562779283398</v>
      </c>
      <c r="CH170" s="10" t="n">
        <v>0.000322570003815478</v>
      </c>
      <c r="CI170" s="10" t="n">
        <v>0.000559900395850789</v>
      </c>
      <c r="CJ170" s="10" t="n">
        <v>0.000233728211869582</v>
      </c>
      <c r="CK170" s="10" t="n">
        <v>0.000311168547900717</v>
      </c>
      <c r="CL170" s="10" t="n">
        <v>0</v>
      </c>
      <c r="CM170" s="10" t="n">
        <v>0.000309540702417474</v>
      </c>
      <c r="CN170" s="10" t="n">
        <v>0.000548142644438692</v>
      </c>
      <c r="CO170" s="10" t="n">
        <v>0.000277006674114832</v>
      </c>
      <c r="CP170" s="10" t="n">
        <v>0.000277416904251674</v>
      </c>
      <c r="CQ170" s="10" t="n">
        <v>0.000305281500279592</v>
      </c>
      <c r="CR170" s="10" t="n">
        <v>0.000345650760757601</v>
      </c>
      <c r="CS170" s="10" t="n">
        <v>0.000547490525615586</v>
      </c>
      <c r="CT170" s="10" t="n">
        <v>0.000605230008780246</v>
      </c>
      <c r="CU170" s="10" t="n">
        <v>0.000348001003533608</v>
      </c>
      <c r="CV170" s="10" t="n">
        <v>0.000305753836971015</v>
      </c>
      <c r="CW170" s="10" t="n">
        <v>0.00047770727401115</v>
      </c>
      <c r="CX170" s="10" t="n">
        <v>0.000630358647640546</v>
      </c>
      <c r="CY170" s="10" t="n">
        <v>0.000326450029093809</v>
      </c>
      <c r="CZ170" s="10" t="n">
        <v>0.000637652899037848</v>
      </c>
      <c r="DA170" s="10" t="n">
        <v>0.000408870330172576</v>
      </c>
      <c r="DB170" s="10" t="n">
        <v>0.000542222909157261</v>
      </c>
      <c r="DC170" s="10" t="n">
        <v>0.000905742379421181</v>
      </c>
      <c r="DD170" s="10" t="n">
        <v>0.000799728125133486</v>
      </c>
      <c r="DE170" s="10" t="n">
        <v>0.000720480161487425</v>
      </c>
      <c r="DF170" s="10" t="n">
        <v>0.000705285302594143</v>
      </c>
      <c r="DG170" s="10" t="n">
        <v>0.000684837536689675</v>
      </c>
      <c r="DH170" s="10" t="n">
        <v>0.000982125269641414</v>
      </c>
      <c r="DI170" s="10" t="n">
        <v>0.000700795652451103</v>
      </c>
      <c r="DJ170" s="10" t="n">
        <v>0.00154660520670109</v>
      </c>
      <c r="DK170" s="10" t="n">
        <v>0.000726257705446524</v>
      </c>
      <c r="DL170" s="10" t="n">
        <v>0.000809341566029504</v>
      </c>
      <c r="DM170" s="10" t="n">
        <v>0.000754163161049825</v>
      </c>
      <c r="DN170" s="10" t="n">
        <v>0.000539807291060642</v>
      </c>
      <c r="DO170" s="10" t="n">
        <v>0.000800391684637699</v>
      </c>
      <c r="DP170" s="10" t="n">
        <v>0.00105583267486559</v>
      </c>
      <c r="DQ170" s="10" t="n">
        <v>0.000873577721679998</v>
      </c>
      <c r="DR170" s="10" t="n">
        <v>0.000784469525302608</v>
      </c>
      <c r="DS170" s="10" t="n">
        <v>0.000327885017381246</v>
      </c>
      <c r="DT170" s="10" t="n">
        <v>0.000308888583594368</v>
      </c>
      <c r="DU170" s="10" t="n">
        <v>0.0019081912018579</v>
      </c>
      <c r="DV170" s="10" t="n">
        <v>0.000955610673984137</v>
      </c>
      <c r="DW170" s="10" t="n">
        <v>0.000820419414107235</v>
      </c>
      <c r="DX170" s="10" t="n">
        <v>0.000885409020327784</v>
      </c>
      <c r="DY170" s="10" t="n">
        <v>0.00110725526767611</v>
      </c>
      <c r="DZ170" s="10" t="n">
        <v>0.00119915662462665</v>
      </c>
      <c r="EA170" s="10" t="n">
        <v>0.000827360638773231</v>
      </c>
      <c r="EB170" s="10" t="n">
        <v>0.000215367553075656</v>
      </c>
      <c r="EC170" s="10" t="n">
        <v>0.000237801094343719</v>
      </c>
      <c r="ED170" s="10" t="n">
        <v>0.000416939279119132</v>
      </c>
      <c r="EE170" s="10" t="n">
        <v>0.000197387705524297</v>
      </c>
      <c r="EF170" s="10" t="n">
        <v>0.00023173099582488</v>
      </c>
      <c r="EG170" s="10" t="n">
        <v>0.00190266698726617</v>
      </c>
      <c r="EH170" s="10" t="n">
        <v>0.000677118345708394</v>
      </c>
      <c r="EI170" s="10" t="n">
        <v>0.000307095665426579</v>
      </c>
      <c r="EJ170" s="10" t="n">
        <v>0.00022425532791288</v>
      </c>
      <c r="EK170" s="10" t="n">
        <v>0.000170459610964148</v>
      </c>
      <c r="EL170" s="10" t="n">
        <v>0.000175285944008341</v>
      </c>
      <c r="EM170" s="10" t="n">
        <v>0.000142299845363666</v>
      </c>
      <c r="EN170" s="10" t="n">
        <v>0.000123952588510466</v>
      </c>
      <c r="EO170" s="10" t="n">
        <v>0.000156465860148813</v>
      </c>
      <c r="EP170" s="10" t="n">
        <v>6.96763629552348E-005</v>
      </c>
      <c r="EQ170" s="10" t="n">
        <v>3.04568909284919E-005</v>
      </c>
      <c r="ER170" s="10" t="n">
        <v>0.000468886508877555</v>
      </c>
      <c r="ES170" s="10" t="n">
        <v>0.000254063205345994</v>
      </c>
      <c r="ET170" s="10" t="n">
        <v>6.32099265551845E-005</v>
      </c>
      <c r="EU170" s="10" t="n">
        <v>0.00010339401143756</v>
      </c>
      <c r="EV170" s="10" t="n">
        <v>0.000210868096634524</v>
      </c>
      <c r="EW170" s="10" t="n">
        <v>0.000211832382613554</v>
      </c>
      <c r="EX170" s="10" t="n">
        <v>0.000111910127577103</v>
      </c>
      <c r="EY170" s="10" t="n">
        <v>9.89277329716385E-005</v>
      </c>
      <c r="EZ170" s="10" t="n">
        <v>8.82068341444502E-005</v>
      </c>
      <c r="FA170" s="10" t="n">
        <v>0.000147601130112106</v>
      </c>
      <c r="FB170" s="10" t="n">
        <v>8.45776866589677E-005</v>
      </c>
      <c r="FC170" s="10" t="n">
        <v>0.000163524923830213</v>
      </c>
      <c r="FD170" s="10" t="n">
        <v>0.000153858038609594</v>
      </c>
      <c r="FE170" s="10" t="n">
        <v>0.000124468890105</v>
      </c>
      <c r="FF170" s="10" t="n">
        <v>5.48577390320763E-005</v>
      </c>
      <c r="FG170" s="10" t="n">
        <v>0.00317014735946459</v>
      </c>
      <c r="FH170" s="10" t="n">
        <v>9.5513997167573E-005</v>
      </c>
      <c r="FI170" s="10" t="n">
        <v>0.000243979062141569</v>
      </c>
      <c r="FJ170" s="10" t="n">
        <v>0.000424784317592591</v>
      </c>
      <c r="FK170" s="10" t="n">
        <v>0.000112807076975902</v>
      </c>
      <c r="FL170" s="10" t="n">
        <v>6.84187052249584E-005</v>
      </c>
      <c r="FM170" s="10" t="n">
        <v>0.000126873721273719</v>
      </c>
      <c r="FN170" s="10" t="n">
        <v>0.163554342724488</v>
      </c>
      <c r="FO170" s="10" t="n">
        <v>0.000203160346334351</v>
      </c>
      <c r="FP170" s="10" t="n">
        <v>0.00100677993742728</v>
      </c>
      <c r="FQ170" s="10" t="n">
        <v>0.000244227488359895</v>
      </c>
      <c r="FR170" s="10" t="n">
        <v>0.000228691043416415</v>
      </c>
      <c r="FS170" s="10" t="n">
        <v>0.00011673580686809</v>
      </c>
      <c r="FT170" s="10" t="n">
        <v>0.000229974034083428</v>
      </c>
      <c r="FU170" s="10" t="n">
        <v>0.000220765920175206</v>
      </c>
      <c r="FV170" s="10" t="n">
        <v>0.000111920260751798</v>
      </c>
      <c r="FW170" s="10" t="n">
        <v>5.95299497579259E-005</v>
      </c>
      <c r="FX170" s="10" t="n">
        <v>0.000325358261239586</v>
      </c>
      <c r="FY170" s="10" t="n">
        <v>0.000605769355175297</v>
      </c>
      <c r="FZ170" s="10" t="n">
        <v>0.000109942820741581</v>
      </c>
      <c r="GA170" s="10" t="n">
        <v>0.000146884453159895</v>
      </c>
      <c r="GB170" s="10" t="n">
        <v>0.000144840166884353</v>
      </c>
      <c r="GC170" s="10" t="n">
        <v>0.000157546187321929</v>
      </c>
      <c r="GD170" s="10" t="n">
        <v>0.000109466071216017</v>
      </c>
      <c r="GE170" s="10" t="n">
        <v>0.000429620456934876</v>
      </c>
      <c r="GF170" s="10" t="n">
        <v>0.000539111043896122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0742216612172523</v>
      </c>
      <c r="D171" s="10" t="n">
        <v>0.00102256798775825</v>
      </c>
      <c r="E171" s="10" t="n">
        <v>0.000746981011796519</v>
      </c>
      <c r="F171" s="10" t="n">
        <v>0.000649291163344328</v>
      </c>
      <c r="G171" s="10" t="n">
        <v>0.00129488443227727</v>
      </c>
      <c r="H171" s="10" t="n">
        <v>0.00151650446908576</v>
      </c>
      <c r="I171" s="10" t="n">
        <v>0.00115487170039382</v>
      </c>
      <c r="J171" s="10" t="n">
        <v>0.00168216151536804</v>
      </c>
      <c r="K171" s="10" t="n">
        <v>0.00137484061973879</v>
      </c>
      <c r="L171" s="10" t="n">
        <v>0.000328049901818721</v>
      </c>
      <c r="M171" s="10" t="n">
        <v>0.000378769136037967</v>
      </c>
      <c r="N171" s="10" t="n">
        <v>0.00178910370868493</v>
      </c>
      <c r="O171" s="10" t="n">
        <v>0.000859191056068446</v>
      </c>
      <c r="P171" s="10" t="n">
        <v>0.000780426919617456</v>
      </c>
      <c r="Q171" s="10" t="n">
        <v>0.00234801077450436</v>
      </c>
      <c r="R171" s="10" t="n">
        <v>0.00105165276427578</v>
      </c>
      <c r="S171" s="10" t="n">
        <v>0.000700208227305747</v>
      </c>
      <c r="T171" s="10" t="n">
        <v>0.00101543089936756</v>
      </c>
      <c r="U171" s="10" t="n">
        <v>0.00210601173797333</v>
      </c>
      <c r="V171" s="10" t="n">
        <v>0.00198704758340132</v>
      </c>
      <c r="W171" s="10" t="n">
        <v>0.00111138593315762</v>
      </c>
      <c r="X171" s="10" t="n">
        <v>0.00196883710200644</v>
      </c>
      <c r="Y171" s="10" t="n">
        <v>0.0010959894530312</v>
      </c>
      <c r="Z171" s="10" t="n">
        <v>0.000839068220499225</v>
      </c>
      <c r="AA171" s="10" t="n">
        <v>0.00168438075927062</v>
      </c>
      <c r="AB171" s="10" t="n">
        <v>0.00138050920273567</v>
      </c>
      <c r="AC171" s="10" t="n">
        <v>0.0026493840964747</v>
      </c>
      <c r="AD171" s="10" t="n">
        <v>0.00139464895674353</v>
      </c>
      <c r="AE171" s="10" t="n">
        <v>0.0015539653061613</v>
      </c>
      <c r="AF171" s="10" t="n">
        <v>0.00211685432961165</v>
      </c>
      <c r="AG171" s="10" t="n">
        <v>0.00165473166073216</v>
      </c>
      <c r="AH171" s="10" t="n">
        <v>0.000285756185593042</v>
      </c>
      <c r="AI171" s="10" t="n">
        <v>0.0021671614185347</v>
      </c>
      <c r="AJ171" s="10" t="n">
        <v>0.00250504447305091</v>
      </c>
      <c r="AK171" s="10" t="n">
        <v>0.00310307363852439</v>
      </c>
      <c r="AL171" s="10" t="n">
        <v>0.00281748865174669</v>
      </c>
      <c r="AM171" s="10" t="n">
        <v>0.00344061429540992</v>
      </c>
      <c r="AN171" s="10" t="n">
        <v>0.0024212458232895</v>
      </c>
      <c r="AO171" s="10" t="n">
        <v>0.00224439110634448</v>
      </c>
      <c r="AP171" s="10" t="n">
        <v>0.00162305353919705</v>
      </c>
      <c r="AQ171" s="10" t="n">
        <v>0.000716784077048958</v>
      </c>
      <c r="AR171" s="10" t="n">
        <v>0.000829270575704178</v>
      </c>
      <c r="AS171" s="10" t="n">
        <v>0.00189163277698412</v>
      </c>
      <c r="AT171" s="10" t="n">
        <v>0.00196590770005503</v>
      </c>
      <c r="AU171" s="10" t="n">
        <v>0.00234036389408576</v>
      </c>
      <c r="AV171" s="10" t="n">
        <v>0.00156157414239872</v>
      </c>
      <c r="AW171" s="10" t="n">
        <v>0.00133138148342941</v>
      </c>
      <c r="AX171" s="10" t="n">
        <v>0.00197095489475919</v>
      </c>
      <c r="AY171" s="10" t="n">
        <v>0.000978576232912257</v>
      </c>
      <c r="AZ171" s="10" t="n">
        <v>0.00781172585568723</v>
      </c>
      <c r="BA171" s="10" t="n">
        <v>0.00740678359113192</v>
      </c>
      <c r="BB171" s="10" t="n">
        <v>0.00611971089739173</v>
      </c>
      <c r="BC171" s="10" t="n">
        <v>0.00506162613021659</v>
      </c>
      <c r="BD171" s="10" t="n">
        <v>0.00914825598497063</v>
      </c>
      <c r="BE171" s="10" t="n">
        <v>0.0144777131507443</v>
      </c>
      <c r="BF171" s="10" t="n">
        <v>0.00683652667792501</v>
      </c>
      <c r="BG171" s="10" t="n">
        <v>0.00817643005794033</v>
      </c>
      <c r="BH171" s="10" t="n">
        <v>0.00762467529818407</v>
      </c>
      <c r="BI171" s="10" t="n">
        <v>0.0196457615371349</v>
      </c>
      <c r="BJ171" s="10" t="n">
        <v>0.0122602826874677</v>
      </c>
      <c r="BK171" s="10" t="n">
        <v>0.00959557946736834</v>
      </c>
      <c r="BL171" s="10" t="n">
        <v>0.0114125695608634</v>
      </c>
      <c r="BM171" s="10" t="n">
        <v>0.00480396557243021</v>
      </c>
      <c r="BN171" s="10" t="n">
        <v>0.00565847592607327</v>
      </c>
      <c r="BO171" s="10" t="n">
        <v>0.00146669195451814</v>
      </c>
      <c r="BP171" s="10" t="n">
        <v>0.00175293637376975</v>
      </c>
      <c r="BQ171" s="10" t="n">
        <v>0.00509157958220455</v>
      </c>
      <c r="BR171" s="10" t="n">
        <v>0.00882025173616933</v>
      </c>
      <c r="BS171" s="10" t="n">
        <v>0.00655625519511977</v>
      </c>
      <c r="BT171" s="10" t="n">
        <v>0.0018501646194902</v>
      </c>
      <c r="BU171" s="10" t="n">
        <v>0.00150070345249939</v>
      </c>
      <c r="BV171" s="10" t="n">
        <v>0.00303814490263177</v>
      </c>
      <c r="BW171" s="10" t="n">
        <v>0.0064659636717691</v>
      </c>
      <c r="BX171" s="10" t="n">
        <v>0.00530059431364638</v>
      </c>
      <c r="BY171" s="10" t="n">
        <v>0.00604830196930358</v>
      </c>
      <c r="BZ171" s="10" t="n">
        <v>0.00260423833479936</v>
      </c>
      <c r="CA171" s="10" t="n">
        <v>0.00322239287212081</v>
      </c>
      <c r="CB171" s="10" t="n">
        <v>0.00346002950920906</v>
      </c>
      <c r="CC171" s="10" t="n">
        <v>0.00336926877429041</v>
      </c>
      <c r="CD171" s="10" t="n">
        <v>0.0026378059840001</v>
      </c>
      <c r="CE171" s="10" t="n">
        <v>0</v>
      </c>
      <c r="CF171" s="10" t="n">
        <v>0.00305863803489788</v>
      </c>
      <c r="CG171" s="10" t="n">
        <v>0.00408201382743667</v>
      </c>
      <c r="CH171" s="10" t="n">
        <v>0.00288534678959072</v>
      </c>
      <c r="CI171" s="10" t="n">
        <v>0.00230857164000709</v>
      </c>
      <c r="CJ171" s="10" t="n">
        <v>0.00178876131105425</v>
      </c>
      <c r="CK171" s="10" t="n">
        <v>0.00254644922357619</v>
      </c>
      <c r="CL171" s="10" t="n">
        <v>0</v>
      </c>
      <c r="CM171" s="10" t="n">
        <v>0.00913766702120689</v>
      </c>
      <c r="CN171" s="10" t="n">
        <v>0.00300389245816967</v>
      </c>
      <c r="CO171" s="10" t="n">
        <v>0.00236354548182242</v>
      </c>
      <c r="CP171" s="10" t="n">
        <v>0.00249410043026276</v>
      </c>
      <c r="CQ171" s="10" t="n">
        <v>0.00298069818903928</v>
      </c>
      <c r="CR171" s="10" t="n">
        <v>0.00185171174952514</v>
      </c>
      <c r="CS171" s="10" t="n">
        <v>0.00677030443987203</v>
      </c>
      <c r="CT171" s="10" t="n">
        <v>0.00440535132334569</v>
      </c>
      <c r="CU171" s="10" t="n">
        <v>0.00717891162721503</v>
      </c>
      <c r="CV171" s="10" t="n">
        <v>0.00337786675923869</v>
      </c>
      <c r="CW171" s="10" t="n">
        <v>0.00643410801072178</v>
      </c>
      <c r="CX171" s="10" t="n">
        <v>0.00444093531414934</v>
      </c>
      <c r="CY171" s="10" t="n">
        <v>0.0130024866182465</v>
      </c>
      <c r="CZ171" s="10" t="n">
        <v>0.00465399541019073</v>
      </c>
      <c r="DA171" s="10" t="n">
        <v>0.0054973715001397</v>
      </c>
      <c r="DB171" s="10" t="n">
        <v>0.00208123229462681</v>
      </c>
      <c r="DC171" s="10" t="n">
        <v>0.00965040113245893</v>
      </c>
      <c r="DD171" s="10" t="n">
        <v>0.00843141484164989</v>
      </c>
      <c r="DE171" s="10" t="n">
        <v>0.00926690310469941</v>
      </c>
      <c r="DF171" s="10" t="n">
        <v>0.0109004187937229</v>
      </c>
      <c r="DG171" s="10" t="n">
        <v>0.0158819238783595</v>
      </c>
      <c r="DH171" s="10" t="n">
        <v>0.0143401200287843</v>
      </c>
      <c r="DI171" s="10" t="n">
        <v>0.0146821372176562</v>
      </c>
      <c r="DJ171" s="10" t="n">
        <v>0.0137688232412916</v>
      </c>
      <c r="DK171" s="10" t="n">
        <v>0.012373616303224</v>
      </c>
      <c r="DL171" s="10" t="n">
        <v>0.0127023180286804</v>
      </c>
      <c r="DM171" s="10" t="n">
        <v>0.00878476919651551</v>
      </c>
      <c r="DN171" s="10" t="n">
        <v>0.00901374444168683</v>
      </c>
      <c r="DO171" s="10" t="n">
        <v>0.0099669921269041</v>
      </c>
      <c r="DP171" s="10" t="n">
        <v>0.00974788300605396</v>
      </c>
      <c r="DQ171" s="10" t="n">
        <v>0.0102011540621106</v>
      </c>
      <c r="DR171" s="10" t="n">
        <v>0.0079777252996002</v>
      </c>
      <c r="DS171" s="10" t="n">
        <v>0.00409574777684521</v>
      </c>
      <c r="DT171" s="10" t="n">
        <v>0.00323896745372465</v>
      </c>
      <c r="DU171" s="10" t="n">
        <v>0.0112835871052455</v>
      </c>
      <c r="DV171" s="10" t="n">
        <v>0.0048728128589851</v>
      </c>
      <c r="DW171" s="10" t="n">
        <v>0.0106882590766363</v>
      </c>
      <c r="DX171" s="10" t="n">
        <v>0.00570604383395085</v>
      </c>
      <c r="DY171" s="10" t="n">
        <v>0.0109570665795105</v>
      </c>
      <c r="DZ171" s="10" t="n">
        <v>0.00509403977258798</v>
      </c>
      <c r="EA171" s="10" t="n">
        <v>0.00363001091075294</v>
      </c>
      <c r="EB171" s="10" t="n">
        <v>0.00139628485653458</v>
      </c>
      <c r="EC171" s="10" t="n">
        <v>0.00174044520094665</v>
      </c>
      <c r="ED171" s="10" t="n">
        <v>0.0012841940173637</v>
      </c>
      <c r="EE171" s="10" t="n">
        <v>0.00109333904174184</v>
      </c>
      <c r="EF171" s="10" t="n">
        <v>0.00147455441863013</v>
      </c>
      <c r="EG171" s="10" t="n">
        <v>0.00195332775747584</v>
      </c>
      <c r="EH171" s="10" t="n">
        <v>0.00190865120736848</v>
      </c>
      <c r="EI171" s="10" t="n">
        <v>0.000612464395955232</v>
      </c>
      <c r="EJ171" s="10" t="n">
        <v>0.000617443111133248</v>
      </c>
      <c r="EK171" s="10" t="n">
        <v>0.000565601573568984</v>
      </c>
      <c r="EL171" s="10" t="n">
        <v>0.000303483505886849</v>
      </c>
      <c r="EM171" s="10" t="n">
        <v>0.000450634594300366</v>
      </c>
      <c r="EN171" s="10" t="n">
        <v>0.000196981356932357</v>
      </c>
      <c r="EO171" s="10" t="n">
        <v>0.000227797143693894</v>
      </c>
      <c r="EP171" s="10" t="n">
        <v>0.000133466596440523</v>
      </c>
      <c r="EQ171" s="10" t="n">
        <v>8.37555330227352E-005</v>
      </c>
      <c r="ER171" s="10" t="n">
        <v>0.000586306485110367</v>
      </c>
      <c r="ES171" s="10" t="n">
        <v>0.000755571387908562</v>
      </c>
      <c r="ET171" s="10" t="n">
        <v>0.000417036509754681</v>
      </c>
      <c r="EU171" s="10" t="n">
        <v>0.000495093024435591</v>
      </c>
      <c r="EV171" s="10" t="n">
        <v>0.0015193197384936</v>
      </c>
      <c r="EW171" s="10" t="n">
        <v>0.00156777534393222</v>
      </c>
      <c r="EX171" s="10" t="n">
        <v>0.000714152687850185</v>
      </c>
      <c r="EY171" s="10" t="n">
        <v>0.000615135097474565</v>
      </c>
      <c r="EZ171" s="10" t="n">
        <v>0.000319820945427956</v>
      </c>
      <c r="FA171" s="10" t="n">
        <v>0.000763086381832384</v>
      </c>
      <c r="FB171" s="10" t="n">
        <v>0.000412741321698659</v>
      </c>
      <c r="FC171" s="10" t="n">
        <v>0.00069951075065065</v>
      </c>
      <c r="FD171" s="10" t="n">
        <v>0.000723820982429196</v>
      </c>
      <c r="FE171" s="10" t="n">
        <v>0.000393833363648679</v>
      </c>
      <c r="FF171" s="10" t="n">
        <v>0.00018000097072919</v>
      </c>
      <c r="FG171" s="10" t="n">
        <v>0.000448960650328134</v>
      </c>
      <c r="FH171" s="10" t="n">
        <v>0.00022202837768656</v>
      </c>
      <c r="FI171" s="10" t="n">
        <v>0.000840233640582923</v>
      </c>
      <c r="FJ171" s="10" t="n">
        <v>0.00157121200163278</v>
      </c>
      <c r="FK171" s="10" t="n">
        <v>0.000290629645203107</v>
      </c>
      <c r="FL171" s="10" t="n">
        <v>0.000174102854505819</v>
      </c>
      <c r="FM171" s="10" t="n">
        <v>0.000309963698082382</v>
      </c>
      <c r="FN171" s="10" t="n">
        <v>0.000273665744811787</v>
      </c>
      <c r="FO171" s="10" t="n">
        <v>0.12734909210564</v>
      </c>
      <c r="FP171" s="10" t="n">
        <v>0.00393374297195688</v>
      </c>
      <c r="FQ171" s="10" t="n">
        <v>0.00101607891858711</v>
      </c>
      <c r="FR171" s="10" t="n">
        <v>0.000736895499363823</v>
      </c>
      <c r="FS171" s="10" t="n">
        <v>0.000369876942755173</v>
      </c>
      <c r="FT171" s="10" t="n">
        <v>0.000659933388961728</v>
      </c>
      <c r="FU171" s="10" t="n">
        <v>0.000866269810047989</v>
      </c>
      <c r="FV171" s="10" t="n">
        <v>0.000497020596282403</v>
      </c>
      <c r="FW171" s="10" t="n">
        <v>0.000224038378592611</v>
      </c>
      <c r="FX171" s="10" t="n">
        <v>0.00305234806360828</v>
      </c>
      <c r="FY171" s="10" t="n">
        <v>0.00373360521612537</v>
      </c>
      <c r="FZ171" s="10" t="n">
        <v>0.000347334497262454</v>
      </c>
      <c r="GA171" s="10" t="n">
        <v>0.000426893757100254</v>
      </c>
      <c r="GB171" s="10" t="n">
        <v>0.000587345091256774</v>
      </c>
      <c r="GC171" s="10" t="n">
        <v>0.000513669998109243</v>
      </c>
      <c r="GD171" s="10" t="n">
        <v>0.000470535505479329</v>
      </c>
      <c r="GE171" s="10" t="n">
        <v>0.00297163099252302</v>
      </c>
      <c r="GF171" s="10" t="n">
        <v>0.00120998123312206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0709755988074607</v>
      </c>
      <c r="FQ172" s="10" t="n">
        <v>0</v>
      </c>
      <c r="FR172" s="10" t="n">
        <v>0.00380171792807572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3.06674633632717E-007</v>
      </c>
      <c r="D173" s="10" t="n">
        <v>3.19097364197913E-007</v>
      </c>
      <c r="E173" s="10" t="n">
        <v>3.26732978530793E-007</v>
      </c>
      <c r="F173" s="10" t="n">
        <v>2.67727057625322E-007</v>
      </c>
      <c r="G173" s="10" t="n">
        <v>3.89667367679991E-007</v>
      </c>
      <c r="H173" s="10" t="n">
        <v>3.3305295561147E-007</v>
      </c>
      <c r="I173" s="10" t="n">
        <v>1.06734658323598E-006</v>
      </c>
      <c r="J173" s="10" t="n">
        <v>4.56620393358116E-007</v>
      </c>
      <c r="K173" s="10" t="n">
        <v>5.52278697556857E-007</v>
      </c>
      <c r="L173" s="10" t="n">
        <v>1.67735552539068E-007</v>
      </c>
      <c r="M173" s="10" t="n">
        <v>2.30933274066628E-007</v>
      </c>
      <c r="N173" s="10" t="n">
        <v>3.85975591184907E-007</v>
      </c>
      <c r="O173" s="10" t="n">
        <v>3.75857275090276E-007</v>
      </c>
      <c r="P173" s="10" t="n">
        <v>4.94061749146866E-007</v>
      </c>
      <c r="Q173" s="10" t="n">
        <v>3.87929578910726E-007</v>
      </c>
      <c r="R173" s="10" t="n">
        <v>4.01471215924057E-007</v>
      </c>
      <c r="S173" s="10" t="n">
        <v>4.52628397458907E-007</v>
      </c>
      <c r="T173" s="10" t="n">
        <v>4.57782334669641E-007</v>
      </c>
      <c r="U173" s="10" t="n">
        <v>4.52929641502636E-007</v>
      </c>
      <c r="V173" s="10" t="n">
        <v>2.99628187072436E-007</v>
      </c>
      <c r="W173" s="10" t="n">
        <v>9.99152718996782E-007</v>
      </c>
      <c r="X173" s="10" t="n">
        <v>8.16426689043592E-007</v>
      </c>
      <c r="Y173" s="10" t="n">
        <v>5.36422399676916E-007</v>
      </c>
      <c r="Z173" s="10" t="n">
        <v>6.17531846131083E-007</v>
      </c>
      <c r="AA173" s="10" t="n">
        <v>6.61411012555031E-007</v>
      </c>
      <c r="AB173" s="10" t="n">
        <v>5.37696026705334E-007</v>
      </c>
      <c r="AC173" s="10" t="n">
        <v>8.24058204818054E-007</v>
      </c>
      <c r="AD173" s="10" t="n">
        <v>5.54129196682619E-007</v>
      </c>
      <c r="AE173" s="10" t="n">
        <v>4.17913607657783E-007</v>
      </c>
      <c r="AF173" s="10" t="n">
        <v>6.13906671210293E-007</v>
      </c>
      <c r="AG173" s="10" t="n">
        <v>1.96055566568385E-006</v>
      </c>
      <c r="AH173" s="10" t="n">
        <v>1.32763578197209E-007</v>
      </c>
      <c r="AI173" s="10" t="n">
        <v>4.85238577512348E-007</v>
      </c>
      <c r="AJ173" s="10" t="n">
        <v>5.22625627402059E-007</v>
      </c>
      <c r="AK173" s="10" t="n">
        <v>5.08471255905226E-007</v>
      </c>
      <c r="AL173" s="10" t="n">
        <v>5.0806652326144E-007</v>
      </c>
      <c r="AM173" s="10" t="n">
        <v>5.14196942015281E-007</v>
      </c>
      <c r="AN173" s="10" t="n">
        <v>5.02878772943758E-007</v>
      </c>
      <c r="AO173" s="10" t="n">
        <v>5.29344189288894E-007</v>
      </c>
      <c r="AP173" s="10" t="n">
        <v>5.05324587679746E-007</v>
      </c>
      <c r="AQ173" s="10" t="n">
        <v>3.97066290264227E-007</v>
      </c>
      <c r="AR173" s="10" t="n">
        <v>4.07762503095807E-007</v>
      </c>
      <c r="AS173" s="10" t="n">
        <v>5.07317511710536E-007</v>
      </c>
      <c r="AT173" s="10" t="n">
        <v>6.00546395406962E-007</v>
      </c>
      <c r="AU173" s="10" t="n">
        <v>8.30737830399918E-007</v>
      </c>
      <c r="AV173" s="10" t="n">
        <v>9.56480578026958E-007</v>
      </c>
      <c r="AW173" s="10" t="n">
        <v>8.31716361222234E-007</v>
      </c>
      <c r="AX173" s="10" t="n">
        <v>6.44533148989384E-007</v>
      </c>
      <c r="AY173" s="10" t="n">
        <v>7.62427157245805E-007</v>
      </c>
      <c r="AZ173" s="10" t="n">
        <v>6.62180516898025E-007</v>
      </c>
      <c r="BA173" s="10" t="n">
        <v>5.50912852964032E-007</v>
      </c>
      <c r="BB173" s="10" t="n">
        <v>5.66393108109114E-007</v>
      </c>
      <c r="BC173" s="10" t="n">
        <v>7.2553808220389E-007</v>
      </c>
      <c r="BD173" s="10" t="n">
        <v>7.97428846136194E-007</v>
      </c>
      <c r="BE173" s="10" t="n">
        <v>8.41449412825565E-007</v>
      </c>
      <c r="BF173" s="10" t="n">
        <v>6.37968283043226E-007</v>
      </c>
      <c r="BG173" s="10" t="n">
        <v>7.14150237639259E-007</v>
      </c>
      <c r="BH173" s="10" t="n">
        <v>6.70771095342317E-007</v>
      </c>
      <c r="BI173" s="10" t="n">
        <v>4.54911294497777E-006</v>
      </c>
      <c r="BJ173" s="10" t="n">
        <v>1.29621008530148E-006</v>
      </c>
      <c r="BK173" s="10" t="n">
        <v>6.82598510297287E-007</v>
      </c>
      <c r="BL173" s="10" t="n">
        <v>9.63418412789161E-007</v>
      </c>
      <c r="BM173" s="10" t="n">
        <v>7.07331261071181E-007</v>
      </c>
      <c r="BN173" s="10" t="n">
        <v>5.89521273262331E-007</v>
      </c>
      <c r="BO173" s="10" t="n">
        <v>5.55438686097195E-007</v>
      </c>
      <c r="BP173" s="10" t="n">
        <v>6.51805016262659E-007</v>
      </c>
      <c r="BQ173" s="10" t="n">
        <v>6.58347340137517E-007</v>
      </c>
      <c r="BR173" s="10" t="n">
        <v>6.22738039961647E-007</v>
      </c>
      <c r="BS173" s="10" t="n">
        <v>7.23620981503834E-007</v>
      </c>
      <c r="BT173" s="10" t="n">
        <v>4.85304154447037E-007</v>
      </c>
      <c r="BU173" s="10" t="n">
        <v>5.80924546980411E-007</v>
      </c>
      <c r="BV173" s="10" t="n">
        <v>4.6269035837529E-007</v>
      </c>
      <c r="BW173" s="10" t="n">
        <v>5.58405017752279E-007</v>
      </c>
      <c r="BX173" s="10" t="n">
        <v>5.07760156019689E-007</v>
      </c>
      <c r="BY173" s="10" t="n">
        <v>6.48791551185767E-007</v>
      </c>
      <c r="BZ173" s="10" t="n">
        <v>8.87928089926179E-007</v>
      </c>
      <c r="CA173" s="10" t="n">
        <v>5.62567103825838E-007</v>
      </c>
      <c r="CB173" s="10" t="n">
        <v>4.53772919897156E-007</v>
      </c>
      <c r="CC173" s="10" t="n">
        <v>5.41963650658158E-007</v>
      </c>
      <c r="CD173" s="10" t="n">
        <v>5.69781591281261E-007</v>
      </c>
      <c r="CE173" s="10" t="n">
        <v>0</v>
      </c>
      <c r="CF173" s="10" t="n">
        <v>7.57813205106653E-007</v>
      </c>
      <c r="CG173" s="10" t="n">
        <v>8.09164043526757E-007</v>
      </c>
      <c r="CH173" s="10" t="n">
        <v>7.70684727818628E-007</v>
      </c>
      <c r="CI173" s="10" t="n">
        <v>5.01770112891667E-007</v>
      </c>
      <c r="CJ173" s="10" t="n">
        <v>6.86924538707569E-007</v>
      </c>
      <c r="CK173" s="10" t="n">
        <v>4.80130749083818E-007</v>
      </c>
      <c r="CL173" s="10" t="n">
        <v>0</v>
      </c>
      <c r="CM173" s="10" t="n">
        <v>5.37598685942904E-007</v>
      </c>
      <c r="CN173" s="10" t="n">
        <v>4.75221700738565E-007</v>
      </c>
      <c r="CO173" s="10" t="n">
        <v>5.11107653607655E-007</v>
      </c>
      <c r="CP173" s="10" t="n">
        <v>4.96867212384041E-007</v>
      </c>
      <c r="CQ173" s="10" t="n">
        <v>5.61452295936121E-007</v>
      </c>
      <c r="CR173" s="10" t="n">
        <v>4.20151420554054E-007</v>
      </c>
      <c r="CS173" s="10" t="n">
        <v>5.09302238624491E-007</v>
      </c>
      <c r="CT173" s="10" t="n">
        <v>4.86781684756755E-007</v>
      </c>
      <c r="CU173" s="10" t="n">
        <v>5.16500331846241E-007</v>
      </c>
      <c r="CV173" s="10" t="n">
        <v>4.43101298416084E-007</v>
      </c>
      <c r="CW173" s="10" t="n">
        <v>4.80129724444213E-007</v>
      </c>
      <c r="CX173" s="10" t="n">
        <v>4.42345114387949E-007</v>
      </c>
      <c r="CY173" s="10" t="n">
        <v>5.50776575896631E-007</v>
      </c>
      <c r="CZ173" s="10" t="n">
        <v>3.85050341622026E-007</v>
      </c>
      <c r="DA173" s="10" t="n">
        <v>4.60880844833708E-007</v>
      </c>
      <c r="DB173" s="10" t="n">
        <v>4.28065736859363E-007</v>
      </c>
      <c r="DC173" s="10" t="n">
        <v>6.25471778426505E-007</v>
      </c>
      <c r="DD173" s="10" t="n">
        <v>4.95933765704324E-007</v>
      </c>
      <c r="DE173" s="10" t="n">
        <v>5.62659321390245E-007</v>
      </c>
      <c r="DF173" s="10" t="n">
        <v>6.24307787835771E-007</v>
      </c>
      <c r="DG173" s="10" t="n">
        <v>6.21509497075828E-007</v>
      </c>
      <c r="DH173" s="10" t="n">
        <v>6.07815188761424E-007</v>
      </c>
      <c r="DI173" s="10" t="n">
        <v>5.46824540941999E-007</v>
      </c>
      <c r="DJ173" s="10" t="n">
        <v>5.56706165287986E-007</v>
      </c>
      <c r="DK173" s="10" t="n">
        <v>4.75950219497378E-007</v>
      </c>
      <c r="DL173" s="10" t="n">
        <v>5.12212215101327E-007</v>
      </c>
      <c r="DM173" s="10" t="n">
        <v>4.85088980130088E-007</v>
      </c>
      <c r="DN173" s="10" t="n">
        <v>5.28995811823358E-007</v>
      </c>
      <c r="DO173" s="10" t="n">
        <v>5.73845311952785E-007</v>
      </c>
      <c r="DP173" s="10" t="n">
        <v>5.71871856074481E-007</v>
      </c>
      <c r="DQ173" s="10" t="n">
        <v>5.81207347511259E-007</v>
      </c>
      <c r="DR173" s="10" t="n">
        <v>5.17394842220987E-007</v>
      </c>
      <c r="DS173" s="10" t="n">
        <v>5.10043053058559E-007</v>
      </c>
      <c r="DT173" s="10" t="n">
        <v>4.3102796995603E-007</v>
      </c>
      <c r="DU173" s="10" t="n">
        <v>4.13457450017727E-007</v>
      </c>
      <c r="DV173" s="10" t="n">
        <v>4.71180522138339E-007</v>
      </c>
      <c r="DW173" s="10" t="n">
        <v>6.47839660993168E-007</v>
      </c>
      <c r="DX173" s="10" t="n">
        <v>4.97526055649747E-007</v>
      </c>
      <c r="DY173" s="10" t="n">
        <v>5.75002130066288E-007</v>
      </c>
      <c r="DZ173" s="10" t="n">
        <v>6.5645278150876E-007</v>
      </c>
      <c r="EA173" s="10" t="n">
        <v>5.7012382090917E-007</v>
      </c>
      <c r="EB173" s="10" t="n">
        <v>4.17949470043941E-007</v>
      </c>
      <c r="EC173" s="10" t="n">
        <v>4.24285841358291E-007</v>
      </c>
      <c r="ED173" s="10" t="n">
        <v>4.66841173413199E-007</v>
      </c>
      <c r="EE173" s="10" t="n">
        <v>4.94732888087827E-007</v>
      </c>
      <c r="EF173" s="10" t="n">
        <v>4.86165876354438E-007</v>
      </c>
      <c r="EG173" s="10" t="n">
        <v>4.25646562753093E-007</v>
      </c>
      <c r="EH173" s="10" t="n">
        <v>1.83254743989122E-006</v>
      </c>
      <c r="EI173" s="10" t="n">
        <v>4.36140921582582E-007</v>
      </c>
      <c r="EJ173" s="10" t="n">
        <v>2.49451585639111E-006</v>
      </c>
      <c r="EK173" s="10" t="n">
        <v>2.95653610046504E-007</v>
      </c>
      <c r="EL173" s="10" t="n">
        <v>1.02577695448062E-006</v>
      </c>
      <c r="EM173" s="10" t="n">
        <v>1.12917333697269E-006</v>
      </c>
      <c r="EN173" s="10" t="n">
        <v>1.48740783550484E-006</v>
      </c>
      <c r="EO173" s="10" t="n">
        <v>2.2812473691064E-006</v>
      </c>
      <c r="EP173" s="10" t="n">
        <v>6.47824291399101E-007</v>
      </c>
      <c r="EQ173" s="10" t="n">
        <v>2.0167673943878E-007</v>
      </c>
      <c r="ER173" s="10" t="n">
        <v>2.62888709412781E-006</v>
      </c>
      <c r="ES173" s="10" t="n">
        <v>1.03474255102017E-006</v>
      </c>
      <c r="ET173" s="10" t="n">
        <v>2.23906295658833E-007</v>
      </c>
      <c r="EU173" s="10" t="n">
        <v>3.95037503847278E-007</v>
      </c>
      <c r="EV173" s="10" t="n">
        <v>8.97935744943522E-007</v>
      </c>
      <c r="EW173" s="10" t="n">
        <v>9.09892264488661E-007</v>
      </c>
      <c r="EX173" s="10" t="n">
        <v>4.88043016109918E-007</v>
      </c>
      <c r="EY173" s="10" t="n">
        <v>1.64996690876187E-005</v>
      </c>
      <c r="EZ173" s="10" t="n">
        <v>3.42467344297796E-007</v>
      </c>
      <c r="FA173" s="10" t="n">
        <v>4.36315110315351E-007</v>
      </c>
      <c r="FB173" s="10" t="n">
        <v>2.97927285328933E-007</v>
      </c>
      <c r="FC173" s="10" t="n">
        <v>1.96835317307425E-005</v>
      </c>
      <c r="FD173" s="10" t="n">
        <v>4.08457208747672E-007</v>
      </c>
      <c r="FE173" s="10" t="n">
        <v>3.76277377328129E-007</v>
      </c>
      <c r="FF173" s="10" t="n">
        <v>3.05964558386785E-006</v>
      </c>
      <c r="FG173" s="10" t="n">
        <v>2.54596301093404E-006</v>
      </c>
      <c r="FH173" s="10" t="n">
        <v>3.43673345112315E-006</v>
      </c>
      <c r="FI173" s="10" t="n">
        <v>1.11100647678456E-005</v>
      </c>
      <c r="FJ173" s="10" t="n">
        <v>1.67214010980368E-006</v>
      </c>
      <c r="FK173" s="10" t="n">
        <v>4.18834758662246E-007</v>
      </c>
      <c r="FL173" s="10" t="n">
        <v>1.24186320067776E-007</v>
      </c>
      <c r="FM173" s="10" t="n">
        <v>4.54595705499585E-007</v>
      </c>
      <c r="FN173" s="10" t="n">
        <v>2.22164408331149E-007</v>
      </c>
      <c r="FO173" s="10" t="n">
        <v>1.88759107944601E-006</v>
      </c>
      <c r="FP173" s="10" t="n">
        <v>0.000313830716630682</v>
      </c>
      <c r="FQ173" s="10" t="n">
        <v>0.102855372780887</v>
      </c>
      <c r="FR173" s="10" t="n">
        <v>1.7250832381692E-005</v>
      </c>
      <c r="FS173" s="10" t="n">
        <v>9.63750396021025E-007</v>
      </c>
      <c r="FT173" s="10" t="n">
        <v>5.22192204849348E-006</v>
      </c>
      <c r="FU173" s="10" t="n">
        <v>8.66325613144092E-007</v>
      </c>
      <c r="FV173" s="10" t="n">
        <v>3.78147344606377E-007</v>
      </c>
      <c r="FW173" s="10" t="n">
        <v>2.91897281256335E-007</v>
      </c>
      <c r="FX173" s="10" t="n">
        <v>4.16596945765975E-007</v>
      </c>
      <c r="FY173" s="10" t="n">
        <v>4.38936138423712E-007</v>
      </c>
      <c r="FZ173" s="10" t="n">
        <v>8.57128448053924E-007</v>
      </c>
      <c r="GA173" s="10" t="n">
        <v>1.23598176934782E-006</v>
      </c>
      <c r="GB173" s="10" t="n">
        <v>4.51606831773201E-006</v>
      </c>
      <c r="GC173" s="10" t="n">
        <v>7.41712018361232E-007</v>
      </c>
      <c r="GD173" s="10" t="n">
        <v>1.40169673258677E-006</v>
      </c>
      <c r="GE173" s="10" t="n">
        <v>8.33243074232968E-007</v>
      </c>
      <c r="GF173" s="10" t="n">
        <v>5.45069333299457E-007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205402548890688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3.13259846876042E-005</v>
      </c>
      <c r="D175" s="10" t="n">
        <v>3.50029725524726E-005</v>
      </c>
      <c r="E175" s="10" t="n">
        <v>2.98201175907882E-005</v>
      </c>
      <c r="F175" s="10" t="n">
        <v>2.70000961444636E-005</v>
      </c>
      <c r="G175" s="10" t="n">
        <v>4.13923826493195E-005</v>
      </c>
      <c r="H175" s="10" t="n">
        <v>3.25526766199544E-005</v>
      </c>
      <c r="I175" s="10" t="n">
        <v>6.52236514868859E-005</v>
      </c>
      <c r="J175" s="10" t="n">
        <v>4.60036657132927E-005</v>
      </c>
      <c r="K175" s="10" t="n">
        <v>4.53438920343793E-005</v>
      </c>
      <c r="L175" s="10" t="n">
        <v>3.18250119250367E-005</v>
      </c>
      <c r="M175" s="10" t="n">
        <v>5.15702071216068E-005</v>
      </c>
      <c r="N175" s="10" t="n">
        <v>4.80438755536241E-005</v>
      </c>
      <c r="O175" s="10" t="n">
        <v>9.07421490719649E-005</v>
      </c>
      <c r="P175" s="10" t="n">
        <v>0.000141441646302217</v>
      </c>
      <c r="Q175" s="10" t="n">
        <v>0.000104147689022623</v>
      </c>
      <c r="R175" s="10" t="n">
        <v>0.000100368668919736</v>
      </c>
      <c r="S175" s="10" t="n">
        <v>0.000114203040015686</v>
      </c>
      <c r="T175" s="10" t="n">
        <v>0.000145608615067985</v>
      </c>
      <c r="U175" s="10" t="n">
        <v>0.000229012358547131</v>
      </c>
      <c r="V175" s="10" t="n">
        <v>0.000195581360935374</v>
      </c>
      <c r="W175" s="10" t="n">
        <v>6.76996511929202E-005</v>
      </c>
      <c r="X175" s="10" t="n">
        <v>0.000100653976456564</v>
      </c>
      <c r="Y175" s="10" t="n">
        <v>0.000110193512299205</v>
      </c>
      <c r="Z175" s="10" t="n">
        <v>6.6632792369997E-005</v>
      </c>
      <c r="AA175" s="10" t="n">
        <v>0.000102209685388319</v>
      </c>
      <c r="AB175" s="10" t="n">
        <v>8.42370502482947E-005</v>
      </c>
      <c r="AC175" s="10" t="n">
        <v>0.000104407336277937</v>
      </c>
      <c r="AD175" s="10" t="n">
        <v>6.21892144679151E-005</v>
      </c>
      <c r="AE175" s="10" t="n">
        <v>9.8979969277831E-005</v>
      </c>
      <c r="AF175" s="10" t="n">
        <v>8.14339906829705E-005</v>
      </c>
      <c r="AG175" s="10" t="n">
        <v>0.000111380843969234</v>
      </c>
      <c r="AH175" s="10" t="n">
        <v>3.35365092099807E-005</v>
      </c>
      <c r="AI175" s="10" t="n">
        <v>9.17563825717844E-005</v>
      </c>
      <c r="AJ175" s="10" t="n">
        <v>0.000100428687883276</v>
      </c>
      <c r="AK175" s="10" t="n">
        <v>9.68910483946265E-005</v>
      </c>
      <c r="AL175" s="10" t="n">
        <v>8.65473454245557E-005</v>
      </c>
      <c r="AM175" s="10" t="n">
        <v>0.000100550030570433</v>
      </c>
      <c r="AN175" s="10" t="n">
        <v>0.000112331579145308</v>
      </c>
      <c r="AO175" s="10" t="n">
        <v>9.36943862060877E-005</v>
      </c>
      <c r="AP175" s="10" t="n">
        <v>0.000120800341884795</v>
      </c>
      <c r="AQ175" s="10" t="n">
        <v>8.94495667557285E-005</v>
      </c>
      <c r="AR175" s="10" t="n">
        <v>6.40267515762929E-005</v>
      </c>
      <c r="AS175" s="10" t="n">
        <v>9.55762851570819E-005</v>
      </c>
      <c r="AT175" s="10" t="n">
        <v>0.000149675552227853</v>
      </c>
      <c r="AU175" s="10" t="n">
        <v>0.00011546691761023</v>
      </c>
      <c r="AV175" s="10" t="n">
        <v>0.000114067344967683</v>
      </c>
      <c r="AW175" s="10" t="n">
        <v>8.41061393205736E-005</v>
      </c>
      <c r="AX175" s="10" t="n">
        <v>0.000103218264927805</v>
      </c>
      <c r="AY175" s="10" t="n">
        <v>9.49791399618623E-005</v>
      </c>
      <c r="AZ175" s="10" t="n">
        <v>0.000136182158432013</v>
      </c>
      <c r="BA175" s="10" t="n">
        <v>0.000123182833785314</v>
      </c>
      <c r="BB175" s="10" t="n">
        <v>0.000118062085403293</v>
      </c>
      <c r="BC175" s="10" t="n">
        <v>0.000137743521324102</v>
      </c>
      <c r="BD175" s="10" t="n">
        <v>0.000129160374617869</v>
      </c>
      <c r="BE175" s="10" t="n">
        <v>0.000138880837191181</v>
      </c>
      <c r="BF175" s="10" t="n">
        <v>0.000121286582473473</v>
      </c>
      <c r="BG175" s="10" t="n">
        <v>0.000133899263217368</v>
      </c>
      <c r="BH175" s="10" t="n">
        <v>0.000142410648119369</v>
      </c>
      <c r="BI175" s="10" t="n">
        <v>0.000213020349203924</v>
      </c>
      <c r="BJ175" s="10" t="n">
        <v>0.000170151587035527</v>
      </c>
      <c r="BK175" s="10" t="n">
        <v>0.000135973831739726</v>
      </c>
      <c r="BL175" s="10" t="n">
        <v>0.000137500401029763</v>
      </c>
      <c r="BM175" s="10" t="n">
        <v>0.000109138831237</v>
      </c>
      <c r="BN175" s="10" t="n">
        <v>0.000117659349459539</v>
      </c>
      <c r="BO175" s="10" t="n">
        <v>0.000101065845720856</v>
      </c>
      <c r="BP175" s="10" t="n">
        <v>0.000153017477704959</v>
      </c>
      <c r="BQ175" s="10" t="n">
        <v>0.000100807938145644</v>
      </c>
      <c r="BR175" s="10" t="n">
        <v>0.000146340585471156</v>
      </c>
      <c r="BS175" s="10" t="n">
        <v>0.000111663107065881</v>
      </c>
      <c r="BT175" s="10" t="n">
        <v>6.38767041674431E-005</v>
      </c>
      <c r="BU175" s="10" t="n">
        <v>8.2876185488031E-005</v>
      </c>
      <c r="BV175" s="10" t="n">
        <v>0.000127566392723856</v>
      </c>
      <c r="BW175" s="10" t="n">
        <v>9.06995269094511E-005</v>
      </c>
      <c r="BX175" s="10" t="n">
        <v>8.86023425457593E-005</v>
      </c>
      <c r="BY175" s="10" t="n">
        <v>0.000150836353776317</v>
      </c>
      <c r="BZ175" s="10" t="n">
        <v>0.000164632886830035</v>
      </c>
      <c r="CA175" s="10" t="n">
        <v>8.97453123731716E-005</v>
      </c>
      <c r="CB175" s="10" t="n">
        <v>8.12034830693752E-005</v>
      </c>
      <c r="CC175" s="10" t="n">
        <v>9.96745365587965E-005</v>
      </c>
      <c r="CD175" s="10" t="n">
        <v>0.000132558404778284</v>
      </c>
      <c r="CE175" s="10" t="n">
        <v>0</v>
      </c>
      <c r="CF175" s="10" t="n">
        <v>0.000141615614312478</v>
      </c>
      <c r="CG175" s="10" t="n">
        <v>0.000129822322896911</v>
      </c>
      <c r="CH175" s="10" t="n">
        <v>0.000101700394038281</v>
      </c>
      <c r="CI175" s="10" t="n">
        <v>0.000125243484866851</v>
      </c>
      <c r="CJ175" s="10" t="n">
        <v>0.000127164091700128</v>
      </c>
      <c r="CK175" s="10" t="n">
        <v>8.56244451301232E-005</v>
      </c>
      <c r="CL175" s="10" t="n">
        <v>0</v>
      </c>
      <c r="CM175" s="10" t="n">
        <v>8.27665856415668E-005</v>
      </c>
      <c r="CN175" s="10" t="n">
        <v>7.29774057042018E-005</v>
      </c>
      <c r="CO175" s="10" t="n">
        <v>0.000133209914976711</v>
      </c>
      <c r="CP175" s="10" t="n">
        <v>0.000104671332733507</v>
      </c>
      <c r="CQ175" s="10" t="n">
        <v>0.000112657769164547</v>
      </c>
      <c r="CR175" s="10" t="n">
        <v>0.00010967595746868</v>
      </c>
      <c r="CS175" s="10" t="n">
        <v>0.000103059084198417</v>
      </c>
      <c r="CT175" s="10" t="n">
        <v>0.000107401760654548</v>
      </c>
      <c r="CU175" s="10" t="n">
        <v>0.000226171895859601</v>
      </c>
      <c r="CV175" s="10" t="n">
        <v>0.000155828365830745</v>
      </c>
      <c r="CW175" s="10" t="n">
        <v>0.00010021122787045</v>
      </c>
      <c r="CX175" s="10" t="n">
        <v>0.000147499212419492</v>
      </c>
      <c r="CY175" s="10" t="n">
        <v>0.000155362131563247</v>
      </c>
      <c r="CZ175" s="10" t="n">
        <v>0.000106935526387049</v>
      </c>
      <c r="DA175" s="10" t="n">
        <v>0.000131364549307871</v>
      </c>
      <c r="DB175" s="10" t="n">
        <v>0.000198507502867957</v>
      </c>
      <c r="DC175" s="10" t="n">
        <v>0.000123634715691966</v>
      </c>
      <c r="DD175" s="10" t="n">
        <v>0.0002291084758728</v>
      </c>
      <c r="DE175" s="10" t="n">
        <v>0.000104673942253661</v>
      </c>
      <c r="DF175" s="10" t="n">
        <v>0.000103549673987352</v>
      </c>
      <c r="DG175" s="10" t="n">
        <v>0.000115514758813052</v>
      </c>
      <c r="DH175" s="10" t="n">
        <v>0.000140209952789572</v>
      </c>
      <c r="DI175" s="10" t="n">
        <v>9.25957782212919E-005</v>
      </c>
      <c r="DJ175" s="10" t="n">
        <v>9.25492417785471E-005</v>
      </c>
      <c r="DK175" s="10" t="n">
        <v>7.66750957622912E-005</v>
      </c>
      <c r="DL175" s="10" t="n">
        <v>9.43376329240263E-005</v>
      </c>
      <c r="DM175" s="10" t="n">
        <v>8.60197874334404E-005</v>
      </c>
      <c r="DN175" s="10" t="n">
        <v>8.662693578925E-005</v>
      </c>
      <c r="DO175" s="10" t="n">
        <v>8.31771501457819E-005</v>
      </c>
      <c r="DP175" s="10" t="n">
        <v>8.85597203832455E-005</v>
      </c>
      <c r="DQ175" s="10" t="n">
        <v>0.000102711583097921</v>
      </c>
      <c r="DR175" s="10" t="n">
        <v>7.95264314504628E-005</v>
      </c>
      <c r="DS175" s="10" t="n">
        <v>0.000110152194896768</v>
      </c>
      <c r="DT175" s="10" t="n">
        <v>7.61053505286877E-005</v>
      </c>
      <c r="DU175" s="10" t="n">
        <v>6.83572502717054E-005</v>
      </c>
      <c r="DV175" s="10" t="n">
        <v>8.58501686234363E-005</v>
      </c>
      <c r="DW175" s="10" t="n">
        <v>0.000113688094705315</v>
      </c>
      <c r="DX175" s="10" t="n">
        <v>7.75601580144921E-005</v>
      </c>
      <c r="DY175" s="10" t="n">
        <v>8.48076653219496E-005</v>
      </c>
      <c r="DZ175" s="10" t="n">
        <v>9.46394674218285E-005</v>
      </c>
      <c r="EA175" s="10" t="n">
        <v>0.000113199679516508</v>
      </c>
      <c r="EB175" s="10" t="n">
        <v>6.53162894523497E-005</v>
      </c>
      <c r="EC175" s="10" t="n">
        <v>9.74486158675119E-005</v>
      </c>
      <c r="ED175" s="10" t="n">
        <v>0.000195607891056938</v>
      </c>
      <c r="EE175" s="10" t="n">
        <v>0.000103488350263735</v>
      </c>
      <c r="EF175" s="10" t="n">
        <v>0.000135993838060906</v>
      </c>
      <c r="EG175" s="10" t="n">
        <v>0.000118641398877461</v>
      </c>
      <c r="EH175" s="10" t="n">
        <v>0.000227823287197</v>
      </c>
      <c r="EI175" s="10" t="n">
        <v>0.000104626535970865</v>
      </c>
      <c r="EJ175" s="10" t="n">
        <v>0.000471431561804997</v>
      </c>
      <c r="EK175" s="10" t="n">
        <v>0.000120494158186736</v>
      </c>
      <c r="EL175" s="10" t="n">
        <v>4.41891793662744E-005</v>
      </c>
      <c r="EM175" s="10" t="n">
        <v>7.14986776169865E-005</v>
      </c>
      <c r="EN175" s="10" t="n">
        <v>0.000101764762202078</v>
      </c>
      <c r="EO175" s="10" t="n">
        <v>0.000248378042529318</v>
      </c>
      <c r="EP175" s="10" t="n">
        <v>5.59542009801745E-005</v>
      </c>
      <c r="EQ175" s="10" t="n">
        <v>2.18248957752307E-005</v>
      </c>
      <c r="ER175" s="10" t="n">
        <v>6.98129275975611E-005</v>
      </c>
      <c r="ES175" s="10" t="n">
        <v>6.46156332910251E-005</v>
      </c>
      <c r="ET175" s="10" t="n">
        <v>0.0001455020596617</v>
      </c>
      <c r="EU175" s="10" t="n">
        <v>0.000103377445657194</v>
      </c>
      <c r="EV175" s="10" t="n">
        <v>0.000130565166300723</v>
      </c>
      <c r="EW175" s="10" t="n">
        <v>0.000133277762500712</v>
      </c>
      <c r="EX175" s="10" t="n">
        <v>0.000150360986188279</v>
      </c>
      <c r="EY175" s="10" t="n">
        <v>0.000104576085247889</v>
      </c>
      <c r="EZ175" s="10" t="n">
        <v>9.18651125781973E-005</v>
      </c>
      <c r="FA175" s="10" t="n">
        <v>7.83782425827427E-005</v>
      </c>
      <c r="FB175" s="10" t="n">
        <v>0.000108670857289399</v>
      </c>
      <c r="FC175" s="10" t="n">
        <v>0.000196485994588729</v>
      </c>
      <c r="FD175" s="10" t="n">
        <v>5.05172657395044E-005</v>
      </c>
      <c r="FE175" s="10" t="n">
        <v>0.000121657134335328</v>
      </c>
      <c r="FF175" s="10" t="n">
        <v>2.16829813708606E-005</v>
      </c>
      <c r="FG175" s="10" t="n">
        <v>5.79952806605572E-005</v>
      </c>
      <c r="FH175" s="10" t="n">
        <v>2.59676829875719E-005</v>
      </c>
      <c r="FI175" s="10" t="n">
        <v>0.00025159036183878</v>
      </c>
      <c r="FJ175" s="10" t="n">
        <v>4.1845917252069E-005</v>
      </c>
      <c r="FK175" s="10" t="n">
        <v>3.15353551879528E-005</v>
      </c>
      <c r="FL175" s="10" t="n">
        <v>4.08781332109891E-005</v>
      </c>
      <c r="FM175" s="10" t="n">
        <v>5.7894379214606E-005</v>
      </c>
      <c r="FN175" s="10" t="n">
        <v>5.0422888093938E-005</v>
      </c>
      <c r="FO175" s="10" t="n">
        <v>0.000185562108304439</v>
      </c>
      <c r="FP175" s="10" t="n">
        <v>0.000132173065635557</v>
      </c>
      <c r="FQ175" s="10" t="n">
        <v>6.94462900159368E-005</v>
      </c>
      <c r="FR175" s="10" t="n">
        <v>3.92955462216483E-005</v>
      </c>
      <c r="FS175" s="10" t="n">
        <v>0.0435272310872327</v>
      </c>
      <c r="FT175" s="10" t="n">
        <v>0.000205213534743478</v>
      </c>
      <c r="FU175" s="10" t="n">
        <v>8.5572254727045E-005</v>
      </c>
      <c r="FV175" s="10" t="n">
        <v>0.00010359881995025</v>
      </c>
      <c r="FW175" s="10" t="n">
        <v>0.000195969309598255</v>
      </c>
      <c r="FX175" s="10" t="n">
        <v>0.00014206445177895</v>
      </c>
      <c r="FY175" s="10" t="n">
        <v>0.000142496327364422</v>
      </c>
      <c r="FZ175" s="10" t="n">
        <v>0.000156206746253062</v>
      </c>
      <c r="GA175" s="10" t="n">
        <v>0.000474806541204053</v>
      </c>
      <c r="GB175" s="10" t="n">
        <v>0.000125016891533487</v>
      </c>
      <c r="GC175" s="10" t="n">
        <v>0.000112938727501117</v>
      </c>
      <c r="GD175" s="10" t="n">
        <v>0.000127983481028456</v>
      </c>
      <c r="GE175" s="10" t="n">
        <v>9.72463780555839E-005</v>
      </c>
      <c r="GF175" s="10" t="n">
        <v>6.83746470727314E-005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6.37740829775739E-005</v>
      </c>
      <c r="D176" s="10" t="n">
        <v>6.77578850941113E-005</v>
      </c>
      <c r="E176" s="10" t="n">
        <v>6.75003948260668E-005</v>
      </c>
      <c r="F176" s="10" t="n">
        <v>5.92407821618582E-005</v>
      </c>
      <c r="G176" s="10" t="n">
        <v>8.01841699962236E-005</v>
      </c>
      <c r="H176" s="10" t="n">
        <v>8.1536089082216E-005</v>
      </c>
      <c r="I176" s="10" t="n">
        <v>0.000132204564631881</v>
      </c>
      <c r="J176" s="10" t="n">
        <v>9.3584323955494E-005</v>
      </c>
      <c r="K176" s="10" t="n">
        <v>0.000108468251307557</v>
      </c>
      <c r="L176" s="10" t="n">
        <v>3.68360831217102E-005</v>
      </c>
      <c r="M176" s="10" t="n">
        <v>5.35850065206846E-005</v>
      </c>
      <c r="N176" s="10" t="n">
        <v>6.83425364814357E-005</v>
      </c>
      <c r="O176" s="10" t="n">
        <v>7.64866655853089E-005</v>
      </c>
      <c r="P176" s="10" t="n">
        <v>8.23896521886071E-005</v>
      </c>
      <c r="Q176" s="10" t="n">
        <v>0.000106559726841751</v>
      </c>
      <c r="R176" s="10" t="n">
        <v>9.11138640993958E-005</v>
      </c>
      <c r="S176" s="10" t="n">
        <v>0.0001273174526445</v>
      </c>
      <c r="T176" s="10" t="n">
        <v>0.000136472380163836</v>
      </c>
      <c r="U176" s="10" t="n">
        <v>0.000153100743802021</v>
      </c>
      <c r="V176" s="10" t="n">
        <v>8.10204740210701E-005</v>
      </c>
      <c r="W176" s="10" t="n">
        <v>0.000127959592001969</v>
      </c>
      <c r="X176" s="10" t="n">
        <v>0.000299031354462338</v>
      </c>
      <c r="Y176" s="10" t="n">
        <v>0.000147004227056402</v>
      </c>
      <c r="Z176" s="10" t="n">
        <v>8.44651836493605E-005</v>
      </c>
      <c r="AA176" s="10" t="n">
        <v>0.000549682711444823</v>
      </c>
      <c r="AB176" s="10" t="n">
        <v>0.000221315994557065</v>
      </c>
      <c r="AC176" s="10" t="n">
        <v>0.000445874412154316</v>
      </c>
      <c r="AD176" s="10" t="n">
        <v>0.000165338194047233</v>
      </c>
      <c r="AE176" s="10" t="n">
        <v>0.000411342289513803</v>
      </c>
      <c r="AF176" s="10" t="n">
        <v>0.000491244222764767</v>
      </c>
      <c r="AG176" s="10" t="n">
        <v>0.00022001521819065</v>
      </c>
      <c r="AH176" s="10" t="n">
        <v>4.96292504116572E-005</v>
      </c>
      <c r="AI176" s="10" t="n">
        <v>0.000140094249187982</v>
      </c>
      <c r="AJ176" s="10" t="n">
        <v>0.000151286002139607</v>
      </c>
      <c r="AK176" s="10" t="n">
        <v>0.000117237387592367</v>
      </c>
      <c r="AL176" s="10" t="n">
        <v>0.000163297561464603</v>
      </c>
      <c r="AM176" s="10" t="n">
        <v>0.000147491542300015</v>
      </c>
      <c r="AN176" s="10" t="n">
        <v>0.000213850172738898</v>
      </c>
      <c r="AO176" s="10" t="n">
        <v>0.000211474510926284</v>
      </c>
      <c r="AP176" s="10" t="n">
        <v>0.00014519709969467</v>
      </c>
      <c r="AQ176" s="10" t="n">
        <v>7.44031391088401E-005</v>
      </c>
      <c r="AR176" s="10" t="n">
        <v>0.000116430398625144</v>
      </c>
      <c r="AS176" s="10" t="n">
        <v>0.000203423657005759</v>
      </c>
      <c r="AT176" s="10" t="n">
        <v>0.000111165109703917</v>
      </c>
      <c r="AU176" s="10" t="n">
        <v>0.000165616116022106</v>
      </c>
      <c r="AV176" s="10" t="n">
        <v>0.000346143570878729</v>
      </c>
      <c r="AW176" s="10" t="n">
        <v>0.000242935532291944</v>
      </c>
      <c r="AX176" s="10" t="n">
        <v>0.000415394366526451</v>
      </c>
      <c r="AY176" s="10" t="n">
        <v>0.000355101795630461</v>
      </c>
      <c r="AZ176" s="10" t="n">
        <v>0.000155345693452937</v>
      </c>
      <c r="BA176" s="10" t="n">
        <v>0.000146703462179485</v>
      </c>
      <c r="BB176" s="10" t="n">
        <v>0.000152651500061815</v>
      </c>
      <c r="BC176" s="10" t="n">
        <v>9.47743122469941E-005</v>
      </c>
      <c r="BD176" s="10" t="n">
        <v>0.000110515356045767</v>
      </c>
      <c r="BE176" s="10" t="n">
        <v>0.000148665413655073</v>
      </c>
      <c r="BF176" s="10" t="n">
        <v>0.000130754040352063</v>
      </c>
      <c r="BG176" s="10" t="n">
        <v>0.000125428090835408</v>
      </c>
      <c r="BH176" s="10" t="n">
        <v>0.000178231743201164</v>
      </c>
      <c r="BI176" s="10" t="n">
        <v>0.000726381442108787</v>
      </c>
      <c r="BJ176" s="10" t="n">
        <v>0.00187777538155482</v>
      </c>
      <c r="BK176" s="10" t="n">
        <v>0.000207990968364518</v>
      </c>
      <c r="BL176" s="10" t="n">
        <v>0.00121368907142124</v>
      </c>
      <c r="BM176" s="10" t="n">
        <v>0.000213081128370071</v>
      </c>
      <c r="BN176" s="10" t="n">
        <v>0.000155098228680789</v>
      </c>
      <c r="BO176" s="10" t="n">
        <v>5.48051982048878E-005</v>
      </c>
      <c r="BP176" s="10" t="n">
        <v>0.000132549746262773</v>
      </c>
      <c r="BQ176" s="10" t="n">
        <v>0.000177514729886994</v>
      </c>
      <c r="BR176" s="10" t="n">
        <v>0.000252035890656396</v>
      </c>
      <c r="BS176" s="10" t="n">
        <v>0.000180004606209829</v>
      </c>
      <c r="BT176" s="10" t="n">
        <v>0.000180254609082204</v>
      </c>
      <c r="BU176" s="10" t="n">
        <v>0.00018325210545047</v>
      </c>
      <c r="BV176" s="10" t="n">
        <v>0.000136501568316448</v>
      </c>
      <c r="BW176" s="10" t="n">
        <v>0.000120482475637791</v>
      </c>
      <c r="BX176" s="10" t="n">
        <v>0.000112201162216641</v>
      </c>
      <c r="BY176" s="10" t="n">
        <v>0.000159796252201247</v>
      </c>
      <c r="BZ176" s="10" t="n">
        <v>0.000125681139428055</v>
      </c>
      <c r="CA176" s="10" t="n">
        <v>0.000125739769543302</v>
      </c>
      <c r="CB176" s="10" t="n">
        <v>0.000162262016571925</v>
      </c>
      <c r="CC176" s="10" t="n">
        <v>0.000130358096716628</v>
      </c>
      <c r="CD176" s="10" t="n">
        <v>0.000111564606679671</v>
      </c>
      <c r="CE176" s="10" t="n">
        <v>0</v>
      </c>
      <c r="CF176" s="10" t="n">
        <v>0.000118235241696671</v>
      </c>
      <c r="CG176" s="10" t="n">
        <v>0.000115411351383942</v>
      </c>
      <c r="CH176" s="10" t="n">
        <v>0.000121796450125388</v>
      </c>
      <c r="CI176" s="10" t="n">
        <v>0.000108590333928483</v>
      </c>
      <c r="CJ176" s="10" t="n">
        <v>0.000108326752219894</v>
      </c>
      <c r="CK176" s="10" t="n">
        <v>0.000118474330738069</v>
      </c>
      <c r="CL176" s="10" t="n">
        <v>0</v>
      </c>
      <c r="CM176" s="10" t="n">
        <v>0.000124408662879173</v>
      </c>
      <c r="CN176" s="10" t="n">
        <v>0.000107158337780324</v>
      </c>
      <c r="CO176" s="10" t="n">
        <v>0.000126421122549281</v>
      </c>
      <c r="CP176" s="10" t="n">
        <v>0.000173974080070117</v>
      </c>
      <c r="CQ176" s="10" t="n">
        <v>0.000179541402918374</v>
      </c>
      <c r="CR176" s="10" t="n">
        <v>0.000101645584086951</v>
      </c>
      <c r="CS176" s="10" t="n">
        <v>0.000180045215813464</v>
      </c>
      <c r="CT176" s="10" t="n">
        <v>0.000168586962337987</v>
      </c>
      <c r="CU176" s="10" t="n">
        <v>0.000222677685328932</v>
      </c>
      <c r="CV176" s="10" t="n">
        <v>0.000149612125039801</v>
      </c>
      <c r="CW176" s="10" t="n">
        <v>0.000165003164817249</v>
      </c>
      <c r="CX176" s="10" t="n">
        <v>0.000144109523747336</v>
      </c>
      <c r="CY176" s="10" t="n">
        <v>0.000237134704222788</v>
      </c>
      <c r="CZ176" s="10" t="n">
        <v>0.000137224926881187</v>
      </c>
      <c r="DA176" s="10" t="n">
        <v>0.000174009613473297</v>
      </c>
      <c r="DB176" s="10" t="n">
        <v>0.0001520144369048</v>
      </c>
      <c r="DC176" s="10" t="n">
        <v>0.000334742424658363</v>
      </c>
      <c r="DD176" s="10" t="n">
        <v>0.000156008137612223</v>
      </c>
      <c r="DE176" s="10" t="n">
        <v>0.000279354732451344</v>
      </c>
      <c r="DF176" s="10" t="n">
        <v>0.000349922802116958</v>
      </c>
      <c r="DG176" s="10" t="n">
        <v>0.000301532652236196</v>
      </c>
      <c r="DH176" s="10" t="n">
        <v>0.000246677961076879</v>
      </c>
      <c r="DI176" s="10" t="n">
        <v>0.000212876811301785</v>
      </c>
      <c r="DJ176" s="10" t="n">
        <v>0.000249586623937195</v>
      </c>
      <c r="DK176" s="10" t="n">
        <v>0.000177486810784495</v>
      </c>
      <c r="DL176" s="10" t="n">
        <v>0.000167942284880291</v>
      </c>
      <c r="DM176" s="10" t="n">
        <v>0.000155853313498367</v>
      </c>
      <c r="DN176" s="10" t="n">
        <v>0.000187792766756845</v>
      </c>
      <c r="DO176" s="10" t="n">
        <v>0.000220763957757659</v>
      </c>
      <c r="DP176" s="10" t="n">
        <v>0.000222742406884724</v>
      </c>
      <c r="DQ176" s="10" t="n">
        <v>0.000194877873540939</v>
      </c>
      <c r="DR176" s="10" t="n">
        <v>0.000157202313769098</v>
      </c>
      <c r="DS176" s="10" t="n">
        <v>0.000128317464133998</v>
      </c>
      <c r="DT176" s="10" t="n">
        <v>9.22046126720143E-005</v>
      </c>
      <c r="DU176" s="10" t="n">
        <v>0.000101263600002764</v>
      </c>
      <c r="DV176" s="10" t="n">
        <v>0.000166702422919327</v>
      </c>
      <c r="DW176" s="10" t="n">
        <v>0.000493076731128771</v>
      </c>
      <c r="DX176" s="10" t="n">
        <v>0.000196726879556419</v>
      </c>
      <c r="DY176" s="10" t="n">
        <v>0.000279152953483285</v>
      </c>
      <c r="DZ176" s="10" t="n">
        <v>0.000518399357095064</v>
      </c>
      <c r="EA176" s="10" t="n">
        <v>0.000286444915435892</v>
      </c>
      <c r="EB176" s="10" t="n">
        <v>0.000130520535131165</v>
      </c>
      <c r="EC176" s="10" t="n">
        <v>0.000111739101070288</v>
      </c>
      <c r="ED176" s="10" t="n">
        <v>9.93215726139592E-005</v>
      </c>
      <c r="EE176" s="10" t="n">
        <v>0.000101449769654426</v>
      </c>
      <c r="EF176" s="10" t="n">
        <v>9.92621810686438E-005</v>
      </c>
      <c r="EG176" s="10" t="n">
        <v>0.000139664041199479</v>
      </c>
      <c r="EH176" s="10" t="n">
        <v>0.00026334058906813</v>
      </c>
      <c r="EI176" s="10" t="n">
        <v>8.18220060728046E-005</v>
      </c>
      <c r="EJ176" s="10" t="n">
        <v>9.06202036052148E-005</v>
      </c>
      <c r="EK176" s="10" t="n">
        <v>6.47233324625287E-005</v>
      </c>
      <c r="EL176" s="10" t="n">
        <v>0.000131194400741474</v>
      </c>
      <c r="EM176" s="10" t="n">
        <v>0.000340143501941742</v>
      </c>
      <c r="EN176" s="10" t="n">
        <v>0.000463099229345882</v>
      </c>
      <c r="EO176" s="10" t="n">
        <v>0.000287873865863779</v>
      </c>
      <c r="EP176" s="10" t="n">
        <v>0.000241595415372007</v>
      </c>
      <c r="EQ176" s="10" t="n">
        <v>4.58786997059951E-005</v>
      </c>
      <c r="ER176" s="10" t="n">
        <v>0.000202427452666602</v>
      </c>
      <c r="ES176" s="10" t="n">
        <v>0.000211944059468307</v>
      </c>
      <c r="ET176" s="10" t="n">
        <v>8.46316830242616E-005</v>
      </c>
      <c r="EU176" s="10" t="n">
        <v>0.000137671632521165</v>
      </c>
      <c r="EV176" s="10" t="n">
        <v>0.000173282447758218</v>
      </c>
      <c r="EW176" s="10" t="n">
        <v>0.000174859877049393</v>
      </c>
      <c r="EX176" s="10" t="n">
        <v>0.000134880991321412</v>
      </c>
      <c r="EY176" s="10" t="n">
        <v>0.000252587927455802</v>
      </c>
      <c r="EZ176" s="10" t="n">
        <v>0.000113404094819299</v>
      </c>
      <c r="FA176" s="10" t="n">
        <v>0.000337514030106413</v>
      </c>
      <c r="FB176" s="10" t="n">
        <v>0.000157924403283723</v>
      </c>
      <c r="FC176" s="10" t="n">
        <v>7.48570783344661E-005</v>
      </c>
      <c r="FD176" s="10" t="n">
        <v>0.000103612611762993</v>
      </c>
      <c r="FE176" s="10" t="n">
        <v>0.000313101313071554</v>
      </c>
      <c r="FF176" s="10" t="n">
        <v>5.76237585071398E-005</v>
      </c>
      <c r="FG176" s="10" t="n">
        <v>0.000186419654533955</v>
      </c>
      <c r="FH176" s="10" t="n">
        <v>0.000151060111219391</v>
      </c>
      <c r="FI176" s="10" t="n">
        <v>0.000281909330329972</v>
      </c>
      <c r="FJ176" s="10" t="n">
        <v>8.04955948940951E-005</v>
      </c>
      <c r="FK176" s="10" t="n">
        <v>6.40493399472086E-005</v>
      </c>
      <c r="FL176" s="10" t="n">
        <v>3.94419506249269E-005</v>
      </c>
      <c r="FM176" s="10" t="n">
        <v>0.000251735125779479</v>
      </c>
      <c r="FN176" s="10" t="n">
        <v>6.41962959503606E-005</v>
      </c>
      <c r="FO176" s="10" t="n">
        <v>0.000109216990874567</v>
      </c>
      <c r="FP176" s="10" t="n">
        <v>0.000207812032298504</v>
      </c>
      <c r="FQ176" s="10" t="n">
        <v>0.000140910248411011</v>
      </c>
      <c r="FR176" s="10" t="n">
        <v>8.42235565077356E-005</v>
      </c>
      <c r="FS176" s="10" t="n">
        <v>0.000121535406517025</v>
      </c>
      <c r="FT176" s="10" t="n">
        <v>0.0129142346707822</v>
      </c>
      <c r="FU176" s="10" t="n">
        <v>0.000420371581071895</v>
      </c>
      <c r="FV176" s="10" t="n">
        <v>0.00016948925696874</v>
      </c>
      <c r="FW176" s="10" t="n">
        <v>0.00013851428179658</v>
      </c>
      <c r="FX176" s="10" t="n">
        <v>0.000159852090406245</v>
      </c>
      <c r="FY176" s="10" t="n">
        <v>0.000137665287270597</v>
      </c>
      <c r="FZ176" s="10" t="n">
        <v>0.00020775746314362</v>
      </c>
      <c r="GA176" s="10" t="n">
        <v>0.000230658741493211</v>
      </c>
      <c r="GB176" s="10" t="n">
        <v>0.00025308412605021</v>
      </c>
      <c r="GC176" s="10" t="n">
        <v>0.000170617442519709</v>
      </c>
      <c r="GD176" s="10" t="n">
        <v>0.000179340893000429</v>
      </c>
      <c r="GE176" s="10" t="n">
        <v>0.000333998761291808</v>
      </c>
      <c r="GF176" s="10" t="n">
        <v>0.000150195888092046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3.51699261934945E-005</v>
      </c>
      <c r="D177" s="10" t="n">
        <v>3.85439766252731E-005</v>
      </c>
      <c r="E177" s="10" t="n">
        <v>3.66112752882944E-005</v>
      </c>
      <c r="F177" s="10" t="n">
        <v>3.06632817920688E-005</v>
      </c>
      <c r="G177" s="10" t="n">
        <v>4.3795027051261E-005</v>
      </c>
      <c r="H177" s="10" t="n">
        <v>4.43270793915783E-005</v>
      </c>
      <c r="I177" s="10" t="n">
        <v>6.38577162130795E-005</v>
      </c>
      <c r="J177" s="10" t="n">
        <v>5.47155642596268E-005</v>
      </c>
      <c r="K177" s="10" t="n">
        <v>7.34885152662366E-005</v>
      </c>
      <c r="L177" s="10" t="n">
        <v>2.93664118976093E-005</v>
      </c>
      <c r="M177" s="10" t="n">
        <v>4.33883949529413E-005</v>
      </c>
      <c r="N177" s="10" t="n">
        <v>4.18660145449292E-005</v>
      </c>
      <c r="O177" s="10" t="n">
        <v>4.92633496023565E-005</v>
      </c>
      <c r="P177" s="10" t="n">
        <v>4.79018022105531E-005</v>
      </c>
      <c r="Q177" s="10" t="n">
        <v>0.000120712310403873</v>
      </c>
      <c r="R177" s="10" t="n">
        <v>8.64907825697194E-005</v>
      </c>
      <c r="S177" s="10" t="n">
        <v>5.87554486231868E-005</v>
      </c>
      <c r="T177" s="10" t="n">
        <v>0.000242579962566383</v>
      </c>
      <c r="U177" s="10" t="n">
        <v>9.29320956844689E-005</v>
      </c>
      <c r="V177" s="10" t="n">
        <v>7.85788556370373E-005</v>
      </c>
      <c r="W177" s="10" t="n">
        <v>7.01766831113705E-005</v>
      </c>
      <c r="X177" s="10" t="n">
        <v>8.8440821410739E-005</v>
      </c>
      <c r="Y177" s="10" t="n">
        <v>7.47553826714339E-005</v>
      </c>
      <c r="Z177" s="10" t="n">
        <v>5.68378714918607E-005</v>
      </c>
      <c r="AA177" s="10" t="n">
        <v>7.63855998953596E-005</v>
      </c>
      <c r="AB177" s="10" t="n">
        <v>7.59879439516143E-005</v>
      </c>
      <c r="AC177" s="10" t="n">
        <v>8.95917365725994E-005</v>
      </c>
      <c r="AD177" s="10" t="n">
        <v>6.64829340235195E-005</v>
      </c>
      <c r="AE177" s="10" t="n">
        <v>6.53527992743038E-005</v>
      </c>
      <c r="AF177" s="10" t="n">
        <v>8.65814048426138E-005</v>
      </c>
      <c r="AG177" s="10" t="n">
        <v>8.55245548622516E-005</v>
      </c>
      <c r="AH177" s="10" t="n">
        <v>2.7256400767532E-005</v>
      </c>
      <c r="AI177" s="10" t="n">
        <v>7.73670747695017E-005</v>
      </c>
      <c r="AJ177" s="10" t="n">
        <v>8.27959268326744E-005</v>
      </c>
      <c r="AK177" s="10" t="n">
        <v>7.01383192726418E-005</v>
      </c>
      <c r="AL177" s="10" t="n">
        <v>9.85883026765176E-005</v>
      </c>
      <c r="AM177" s="10" t="n">
        <v>0.00010292907265985</v>
      </c>
      <c r="AN177" s="10" t="n">
        <v>8.2280351269247E-005</v>
      </c>
      <c r="AO177" s="10" t="n">
        <v>0.000101295904371407</v>
      </c>
      <c r="AP177" s="10" t="n">
        <v>9.48473365563852E-005</v>
      </c>
      <c r="AQ177" s="10" t="n">
        <v>5.5747453152611E-005</v>
      </c>
      <c r="AR177" s="10" t="n">
        <v>7.74504423421236E-005</v>
      </c>
      <c r="AS177" s="10" t="n">
        <v>9.44530005602221E-005</v>
      </c>
      <c r="AT177" s="10" t="n">
        <v>9.23533181559564E-005</v>
      </c>
      <c r="AU177" s="10" t="n">
        <v>9.46647394393593E-005</v>
      </c>
      <c r="AV177" s="10" t="n">
        <v>0.000103233155266184</v>
      </c>
      <c r="AW177" s="10" t="n">
        <v>9.54719785459419E-005</v>
      </c>
      <c r="AX177" s="10" t="n">
        <v>9.70200578074613E-005</v>
      </c>
      <c r="AY177" s="10" t="n">
        <v>0.000190021503508094</v>
      </c>
      <c r="AZ177" s="10" t="n">
        <v>0.000125228422803959</v>
      </c>
      <c r="BA177" s="10" t="n">
        <v>0.000106736806614693</v>
      </c>
      <c r="BB177" s="10" t="n">
        <v>0.000102090109609704</v>
      </c>
      <c r="BC177" s="10" t="n">
        <v>0.000112909203975277</v>
      </c>
      <c r="BD177" s="10" t="n">
        <v>0.000116006223225467</v>
      </c>
      <c r="BE177" s="10" t="n">
        <v>8.61726824069275E-005</v>
      </c>
      <c r="BF177" s="10" t="n">
        <v>0.000109349359439912</v>
      </c>
      <c r="BG177" s="10" t="n">
        <v>0.000120375028321717</v>
      </c>
      <c r="BH177" s="10" t="n">
        <v>0.0001057670130376</v>
      </c>
      <c r="BI177" s="10" t="n">
        <v>0.0001474093614843</v>
      </c>
      <c r="BJ177" s="10" t="n">
        <v>0.000129436148961957</v>
      </c>
      <c r="BK177" s="10" t="n">
        <v>0.000116486386014683</v>
      </c>
      <c r="BL177" s="10" t="n">
        <v>0.000112079217079705</v>
      </c>
      <c r="BM177" s="10" t="n">
        <v>9.18446284097367E-005</v>
      </c>
      <c r="BN177" s="10" t="n">
        <v>0.000101339801456106</v>
      </c>
      <c r="BO177" s="10" t="n">
        <v>4.67168268457189E-005</v>
      </c>
      <c r="BP177" s="10" t="n">
        <v>9.79846870216488E-005</v>
      </c>
      <c r="BQ177" s="10" t="n">
        <v>8.66186620321484E-005</v>
      </c>
      <c r="BR177" s="10" t="n">
        <v>9.81757684491628E-005</v>
      </c>
      <c r="BS177" s="10" t="n">
        <v>0.000101646343282871</v>
      </c>
      <c r="BT177" s="10" t="n">
        <v>9.34342684965455E-005</v>
      </c>
      <c r="BU177" s="10" t="n">
        <v>9.66955636715479E-005</v>
      </c>
      <c r="BV177" s="10" t="n">
        <v>9.20086584125061E-005</v>
      </c>
      <c r="BW177" s="10" t="n">
        <v>8.95629636935529E-005</v>
      </c>
      <c r="BX177" s="10" t="n">
        <v>8.33503580789167E-005</v>
      </c>
      <c r="BY177" s="10" t="n">
        <v>0.00011247687302345</v>
      </c>
      <c r="BZ177" s="10" t="n">
        <v>8.56389086123083E-005</v>
      </c>
      <c r="CA177" s="10" t="n">
        <v>8.37917881463396E-005</v>
      </c>
      <c r="CB177" s="10" t="n">
        <v>8.68104812257918E-005</v>
      </c>
      <c r="CC177" s="10" t="n">
        <v>8.6934302974509E-005</v>
      </c>
      <c r="CD177" s="10" t="n">
        <v>0.000120495161239787</v>
      </c>
      <c r="CE177" s="10" t="n">
        <v>0</v>
      </c>
      <c r="CF177" s="10" t="n">
        <v>0.000105051379892084</v>
      </c>
      <c r="CG177" s="10" t="n">
        <v>0.000118888921415067</v>
      </c>
      <c r="CH177" s="10" t="n">
        <v>0.000104829927092243</v>
      </c>
      <c r="CI177" s="10" t="n">
        <v>8.6599480112784E-005</v>
      </c>
      <c r="CJ177" s="10" t="n">
        <v>0.000113604302630191</v>
      </c>
      <c r="CK177" s="10" t="n">
        <v>0.000119649804216519</v>
      </c>
      <c r="CL177" s="10" t="n">
        <v>0</v>
      </c>
      <c r="CM177" s="10" t="n">
        <v>0.000107339315620368</v>
      </c>
      <c r="CN177" s="10" t="n">
        <v>0.000107802386827587</v>
      </c>
      <c r="CO177" s="10" t="n">
        <v>0.000100230078236471</v>
      </c>
      <c r="CP177" s="10" t="n">
        <v>9.3011159621336E-005</v>
      </c>
      <c r="CQ177" s="10" t="n">
        <v>0.000125722726110656</v>
      </c>
      <c r="CR177" s="10" t="n">
        <v>9.75138692700715E-005</v>
      </c>
      <c r="CS177" s="10" t="n">
        <v>0.000100762622420874</v>
      </c>
      <c r="CT177" s="10" t="n">
        <v>0.000112961831292508</v>
      </c>
      <c r="CU177" s="10" t="n">
        <v>0.000127717153880461</v>
      </c>
      <c r="CV177" s="10" t="n">
        <v>9.8916485643078E-005</v>
      </c>
      <c r="CW177" s="10" t="n">
        <v>0.000109904651413305</v>
      </c>
      <c r="CX177" s="10" t="n">
        <v>0.000107839029212013</v>
      </c>
      <c r="CY177" s="10" t="n">
        <v>0.000109420184988334</v>
      </c>
      <c r="CZ177" s="10" t="n">
        <v>0.000109859770640434</v>
      </c>
      <c r="DA177" s="10" t="n">
        <v>0.00012316144803143</v>
      </c>
      <c r="DB177" s="10" t="n">
        <v>9.84401346455303E-005</v>
      </c>
      <c r="DC177" s="10" t="n">
        <v>0.000124622224967638</v>
      </c>
      <c r="DD177" s="10" t="n">
        <v>9.6216999375612E-005</v>
      </c>
      <c r="DE177" s="10" t="n">
        <v>0.000136523622245038</v>
      </c>
      <c r="DF177" s="10" t="n">
        <v>0.000112041099163019</v>
      </c>
      <c r="DG177" s="10" t="n">
        <v>0.000249155917999748</v>
      </c>
      <c r="DH177" s="10" t="n">
        <v>0.000145491169547866</v>
      </c>
      <c r="DI177" s="10" t="n">
        <v>0.000219117770041322</v>
      </c>
      <c r="DJ177" s="10" t="n">
        <v>0.00015263151607022</v>
      </c>
      <c r="DK177" s="10" t="n">
        <v>0.000101099781542009</v>
      </c>
      <c r="DL177" s="10" t="n">
        <v>0.000100221839848026</v>
      </c>
      <c r="DM177" s="10" t="n">
        <v>0.000115705214644673</v>
      </c>
      <c r="DN177" s="10" t="n">
        <v>0.000147054004131974</v>
      </c>
      <c r="DO177" s="10" t="n">
        <v>9.14576700748676E-005</v>
      </c>
      <c r="DP177" s="10" t="n">
        <v>8.89956215400461E-005</v>
      </c>
      <c r="DQ177" s="10" t="n">
        <v>0.000106439240942503</v>
      </c>
      <c r="DR177" s="10" t="n">
        <v>8.27611288635711E-005</v>
      </c>
      <c r="DS177" s="10" t="n">
        <v>0.000106448831902185</v>
      </c>
      <c r="DT177" s="10" t="n">
        <v>7.77069390331108E-005</v>
      </c>
      <c r="DU177" s="10" t="n">
        <v>8.96479297594552E-005</v>
      </c>
      <c r="DV177" s="10" t="n">
        <v>9.4898980185443E-005</v>
      </c>
      <c r="DW177" s="10" t="n">
        <v>0.000102137449603007</v>
      </c>
      <c r="DX177" s="10" t="n">
        <v>0.000105817427056442</v>
      </c>
      <c r="DY177" s="10" t="n">
        <v>0.000103380093686955</v>
      </c>
      <c r="DZ177" s="10" t="n">
        <v>0.000132804051342658</v>
      </c>
      <c r="EA177" s="10" t="n">
        <v>9.75733824045096E-005</v>
      </c>
      <c r="EB177" s="10" t="n">
        <v>6.34633802169164E-005</v>
      </c>
      <c r="EC177" s="10" t="n">
        <v>9.50647316425144E-005</v>
      </c>
      <c r="ED177" s="10" t="n">
        <v>7.0621064243311E-005</v>
      </c>
      <c r="EE177" s="10" t="n">
        <v>8.31603833005968E-005</v>
      </c>
      <c r="EF177" s="10" t="n">
        <v>9.20845253628125E-005</v>
      </c>
      <c r="EG177" s="10" t="n">
        <v>0.000123711083797832</v>
      </c>
      <c r="EH177" s="10" t="n">
        <v>0.000164826790189163</v>
      </c>
      <c r="EI177" s="10" t="n">
        <v>9.03137636912366E-005</v>
      </c>
      <c r="EJ177" s="10" t="n">
        <v>0.000198316454022955</v>
      </c>
      <c r="EK177" s="10" t="n">
        <v>5.67699970079561E-005</v>
      </c>
      <c r="EL177" s="10" t="n">
        <v>0.000105718812317146</v>
      </c>
      <c r="EM177" s="10" t="n">
        <v>0.00015732616787362</v>
      </c>
      <c r="EN177" s="10" t="n">
        <v>0.000180669088207763</v>
      </c>
      <c r="EO177" s="10" t="n">
        <v>0.000255066654306439</v>
      </c>
      <c r="EP177" s="10" t="n">
        <v>4.48795432614755E-005</v>
      </c>
      <c r="EQ177" s="10" t="n">
        <v>1.71733510770541E-005</v>
      </c>
      <c r="ER177" s="10" t="n">
        <v>7.75882816472994E-005</v>
      </c>
      <c r="ES177" s="10" t="n">
        <v>9.69157868611731E-005</v>
      </c>
      <c r="ET177" s="10" t="n">
        <v>3.95550851056126E-005</v>
      </c>
      <c r="EU177" s="10" t="n">
        <v>7.00624523223354E-005</v>
      </c>
      <c r="EV177" s="10" t="n">
        <v>0.000100660441811953</v>
      </c>
      <c r="EW177" s="10" t="n">
        <v>9.93531202306599E-005</v>
      </c>
      <c r="EX177" s="10" t="n">
        <v>0.000121672758943327</v>
      </c>
      <c r="EY177" s="10" t="n">
        <v>7.45765973460766E-005</v>
      </c>
      <c r="EZ177" s="10" t="n">
        <v>0.000111069461170603</v>
      </c>
      <c r="FA177" s="10" t="n">
        <v>0.000183277091475183</v>
      </c>
      <c r="FB177" s="10" t="n">
        <v>6.74688354944379E-005</v>
      </c>
      <c r="FC177" s="10" t="n">
        <v>9.10950580222687E-005</v>
      </c>
      <c r="FD177" s="10" t="n">
        <v>4.89795555645815E-005</v>
      </c>
      <c r="FE177" s="10" t="n">
        <v>0.000207740186715794</v>
      </c>
      <c r="FF177" s="10" t="n">
        <v>5.05292333193813E-005</v>
      </c>
      <c r="FG177" s="10" t="n">
        <v>0.000105433419786091</v>
      </c>
      <c r="FH177" s="10" t="n">
        <v>0.000116235176647623</v>
      </c>
      <c r="FI177" s="10" t="n">
        <v>0.000654986310458814</v>
      </c>
      <c r="FJ177" s="10" t="n">
        <v>0.00013974643062029</v>
      </c>
      <c r="FK177" s="10" t="n">
        <v>0.000103393865321371</v>
      </c>
      <c r="FL177" s="10" t="n">
        <v>3.76017263170107E-005</v>
      </c>
      <c r="FM177" s="10" t="n">
        <v>5.18535235216501E-005</v>
      </c>
      <c r="FN177" s="10" t="n">
        <v>7.3397401149256E-005</v>
      </c>
      <c r="FO177" s="10" t="n">
        <v>0.000146975309078171</v>
      </c>
      <c r="FP177" s="10" t="n">
        <v>9.3452835610802E-005</v>
      </c>
      <c r="FQ177" s="10" t="n">
        <v>8.5440818406565E-005</v>
      </c>
      <c r="FR177" s="10" t="n">
        <v>8.90682915037917E-005</v>
      </c>
      <c r="FS177" s="10" t="n">
        <v>0.00017245406235692</v>
      </c>
      <c r="FT177" s="10" t="n">
        <v>0.000305971287624662</v>
      </c>
      <c r="FU177" s="10" t="n">
        <v>0.0126769124404185</v>
      </c>
      <c r="FV177" s="10" t="n">
        <v>0.000128297529902254</v>
      </c>
      <c r="FW177" s="10" t="n">
        <v>5.6282702479489E-005</v>
      </c>
      <c r="FX177" s="10" t="n">
        <v>6.08532866121291E-005</v>
      </c>
      <c r="FY177" s="10" t="n">
        <v>8.31504234578499E-005</v>
      </c>
      <c r="FZ177" s="10" t="n">
        <v>0.000167718833416402</v>
      </c>
      <c r="GA177" s="10" t="n">
        <v>0.00022078512149376</v>
      </c>
      <c r="GB177" s="10" t="n">
        <v>6.67776715922139E-005</v>
      </c>
      <c r="GC177" s="10" t="n">
        <v>0.000103496906657443</v>
      </c>
      <c r="GD177" s="10" t="n">
        <v>6.43381249243389E-005</v>
      </c>
      <c r="GE177" s="10" t="n">
        <v>0.000100976574598399</v>
      </c>
      <c r="GF177" s="10" t="n">
        <v>9.91261341848485E-005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8.3075988042052E-005</v>
      </c>
      <c r="D178" s="10" t="n">
        <v>0.000147933976181042</v>
      </c>
      <c r="E178" s="10" t="n">
        <v>4.92635563897307E-005</v>
      </c>
      <c r="F178" s="10" t="n">
        <v>3.9872636807384E-005</v>
      </c>
      <c r="G178" s="10" t="n">
        <v>8.54200264377801E-005</v>
      </c>
      <c r="H178" s="10" t="n">
        <v>4.89453619048138E-005</v>
      </c>
      <c r="I178" s="10" t="n">
        <v>8.45142646690197E-005</v>
      </c>
      <c r="J178" s="10" t="n">
        <v>6.69065358408386E-005</v>
      </c>
      <c r="K178" s="10" t="n">
        <v>9.13801983481212E-005</v>
      </c>
      <c r="L178" s="10" t="n">
        <v>0.000100537678575251</v>
      </c>
      <c r="M178" s="10" t="n">
        <v>8.8524300422874E-005</v>
      </c>
      <c r="N178" s="10" t="n">
        <v>6.9630393297157E-005</v>
      </c>
      <c r="O178" s="10" t="n">
        <v>5.54447915285951E-005</v>
      </c>
      <c r="P178" s="10" t="n">
        <v>6.58246063100426E-005</v>
      </c>
      <c r="Q178" s="10" t="n">
        <v>0.000180380766267196</v>
      </c>
      <c r="R178" s="10" t="n">
        <v>0.00013212411447472</v>
      </c>
      <c r="S178" s="10" t="n">
        <v>0.000150365671694798</v>
      </c>
      <c r="T178" s="10" t="n">
        <v>0.000297677427437255</v>
      </c>
      <c r="U178" s="10" t="n">
        <v>0.000215015996963133</v>
      </c>
      <c r="V178" s="10" t="n">
        <v>0.00026365929602403</v>
      </c>
      <c r="W178" s="10" t="n">
        <v>8.66832448864848E-005</v>
      </c>
      <c r="X178" s="10" t="n">
        <v>0.000139816944122136</v>
      </c>
      <c r="Y178" s="10" t="n">
        <v>0.000106652338687765</v>
      </c>
      <c r="Z178" s="10" t="n">
        <v>9.56623381840342E-005</v>
      </c>
      <c r="AA178" s="10" t="n">
        <v>0.000128855109975707</v>
      </c>
      <c r="AB178" s="10" t="n">
        <v>0.000152533627681089</v>
      </c>
      <c r="AC178" s="10" t="n">
        <v>0.000178493620327949</v>
      </c>
      <c r="AD178" s="10" t="n">
        <v>0.000163265009813227</v>
      </c>
      <c r="AE178" s="10" t="n">
        <v>6.81906656760252E-005</v>
      </c>
      <c r="AF178" s="10" t="n">
        <v>0.000134554102936519</v>
      </c>
      <c r="AG178" s="10" t="n">
        <v>0.000142000263576045</v>
      </c>
      <c r="AH178" s="10" t="n">
        <v>2.70466165705395E-005</v>
      </c>
      <c r="AI178" s="10" t="n">
        <v>0.000130144787729756</v>
      </c>
      <c r="AJ178" s="10" t="n">
        <v>0.000228515363844696</v>
      </c>
      <c r="AK178" s="10" t="n">
        <v>0.000110929357367805</v>
      </c>
      <c r="AL178" s="10" t="n">
        <v>0.000132528685788697</v>
      </c>
      <c r="AM178" s="10" t="n">
        <v>0.000224231516956825</v>
      </c>
      <c r="AN178" s="10" t="n">
        <v>0.000180297974247247</v>
      </c>
      <c r="AO178" s="10" t="n">
        <v>0.000218411323307016</v>
      </c>
      <c r="AP178" s="10" t="n">
        <v>0.000139245081716303</v>
      </c>
      <c r="AQ178" s="10" t="n">
        <v>0.000112772119956152</v>
      </c>
      <c r="AR178" s="10" t="n">
        <v>0.000140210419598387</v>
      </c>
      <c r="AS178" s="10" t="n">
        <v>0.000139102542877834</v>
      </c>
      <c r="AT178" s="10" t="n">
        <v>0.000163287201488677</v>
      </c>
      <c r="AU178" s="10" t="n">
        <v>0.000152374871849022</v>
      </c>
      <c r="AV178" s="10" t="n">
        <v>0.000163034557798936</v>
      </c>
      <c r="AW178" s="10" t="n">
        <v>0.000153199377944595</v>
      </c>
      <c r="AX178" s="10" t="n">
        <v>0.00015101264438677</v>
      </c>
      <c r="AY178" s="10" t="n">
        <v>0.000152330488498121</v>
      </c>
      <c r="AZ178" s="10" t="n">
        <v>0.000164225226539438</v>
      </c>
      <c r="BA178" s="10" t="n">
        <v>0.000338338551543905</v>
      </c>
      <c r="BB178" s="10" t="n">
        <v>0.000226067451337341</v>
      </c>
      <c r="BC178" s="10" t="n">
        <v>0.000222495445115835</v>
      </c>
      <c r="BD178" s="10" t="n">
        <v>0.000187413820332957</v>
      </c>
      <c r="BE178" s="10" t="n">
        <v>0.000164302897403514</v>
      </c>
      <c r="BF178" s="10" t="n">
        <v>0.000168591011921279</v>
      </c>
      <c r="BG178" s="10" t="n">
        <v>0.000158567202825611</v>
      </c>
      <c r="BH178" s="10" t="n">
        <v>0.000172431878826124</v>
      </c>
      <c r="BI178" s="10" t="n">
        <v>0.000114730108551644</v>
      </c>
      <c r="BJ178" s="10" t="n">
        <v>0.000151157743803175</v>
      </c>
      <c r="BK178" s="10" t="n">
        <v>0.000169675843440403</v>
      </c>
      <c r="BL178" s="10" t="n">
        <v>0.000115283193385942</v>
      </c>
      <c r="BM178" s="10" t="n">
        <v>0.000128831211248299</v>
      </c>
      <c r="BN178" s="10" t="n">
        <v>0.00016848602822588</v>
      </c>
      <c r="BO178" s="10" t="n">
        <v>0.000126689714567353</v>
      </c>
      <c r="BP178" s="10" t="n">
        <v>0.000229782849923295</v>
      </c>
      <c r="BQ178" s="10" t="n">
        <v>0.000178287920567045</v>
      </c>
      <c r="BR178" s="10" t="n">
        <v>0.000148342815124913</v>
      </c>
      <c r="BS178" s="10" t="n">
        <v>0.000230882191384059</v>
      </c>
      <c r="BT178" s="10" t="n">
        <v>0.000105555557804937</v>
      </c>
      <c r="BU178" s="10" t="n">
        <v>0.000106814508623747</v>
      </c>
      <c r="BV178" s="10" t="n">
        <v>0.000171586034581079</v>
      </c>
      <c r="BW178" s="10" t="n">
        <v>0.000224311748398837</v>
      </c>
      <c r="BX178" s="10" t="n">
        <v>0.000157017199648012</v>
      </c>
      <c r="BY178" s="10" t="n">
        <v>0.000281007211544248</v>
      </c>
      <c r="BZ178" s="10" t="n">
        <v>0.000153748195148999</v>
      </c>
      <c r="CA178" s="10" t="n">
        <v>0.000275142634543539</v>
      </c>
      <c r="CB178" s="10" t="n">
        <v>0.000169564031537173</v>
      </c>
      <c r="CC178" s="10" t="n">
        <v>0.000247541311439342</v>
      </c>
      <c r="CD178" s="10" t="n">
        <v>0.000169898613720884</v>
      </c>
      <c r="CE178" s="10" t="n">
        <v>0</v>
      </c>
      <c r="CF178" s="10" t="n">
        <v>0.00015979798728712</v>
      </c>
      <c r="CG178" s="10" t="n">
        <v>0.000172026453986168</v>
      </c>
      <c r="CH178" s="10" t="n">
        <v>0.000181791644710242</v>
      </c>
      <c r="CI178" s="10" t="n">
        <v>0.000178718951186366</v>
      </c>
      <c r="CJ178" s="10" t="n">
        <v>0.000169769731298077</v>
      </c>
      <c r="CK178" s="10" t="n">
        <v>0.000134529350683132</v>
      </c>
      <c r="CL178" s="10" t="n">
        <v>0</v>
      </c>
      <c r="CM178" s="10" t="n">
        <v>0.000160517509687294</v>
      </c>
      <c r="CN178" s="10" t="n">
        <v>0.000151251631660849</v>
      </c>
      <c r="CO178" s="10" t="n">
        <v>0.000149144276019058</v>
      </c>
      <c r="CP178" s="10" t="n">
        <v>0.000207464852628207</v>
      </c>
      <c r="CQ178" s="10" t="n">
        <v>0.000181407558019758</v>
      </c>
      <c r="CR178" s="10" t="n">
        <v>0.000191794115656438</v>
      </c>
      <c r="CS178" s="10" t="n">
        <v>0.000207349626621062</v>
      </c>
      <c r="CT178" s="10" t="n">
        <v>0.000284535687940832</v>
      </c>
      <c r="CU178" s="10" t="n">
        <v>0.000286602074335639</v>
      </c>
      <c r="CV178" s="10" t="n">
        <v>0.00025782544595856</v>
      </c>
      <c r="CW178" s="10" t="n">
        <v>0.000291275129069868</v>
      </c>
      <c r="CX178" s="10" t="n">
        <v>0.000436248223630263</v>
      </c>
      <c r="CY178" s="10" t="n">
        <v>0.000470379873998676</v>
      </c>
      <c r="CZ178" s="10" t="n">
        <v>0.000200204760652071</v>
      </c>
      <c r="DA178" s="10" t="n">
        <v>0.000210378790320016</v>
      </c>
      <c r="DB178" s="10" t="n">
        <v>0.000246170548717301</v>
      </c>
      <c r="DC178" s="10" t="n">
        <v>0.000251289144012492</v>
      </c>
      <c r="DD178" s="10" t="n">
        <v>0.000185356822723918</v>
      </c>
      <c r="DE178" s="10" t="n">
        <v>0.000301165788112834</v>
      </c>
      <c r="DF178" s="10" t="n">
        <v>0.000207098689983279</v>
      </c>
      <c r="DG178" s="10" t="n">
        <v>0.000324315119711326</v>
      </c>
      <c r="DH178" s="10" t="n">
        <v>0.000417673791278432</v>
      </c>
      <c r="DI178" s="10" t="n">
        <v>0.000366772916003464</v>
      </c>
      <c r="DJ178" s="10" t="n">
        <v>0.000192975395611173</v>
      </c>
      <c r="DK178" s="10" t="n">
        <v>0.000244387532947474</v>
      </c>
      <c r="DL178" s="10" t="n">
        <v>0.000184437575244691</v>
      </c>
      <c r="DM178" s="10" t="n">
        <v>0.00027326402386408</v>
      </c>
      <c r="DN178" s="10" t="n">
        <v>0.00025370462253265</v>
      </c>
      <c r="DO178" s="10" t="n">
        <v>0.000225580088003415</v>
      </c>
      <c r="DP178" s="10" t="n">
        <v>0.000237708692162938</v>
      </c>
      <c r="DQ178" s="10" t="n">
        <v>0.000262358522432256</v>
      </c>
      <c r="DR178" s="10" t="n">
        <v>0.000184728627603481</v>
      </c>
      <c r="DS178" s="10" t="n">
        <v>0.000315947151014636</v>
      </c>
      <c r="DT178" s="10" t="n">
        <v>0.000183065105470693</v>
      </c>
      <c r="DU178" s="10" t="n">
        <v>0.00044584783031444</v>
      </c>
      <c r="DV178" s="10" t="n">
        <v>0.000486274234776905</v>
      </c>
      <c r="DW178" s="10" t="n">
        <v>0.000246614382226306</v>
      </c>
      <c r="DX178" s="10" t="n">
        <v>0.000236025538932637</v>
      </c>
      <c r="DY178" s="10" t="n">
        <v>0.000217204437572916</v>
      </c>
      <c r="DZ178" s="10" t="n">
        <v>0.000149371313929433</v>
      </c>
      <c r="EA178" s="10" t="n">
        <v>0.000263332395574129</v>
      </c>
      <c r="EB178" s="10" t="n">
        <v>0.000150482604753901</v>
      </c>
      <c r="EC178" s="10" t="n">
        <v>0.000189128554024476</v>
      </c>
      <c r="ED178" s="10" t="n">
        <v>0.000163223187040263</v>
      </c>
      <c r="EE178" s="10" t="n">
        <v>0.000303959378641624</v>
      </c>
      <c r="EF178" s="10" t="n">
        <v>0.000288228041325357</v>
      </c>
      <c r="EG178" s="10" t="n">
        <v>0.000257360274300084</v>
      </c>
      <c r="EH178" s="10" t="n">
        <v>0.000152598495655482</v>
      </c>
      <c r="EI178" s="10" t="n">
        <v>0.000195157008013125</v>
      </c>
      <c r="EJ178" s="10" t="n">
        <v>8.83493275972088E-005</v>
      </c>
      <c r="EK178" s="10" t="n">
        <v>0.000162824590408138</v>
      </c>
      <c r="EL178" s="10" t="n">
        <v>0.000106065966340292</v>
      </c>
      <c r="EM178" s="10" t="n">
        <v>0.000112885638911339</v>
      </c>
      <c r="EN178" s="10" t="n">
        <v>0.00016393332065467</v>
      </c>
      <c r="EO178" s="10" t="n">
        <v>0.000149591523631977</v>
      </c>
      <c r="EP178" s="10" t="n">
        <v>5.26025500190096E-005</v>
      </c>
      <c r="EQ178" s="10" t="n">
        <v>2.09754009303495E-005</v>
      </c>
      <c r="ER178" s="10" t="n">
        <v>9.48275897767145E-005</v>
      </c>
      <c r="ES178" s="10" t="n">
        <v>0.000109295708644277</v>
      </c>
      <c r="ET178" s="10" t="n">
        <v>3.88824613193149E-005</v>
      </c>
      <c r="EU178" s="10" t="n">
        <v>9.54327396957224E-005</v>
      </c>
      <c r="EV178" s="10" t="n">
        <v>0.000118658035106332</v>
      </c>
      <c r="EW178" s="10" t="n">
        <v>0.000117067916207726</v>
      </c>
      <c r="EX178" s="10" t="n">
        <v>0.000156642501743294</v>
      </c>
      <c r="EY178" s="10" t="n">
        <v>9.47866205297295E-005</v>
      </c>
      <c r="EZ178" s="10" t="n">
        <v>8.12883632319391E-005</v>
      </c>
      <c r="FA178" s="10" t="n">
        <v>0.000673730731408805</v>
      </c>
      <c r="FB178" s="10" t="n">
        <v>0.000210519622106527</v>
      </c>
      <c r="FC178" s="10" t="n">
        <v>0.000208052078501659</v>
      </c>
      <c r="FD178" s="10" t="n">
        <v>0.000164810745360932</v>
      </c>
      <c r="FE178" s="10" t="n">
        <v>9.96986625380372E-005</v>
      </c>
      <c r="FF178" s="10" t="n">
        <v>4.23006621594315E-005</v>
      </c>
      <c r="FG178" s="10" t="n">
        <v>0.000158582566293231</v>
      </c>
      <c r="FH178" s="10" t="n">
        <v>0.000124247776741851</v>
      </c>
      <c r="FI178" s="10" t="n">
        <v>0.000181420360909441</v>
      </c>
      <c r="FJ178" s="10" t="n">
        <v>0.000436304556344868</v>
      </c>
      <c r="FK178" s="10" t="n">
        <v>0.000253993114313503</v>
      </c>
      <c r="FL178" s="10" t="n">
        <v>5.55740153617936E-005</v>
      </c>
      <c r="FM178" s="10" t="n">
        <v>0.000313762978034747</v>
      </c>
      <c r="FN178" s="10" t="n">
        <v>9.40858757010899E-005</v>
      </c>
      <c r="FO178" s="10" t="n">
        <v>0.000175276680913646</v>
      </c>
      <c r="FP178" s="10" t="n">
        <v>8.86506222677444E-005</v>
      </c>
      <c r="FQ178" s="10" t="n">
        <v>0.000170024082039775</v>
      </c>
      <c r="FR178" s="10" t="n">
        <v>0.000116437160509353</v>
      </c>
      <c r="FS178" s="10" t="n">
        <v>0.000100198828761646</v>
      </c>
      <c r="FT178" s="10" t="n">
        <v>0.00012391319455814</v>
      </c>
      <c r="FU178" s="10" t="n">
        <v>0.000365489212931267</v>
      </c>
      <c r="FV178" s="10" t="n">
        <v>0.00874309336439614</v>
      </c>
      <c r="FW178" s="10" t="n">
        <v>7.00423049345522E-005</v>
      </c>
      <c r="FX178" s="10" t="n">
        <v>0.000124770988166888</v>
      </c>
      <c r="FY178" s="10" t="n">
        <v>0.000194371764112579</v>
      </c>
      <c r="FZ178" s="10" t="n">
        <v>0.000291260619128227</v>
      </c>
      <c r="GA178" s="10" t="n">
        <v>9.73275673687793E-005</v>
      </c>
      <c r="GB178" s="10" t="n">
        <v>7.73798117169707E-005</v>
      </c>
      <c r="GC178" s="10" t="n">
        <v>8.19244961439794E-005</v>
      </c>
      <c r="GD178" s="10" t="n">
        <v>6.88743399850876E-005</v>
      </c>
      <c r="GE178" s="10" t="n">
        <v>0.000155616563516711</v>
      </c>
      <c r="GF178" s="10" t="n">
        <v>0.00017913376481209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28239901193205</v>
      </c>
      <c r="D179" s="10" t="n">
        <v>0.000271592022761383</v>
      </c>
      <c r="E179" s="10" t="n">
        <v>0.000267063350817833</v>
      </c>
      <c r="F179" s="10" t="n">
        <v>0.000251546866085972</v>
      </c>
      <c r="G179" s="10" t="n">
        <v>0.000317840440990161</v>
      </c>
      <c r="H179" s="10" t="n">
        <v>0.000261604295903056</v>
      </c>
      <c r="I179" s="10" t="n">
        <v>0.00034577516444655</v>
      </c>
      <c r="J179" s="10" t="n">
        <v>0.000342285975757497</v>
      </c>
      <c r="K179" s="10" t="n">
        <v>0.000308048690566598</v>
      </c>
      <c r="L179" s="10" t="n">
        <v>0.000281661574832163</v>
      </c>
      <c r="M179" s="10" t="n">
        <v>0.00058326223661989</v>
      </c>
      <c r="N179" s="10" t="n">
        <v>0.000449724500084125</v>
      </c>
      <c r="O179" s="10" t="n">
        <v>0.000216106447215669</v>
      </c>
      <c r="P179" s="10" t="n">
        <v>0.000279141156251044</v>
      </c>
      <c r="Q179" s="10" t="n">
        <v>0.000945210507873541</v>
      </c>
      <c r="R179" s="10" t="n">
        <v>0.00165478864838935</v>
      </c>
      <c r="S179" s="10" t="n">
        <v>0.00270832361529719</v>
      </c>
      <c r="T179" s="10" t="n">
        <v>0.00163689822230854</v>
      </c>
      <c r="U179" s="10" t="n">
        <v>0.000386218033342385</v>
      </c>
      <c r="V179" s="10" t="n">
        <v>0.000160173358470984</v>
      </c>
      <c r="W179" s="10" t="n">
        <v>0.000348482467772161</v>
      </c>
      <c r="X179" s="10" t="n">
        <v>0.000262708431177269</v>
      </c>
      <c r="Y179" s="10" t="n">
        <v>0.00018749893867911</v>
      </c>
      <c r="Z179" s="10" t="n">
        <v>0.000314947263107866</v>
      </c>
      <c r="AA179" s="10" t="n">
        <v>0.000195045041605347</v>
      </c>
      <c r="AB179" s="10" t="n">
        <v>0.00019016482430459</v>
      </c>
      <c r="AC179" s="10" t="n">
        <v>0.000204050865914236</v>
      </c>
      <c r="AD179" s="10" t="n">
        <v>0.000191912449212541</v>
      </c>
      <c r="AE179" s="10" t="n">
        <v>0.000118902135572536</v>
      </c>
      <c r="AF179" s="10" t="n">
        <v>0.000172734033676449</v>
      </c>
      <c r="AG179" s="10" t="n">
        <v>0.000263497387855367</v>
      </c>
      <c r="AH179" s="10" t="n">
        <v>6.61242674275568E-005</v>
      </c>
      <c r="AI179" s="10" t="n">
        <v>0.000198929213727352</v>
      </c>
      <c r="AJ179" s="10" t="n">
        <v>0.000132910409906957</v>
      </c>
      <c r="AK179" s="10" t="n">
        <v>0.000154324371062294</v>
      </c>
      <c r="AL179" s="10" t="n">
        <v>0.000126604817609023</v>
      </c>
      <c r="AM179" s="10" t="n">
        <v>0.00017639596448068</v>
      </c>
      <c r="AN179" s="10" t="n">
        <v>0.000130465755411443</v>
      </c>
      <c r="AO179" s="10" t="n">
        <v>0.000151657475249005</v>
      </c>
      <c r="AP179" s="10" t="n">
        <v>0.000135325768956038</v>
      </c>
      <c r="AQ179" s="10" t="n">
        <v>0.000456735203472088</v>
      </c>
      <c r="AR179" s="10" t="n">
        <v>0.000350464456251582</v>
      </c>
      <c r="AS179" s="10" t="n">
        <v>0.000194981399773439</v>
      </c>
      <c r="AT179" s="10" t="n">
        <v>0.000283844590685389</v>
      </c>
      <c r="AU179" s="10" t="n">
        <v>0.00017432507947415</v>
      </c>
      <c r="AV179" s="10" t="n">
        <v>0.000164757590743977</v>
      </c>
      <c r="AW179" s="10" t="n">
        <v>0.000134394375797003</v>
      </c>
      <c r="AX179" s="10" t="n">
        <v>0.000129161602951232</v>
      </c>
      <c r="AY179" s="10" t="n">
        <v>0.000117221183059918</v>
      </c>
      <c r="AZ179" s="10" t="n">
        <v>0.000115442242329917</v>
      </c>
      <c r="BA179" s="10" t="n">
        <v>0.000116398890184154</v>
      </c>
      <c r="BB179" s="10" t="n">
        <v>0.00014048984903086</v>
      </c>
      <c r="BC179" s="10" t="n">
        <v>0.000112778377080053</v>
      </c>
      <c r="BD179" s="10" t="n">
        <v>0.000114119906489162</v>
      </c>
      <c r="BE179" s="10" t="n">
        <v>0.000104118037001522</v>
      </c>
      <c r="BF179" s="10" t="n">
        <v>0.000121778140262094</v>
      </c>
      <c r="BG179" s="10" t="n">
        <v>0.000118435428805211</v>
      </c>
      <c r="BH179" s="10" t="n">
        <v>0.000118229350492366</v>
      </c>
      <c r="BI179" s="10" t="n">
        <v>8.54197637306031E-005</v>
      </c>
      <c r="BJ179" s="10" t="n">
        <v>0.000116977727798174</v>
      </c>
      <c r="BK179" s="10" t="n">
        <v>0.00012251557736198</v>
      </c>
      <c r="BL179" s="10" t="n">
        <v>0.000111812637535544</v>
      </c>
      <c r="BM179" s="10" t="n">
        <v>0.00012386720864917</v>
      </c>
      <c r="BN179" s="10" t="n">
        <v>0.000124135918606115</v>
      </c>
      <c r="BO179" s="10" t="n">
        <v>6.97603374239018E-005</v>
      </c>
      <c r="BP179" s="10" t="n">
        <v>0.000258292900268223</v>
      </c>
      <c r="BQ179" s="10" t="n">
        <v>9.31814407350807E-005</v>
      </c>
      <c r="BR179" s="10" t="n">
        <v>0.000109172006605265</v>
      </c>
      <c r="BS179" s="10" t="n">
        <v>8.60231489083596E-005</v>
      </c>
      <c r="BT179" s="10" t="n">
        <v>0.000161983615023034</v>
      </c>
      <c r="BU179" s="10" t="n">
        <v>0.000188400026203903</v>
      </c>
      <c r="BV179" s="10" t="n">
        <v>0.000163143310626691</v>
      </c>
      <c r="BW179" s="10" t="n">
        <v>0.000196563353880867</v>
      </c>
      <c r="BX179" s="10" t="n">
        <v>0.000163252410909962</v>
      </c>
      <c r="BY179" s="10" t="n">
        <v>0.000436491039798489</v>
      </c>
      <c r="BZ179" s="10" t="n">
        <v>0.00122220602522026</v>
      </c>
      <c r="CA179" s="10" t="n">
        <v>0.000368931699570797</v>
      </c>
      <c r="CB179" s="10" t="n">
        <v>0.000147578336880044</v>
      </c>
      <c r="CC179" s="10" t="n">
        <v>0.000257132194476757</v>
      </c>
      <c r="CD179" s="10" t="n">
        <v>0.000244200780345732</v>
      </c>
      <c r="CE179" s="10" t="n">
        <v>0</v>
      </c>
      <c r="CF179" s="10" t="n">
        <v>0.000205443914901556</v>
      </c>
      <c r="CG179" s="10" t="n">
        <v>0.000167804317173098</v>
      </c>
      <c r="CH179" s="10" t="n">
        <v>0.000172190552635711</v>
      </c>
      <c r="CI179" s="10" t="n">
        <v>0.000137688598239099</v>
      </c>
      <c r="CJ179" s="10" t="n">
        <v>0.000177942562014826</v>
      </c>
      <c r="CK179" s="10" t="n">
        <v>0.000404960047745393</v>
      </c>
      <c r="CL179" s="10" t="n">
        <v>0</v>
      </c>
      <c r="CM179" s="10" t="n">
        <v>0.000177651627926104</v>
      </c>
      <c r="CN179" s="10" t="n">
        <v>0.000229622760087563</v>
      </c>
      <c r="CO179" s="10" t="n">
        <v>0.000165222277135686</v>
      </c>
      <c r="CP179" s="10" t="n">
        <v>0.000173017896450515</v>
      </c>
      <c r="CQ179" s="10" t="n">
        <v>0.000175821167617892</v>
      </c>
      <c r="CR179" s="10" t="n">
        <v>0.000150855386129403</v>
      </c>
      <c r="CS179" s="10" t="n">
        <v>0.000130412215457615</v>
      </c>
      <c r="CT179" s="10" t="n">
        <v>0.000127684708375843</v>
      </c>
      <c r="CU179" s="10" t="n">
        <v>0.000126123968212384</v>
      </c>
      <c r="CV179" s="10" t="n">
        <v>0.000125383500549074</v>
      </c>
      <c r="CW179" s="10" t="n">
        <v>0.000125832023935854</v>
      </c>
      <c r="CX179" s="10" t="n">
        <v>0.000115659432708651</v>
      </c>
      <c r="CY179" s="10" t="n">
        <v>0.000109687202387378</v>
      </c>
      <c r="CZ179" s="10" t="n">
        <v>0.000105318140117502</v>
      </c>
      <c r="DA179" s="10" t="n">
        <v>0.000118266727441264</v>
      </c>
      <c r="DB179" s="10" t="n">
        <v>0.000114242139213938</v>
      </c>
      <c r="DC179" s="10" t="n">
        <v>0.000129040380414265</v>
      </c>
      <c r="DD179" s="10" t="n">
        <v>0.000127879674622799</v>
      </c>
      <c r="DE179" s="10" t="n">
        <v>9.78992198363003E-005</v>
      </c>
      <c r="DF179" s="10" t="n">
        <v>0.000107014245447241</v>
      </c>
      <c r="DG179" s="10" t="n">
        <v>9.76293986727665E-005</v>
      </c>
      <c r="DH179" s="10" t="n">
        <v>9.67365946879997E-005</v>
      </c>
      <c r="DI179" s="10" t="n">
        <v>9.03037187262492E-005</v>
      </c>
      <c r="DJ179" s="10" t="n">
        <v>9.16759578447231E-005</v>
      </c>
      <c r="DK179" s="10" t="n">
        <v>8.34219153025953E-005</v>
      </c>
      <c r="DL179" s="10" t="n">
        <v>7.96689665768574E-005</v>
      </c>
      <c r="DM179" s="10" t="n">
        <v>9.76286915413008E-005</v>
      </c>
      <c r="DN179" s="10" t="n">
        <v>0.00011783032630818</v>
      </c>
      <c r="DO179" s="10" t="n">
        <v>0.000102252220120028</v>
      </c>
      <c r="DP179" s="10" t="n">
        <v>0.000102146150400181</v>
      </c>
      <c r="DQ179" s="10" t="n">
        <v>0.000102400717727814</v>
      </c>
      <c r="DR179" s="10" t="n">
        <v>0.000101644087059574</v>
      </c>
      <c r="DS179" s="10" t="n">
        <v>0.000112084378055913</v>
      </c>
      <c r="DT179" s="10" t="n">
        <v>9.88430383053744E-005</v>
      </c>
      <c r="DU179" s="10" t="n">
        <v>6.18051084353991E-005</v>
      </c>
      <c r="DV179" s="10" t="n">
        <v>9.02275505655212E-005</v>
      </c>
      <c r="DW179" s="10" t="n">
        <v>0.000130634456775389</v>
      </c>
      <c r="DX179" s="10" t="n">
        <v>0.00015216660990427</v>
      </c>
      <c r="DY179" s="10" t="n">
        <v>0.000130216239022851</v>
      </c>
      <c r="DZ179" s="10" t="n">
        <v>0.000333554922532401</v>
      </c>
      <c r="EA179" s="10" t="n">
        <v>0.000363238281084549</v>
      </c>
      <c r="EB179" s="10" t="n">
        <v>0.000319316325377742</v>
      </c>
      <c r="EC179" s="10" t="n">
        <v>0.000341034353063306</v>
      </c>
      <c r="ED179" s="10" t="n">
        <v>0.000274121533032775</v>
      </c>
      <c r="EE179" s="10" t="n">
        <v>0.000404061990784024</v>
      </c>
      <c r="EF179" s="10" t="n">
        <v>0.000336359203887587</v>
      </c>
      <c r="EG179" s="10" t="n">
        <v>0.000102011795421709</v>
      </c>
      <c r="EH179" s="10" t="n">
        <v>0.000114951291055198</v>
      </c>
      <c r="EI179" s="10" t="n">
        <v>7.76829373462039E-005</v>
      </c>
      <c r="EJ179" s="10" t="n">
        <v>8.58978856201597E-005</v>
      </c>
      <c r="EK179" s="10" t="n">
        <v>0.000273752814482831</v>
      </c>
      <c r="EL179" s="10" t="n">
        <v>0.000234139309777417</v>
      </c>
      <c r="EM179" s="10" t="n">
        <v>0.000242039988624284</v>
      </c>
      <c r="EN179" s="10" t="n">
        <v>5.36453164157636E-005</v>
      </c>
      <c r="EO179" s="10" t="n">
        <v>6.26308359497105E-005</v>
      </c>
      <c r="EP179" s="10" t="n">
        <v>5.08133559146375E-005</v>
      </c>
      <c r="EQ179" s="10" t="n">
        <v>2.47726335795875E-005</v>
      </c>
      <c r="ER179" s="10" t="n">
        <v>6.33951440452916E-005</v>
      </c>
      <c r="ES179" s="10" t="n">
        <v>6.96383067366876E-005</v>
      </c>
      <c r="ET179" s="10" t="n">
        <v>7.07288044754925E-005</v>
      </c>
      <c r="EU179" s="10" t="n">
        <v>0.000833441308413743</v>
      </c>
      <c r="EV179" s="10" t="n">
        <v>0.0068254450458421</v>
      </c>
      <c r="EW179" s="10" t="n">
        <v>0.0100474188559055</v>
      </c>
      <c r="EX179" s="10" t="n">
        <v>8.0562376674309E-005</v>
      </c>
      <c r="EY179" s="10" t="n">
        <v>6.18703665678001E-005</v>
      </c>
      <c r="EZ179" s="10" t="n">
        <v>4.78188561951939E-005</v>
      </c>
      <c r="FA179" s="10" t="n">
        <v>6.59218257908208E-005</v>
      </c>
      <c r="FB179" s="10" t="n">
        <v>0.000390762868290864</v>
      </c>
      <c r="FC179" s="10" t="n">
        <v>5.46778293743857E-005</v>
      </c>
      <c r="FD179" s="10" t="n">
        <v>0.000143045624185261</v>
      </c>
      <c r="FE179" s="10" t="n">
        <v>5.5810350926006E-005</v>
      </c>
      <c r="FF179" s="10" t="n">
        <v>0.000161420940413942</v>
      </c>
      <c r="FG179" s="10" t="n">
        <v>6.64509621646847E-005</v>
      </c>
      <c r="FH179" s="10" t="n">
        <v>5.43112322188393E-005</v>
      </c>
      <c r="FI179" s="10" t="n">
        <v>0.000133902414334476</v>
      </c>
      <c r="FJ179" s="10" t="n">
        <v>0.000144045710115245</v>
      </c>
      <c r="FK179" s="10" t="n">
        <v>0.000126394698544945</v>
      </c>
      <c r="FL179" s="10" t="n">
        <v>6.80489782582608E-005</v>
      </c>
      <c r="FM179" s="10" t="n">
        <v>9.55007309236144E-005</v>
      </c>
      <c r="FN179" s="10" t="n">
        <v>7.61525028169872E-005</v>
      </c>
      <c r="FO179" s="10" t="n">
        <v>7.79472024767934E-005</v>
      </c>
      <c r="FP179" s="10" t="n">
        <v>0.000105782826509211</v>
      </c>
      <c r="FQ179" s="10" t="n">
        <v>9.57089306308563E-005</v>
      </c>
      <c r="FR179" s="10" t="n">
        <v>9.52970770615087E-005</v>
      </c>
      <c r="FS179" s="10" t="n">
        <v>0.000107852701327934</v>
      </c>
      <c r="FT179" s="10" t="n">
        <v>0.000147000509453831</v>
      </c>
      <c r="FU179" s="10" t="n">
        <v>0.000113229931030258</v>
      </c>
      <c r="FV179" s="10" t="n">
        <v>8.35910207416652E-005</v>
      </c>
      <c r="FW179" s="10" t="n">
        <v>0.101084443013906</v>
      </c>
      <c r="FX179" s="10" t="n">
        <v>9.76701092414314E-005</v>
      </c>
      <c r="FY179" s="10" t="n">
        <v>0.000109694273702034</v>
      </c>
      <c r="FZ179" s="10" t="n">
        <v>8.72670941752094E-005</v>
      </c>
      <c r="GA179" s="10" t="n">
        <v>0.000180243769841596</v>
      </c>
      <c r="GB179" s="10" t="n">
        <v>0.00011830511457797</v>
      </c>
      <c r="GC179" s="10" t="n">
        <v>0.000188159601505584</v>
      </c>
      <c r="GD179" s="10" t="n">
        <v>0.000176196957482492</v>
      </c>
      <c r="GE179" s="10" t="n">
        <v>0.000207642083571903</v>
      </c>
      <c r="GF179" s="10" t="n">
        <v>0.000155064838725605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275055008824001</v>
      </c>
      <c r="D180" s="10" t="n">
        <v>0.000267038983487361</v>
      </c>
      <c r="E180" s="10" t="n">
        <v>0.000263778161274056</v>
      </c>
      <c r="F180" s="10" t="n">
        <v>0.000246161972061008</v>
      </c>
      <c r="G180" s="10" t="n">
        <v>0.000315517581059999</v>
      </c>
      <c r="H180" s="10" t="n">
        <v>0.000257365229504583</v>
      </c>
      <c r="I180" s="10" t="n">
        <v>0.000382676915634418</v>
      </c>
      <c r="J180" s="10" t="n">
        <v>0.000340479679641077</v>
      </c>
      <c r="K180" s="10" t="n">
        <v>0.000323565105192168</v>
      </c>
      <c r="L180" s="10" t="n">
        <v>0.000360750408941089</v>
      </c>
      <c r="M180" s="10" t="n">
        <v>0.000710590527112067</v>
      </c>
      <c r="N180" s="10" t="n">
        <v>0.000493449538248989</v>
      </c>
      <c r="O180" s="10" t="n">
        <v>0.00026286831995894</v>
      </c>
      <c r="P180" s="10" t="n">
        <v>0.000351576733181141</v>
      </c>
      <c r="Q180" s="10" t="n">
        <v>0.000911918005617751</v>
      </c>
      <c r="R180" s="10" t="n">
        <v>0.00155175889296585</v>
      </c>
      <c r="S180" s="10" t="n">
        <v>0.00250868951364639</v>
      </c>
      <c r="T180" s="10" t="n">
        <v>0.0015322212772255</v>
      </c>
      <c r="U180" s="10" t="n">
        <v>0.000404441747094057</v>
      </c>
      <c r="V180" s="10" t="n">
        <v>0.000194314397118734</v>
      </c>
      <c r="W180" s="10" t="n">
        <v>0.0004001434158811</v>
      </c>
      <c r="X180" s="10" t="n">
        <v>0.000306920918634086</v>
      </c>
      <c r="Y180" s="10" t="n">
        <v>0.000233563011350036</v>
      </c>
      <c r="Z180" s="10" t="n">
        <v>0.000339060840090238</v>
      </c>
      <c r="AA180" s="10" t="n">
        <v>0.000235193143706285</v>
      </c>
      <c r="AB180" s="10" t="n">
        <v>0.000230130757638938</v>
      </c>
      <c r="AC180" s="10" t="n">
        <v>0.000244056012766982</v>
      </c>
      <c r="AD180" s="10" t="n">
        <v>0.000225917166548468</v>
      </c>
      <c r="AE180" s="10" t="n">
        <v>0.000142848710228455</v>
      </c>
      <c r="AF180" s="10" t="n">
        <v>0.000208462095068305</v>
      </c>
      <c r="AG180" s="10" t="n">
        <v>0.000316610282639427</v>
      </c>
      <c r="AH180" s="10" t="n">
        <v>8.1047515898876E-005</v>
      </c>
      <c r="AI180" s="10" t="n">
        <v>0.000241825452042853</v>
      </c>
      <c r="AJ180" s="10" t="n">
        <v>0.00017174007448903</v>
      </c>
      <c r="AK180" s="10" t="n">
        <v>0.000196515131549752</v>
      </c>
      <c r="AL180" s="10" t="n">
        <v>0.000158871283388035</v>
      </c>
      <c r="AM180" s="10" t="n">
        <v>0.00022163779036291</v>
      </c>
      <c r="AN180" s="10" t="n">
        <v>0.000165981648665602</v>
      </c>
      <c r="AO180" s="10" t="n">
        <v>0.000192737506089442</v>
      </c>
      <c r="AP180" s="10" t="n">
        <v>0.000170298656155554</v>
      </c>
      <c r="AQ180" s="10" t="n">
        <v>0.000543354222882942</v>
      </c>
      <c r="AR180" s="10" t="n">
        <v>0.000418630142602453</v>
      </c>
      <c r="AS180" s="10" t="n">
        <v>0.000245853674115384</v>
      </c>
      <c r="AT180" s="10" t="n">
        <v>0.000353661786194949</v>
      </c>
      <c r="AU180" s="10" t="n">
        <v>0.000218837185064818</v>
      </c>
      <c r="AV180" s="10" t="n">
        <v>0.000215952954645852</v>
      </c>
      <c r="AW180" s="10" t="n">
        <v>0.000178773225904989</v>
      </c>
      <c r="AX180" s="10" t="n">
        <v>0.000168636467502969</v>
      </c>
      <c r="AY180" s="10" t="n">
        <v>0.000154853932581217</v>
      </c>
      <c r="AZ180" s="10" t="n">
        <v>0.000148215770486189</v>
      </c>
      <c r="BA180" s="10" t="n">
        <v>0.000144514522636277</v>
      </c>
      <c r="BB180" s="10" t="n">
        <v>0.0001703987275502</v>
      </c>
      <c r="BC180" s="10" t="n">
        <v>0.000145446663983627</v>
      </c>
      <c r="BD180" s="10" t="n">
        <v>0.000148723374969898</v>
      </c>
      <c r="BE180" s="10" t="n">
        <v>0.000135632141047377</v>
      </c>
      <c r="BF180" s="10" t="n">
        <v>0.000156981355656268</v>
      </c>
      <c r="BG180" s="10" t="n">
        <v>0.000156298974669931</v>
      </c>
      <c r="BH180" s="10" t="n">
        <v>0.000155240001889255</v>
      </c>
      <c r="BI180" s="10" t="n">
        <v>0.000112508401373525</v>
      </c>
      <c r="BJ180" s="10" t="n">
        <v>0.000154698389856391</v>
      </c>
      <c r="BK180" s="10" t="n">
        <v>0.000160338346758579</v>
      </c>
      <c r="BL180" s="10" t="n">
        <v>0.000144493337605656</v>
      </c>
      <c r="BM180" s="10" t="n">
        <v>0.000164138829751928</v>
      </c>
      <c r="BN180" s="10" t="n">
        <v>0.000161594953574922</v>
      </c>
      <c r="BO180" s="10" t="n">
        <v>8.7011659519655E-005</v>
      </c>
      <c r="BP180" s="10" t="n">
        <v>0.000290981970595381</v>
      </c>
      <c r="BQ180" s="10" t="n">
        <v>0.000123920164118481</v>
      </c>
      <c r="BR180" s="10" t="n">
        <v>0.000136672995051863</v>
      </c>
      <c r="BS180" s="10" t="n">
        <v>0.000114241113878048</v>
      </c>
      <c r="BT180" s="10" t="n">
        <v>0.000207613857592233</v>
      </c>
      <c r="BU180" s="10" t="n">
        <v>0.00023398894196569</v>
      </c>
      <c r="BV180" s="10" t="n">
        <v>0.000190625693036954</v>
      </c>
      <c r="BW180" s="10" t="n">
        <v>0.000223587091930498</v>
      </c>
      <c r="BX180" s="10" t="n">
        <v>0.000190130911071779</v>
      </c>
      <c r="BY180" s="10" t="n">
        <v>0.000449326136971502</v>
      </c>
      <c r="BZ180" s="10" t="n">
        <v>0.00120040237260301</v>
      </c>
      <c r="CA180" s="10" t="n">
        <v>0.000390891690008336</v>
      </c>
      <c r="CB180" s="10" t="n">
        <v>0.000176577230230821</v>
      </c>
      <c r="CC180" s="10" t="n">
        <v>0.00028874360485997</v>
      </c>
      <c r="CD180" s="10" t="n">
        <v>0.000282602733483742</v>
      </c>
      <c r="CE180" s="10" t="n">
        <v>0</v>
      </c>
      <c r="CF180" s="10" t="n">
        <v>0.000241000629600626</v>
      </c>
      <c r="CG180" s="10" t="n">
        <v>0.00020269530673279</v>
      </c>
      <c r="CH180" s="10" t="n">
        <v>0.000208093865786054</v>
      </c>
      <c r="CI180" s="10" t="n">
        <v>0.000175408987292203</v>
      </c>
      <c r="CJ180" s="10" t="n">
        <v>0.000222051177210433</v>
      </c>
      <c r="CK180" s="10" t="n">
        <v>0.000418429442312354</v>
      </c>
      <c r="CL180" s="10" t="n">
        <v>0</v>
      </c>
      <c r="CM180" s="10" t="n">
        <v>0.000204794576017147</v>
      </c>
      <c r="CN180" s="10" t="n">
        <v>0.000255973707493229</v>
      </c>
      <c r="CO180" s="10" t="n">
        <v>0.00020926573247991</v>
      </c>
      <c r="CP180" s="10" t="n">
        <v>0.000211221445306765</v>
      </c>
      <c r="CQ180" s="10" t="n">
        <v>0.000218171807853059</v>
      </c>
      <c r="CR180" s="10" t="n">
        <v>0.000187234694385488</v>
      </c>
      <c r="CS180" s="10" t="n">
        <v>0.000168682740069853</v>
      </c>
      <c r="CT180" s="10" t="n">
        <v>0.000165920602327364</v>
      </c>
      <c r="CU180" s="10" t="n">
        <v>0.00016051340201161</v>
      </c>
      <c r="CV180" s="10" t="n">
        <v>0.000158571347954498</v>
      </c>
      <c r="CW180" s="10" t="n">
        <v>0.000159484255524046</v>
      </c>
      <c r="CX180" s="10" t="n">
        <v>0.000149007700380872</v>
      </c>
      <c r="CY180" s="10" t="n">
        <v>0.00013943875654959</v>
      </c>
      <c r="CZ180" s="10" t="n">
        <v>0.000134676027165377</v>
      </c>
      <c r="DA180" s="10" t="n">
        <v>0.000151148224724859</v>
      </c>
      <c r="DB180" s="10" t="n">
        <v>0.000146217687598091</v>
      </c>
      <c r="DC180" s="10" t="n">
        <v>0.000165288117663149</v>
      </c>
      <c r="DD180" s="10" t="n">
        <v>0.000162741732732516</v>
      </c>
      <c r="DE180" s="10" t="n">
        <v>0.000127526915581804</v>
      </c>
      <c r="DF180" s="10" t="n">
        <v>0.00013838508002657</v>
      </c>
      <c r="DG180" s="10" t="n">
        <v>0.000127901556123322</v>
      </c>
      <c r="DH180" s="10" t="n">
        <v>0.000128203721560083</v>
      </c>
      <c r="DI180" s="10" t="n">
        <v>0.000117312664567773</v>
      </c>
      <c r="DJ180" s="10" t="n">
        <v>0.000120255990072157</v>
      </c>
      <c r="DK180" s="10" t="n">
        <v>0.000106875970732216</v>
      </c>
      <c r="DL180" s="10" t="n">
        <v>0.000105099773164839</v>
      </c>
      <c r="DM180" s="10" t="n">
        <v>0.000125634200346008</v>
      </c>
      <c r="DN180" s="10" t="n">
        <v>0.000145991899771729</v>
      </c>
      <c r="DO180" s="10" t="n">
        <v>0.000133722422037003</v>
      </c>
      <c r="DP180" s="10" t="n">
        <v>0.000133643256922575</v>
      </c>
      <c r="DQ180" s="10" t="n">
        <v>0.000134090930069657</v>
      </c>
      <c r="DR180" s="10" t="n">
        <v>0.00012987566647677</v>
      </c>
      <c r="DS180" s="10" t="n">
        <v>0.000144650274082497</v>
      </c>
      <c r="DT180" s="10" t="n">
        <v>0.000127092622454062</v>
      </c>
      <c r="DU180" s="10" t="n">
        <v>7.95645637553658E-005</v>
      </c>
      <c r="DV180" s="10" t="n">
        <v>0.000115868179979865</v>
      </c>
      <c r="DW180" s="10" t="n">
        <v>0.000161392580782405</v>
      </c>
      <c r="DX180" s="10" t="n">
        <v>0.000185517591903529</v>
      </c>
      <c r="DY180" s="10" t="n">
        <v>0.000161686104956675</v>
      </c>
      <c r="DZ180" s="10" t="n">
        <v>0.000391563478479363</v>
      </c>
      <c r="EA180" s="10" t="n">
        <v>0.00042183855974001</v>
      </c>
      <c r="EB180" s="10" t="n">
        <v>0.000390612939605421</v>
      </c>
      <c r="EC180" s="10" t="n">
        <v>0.000420377907628733</v>
      </c>
      <c r="ED180" s="10" t="n">
        <v>0.000325365832795001</v>
      </c>
      <c r="EE180" s="10" t="n">
        <v>0.000469056090489858</v>
      </c>
      <c r="EF180" s="10" t="n">
        <v>0.00039163874108815</v>
      </c>
      <c r="EG180" s="10" t="n">
        <v>0.000125737895495893</v>
      </c>
      <c r="EH180" s="10" t="n">
        <v>0.000147306207921476</v>
      </c>
      <c r="EI180" s="10" t="n">
        <v>9.66923822625057E-005</v>
      </c>
      <c r="EJ180" s="10" t="n">
        <v>0.000104540878606993</v>
      </c>
      <c r="EK180" s="10" t="n">
        <v>0.000301515948321556</v>
      </c>
      <c r="EL180" s="10" t="n">
        <v>0.000277615888775585</v>
      </c>
      <c r="EM180" s="10" t="n">
        <v>0.000281543481952663</v>
      </c>
      <c r="EN180" s="10" t="n">
        <v>7.3982308186581E-005</v>
      </c>
      <c r="EO180" s="10" t="n">
        <v>9.44991740923669E-005</v>
      </c>
      <c r="EP180" s="10" t="n">
        <v>6.73486060979991E-005</v>
      </c>
      <c r="EQ180" s="10" t="n">
        <v>3.14915480189701E-005</v>
      </c>
      <c r="ER180" s="10" t="n">
        <v>8.26469857108049E-005</v>
      </c>
      <c r="ES180" s="10" t="n">
        <v>9.67288985652876E-005</v>
      </c>
      <c r="ET180" s="10" t="n">
        <v>0.00165032224793272</v>
      </c>
      <c r="EU180" s="10" t="n">
        <v>0.00140223996434603</v>
      </c>
      <c r="EV180" s="10" t="n">
        <v>0.00915717373609489</v>
      </c>
      <c r="EW180" s="10" t="n">
        <v>0.00912653906681448</v>
      </c>
      <c r="EX180" s="10" t="n">
        <v>0.000109565075869141</v>
      </c>
      <c r="EY180" s="10" t="n">
        <v>8.48190088503221E-005</v>
      </c>
      <c r="EZ180" s="10" t="n">
        <v>6.27996782728219E-005</v>
      </c>
      <c r="FA180" s="10" t="n">
        <v>0.000102931931281365</v>
      </c>
      <c r="FB180" s="10" t="n">
        <v>0.000909846890124089</v>
      </c>
      <c r="FC180" s="10" t="n">
        <v>7.10991927692265E-005</v>
      </c>
      <c r="FD180" s="10" t="n">
        <v>0.000184783920843055</v>
      </c>
      <c r="FE180" s="10" t="n">
        <v>0.000130581183746549</v>
      </c>
      <c r="FF180" s="10" t="n">
        <v>0.000207179285714088</v>
      </c>
      <c r="FG180" s="10" t="n">
        <v>8.43331468980404E-005</v>
      </c>
      <c r="FH180" s="10" t="n">
        <v>6.83493200444656E-005</v>
      </c>
      <c r="FI180" s="10" t="n">
        <v>0.000164492564013228</v>
      </c>
      <c r="FJ180" s="10" t="n">
        <v>0.000193700031230709</v>
      </c>
      <c r="FK180" s="10" t="n">
        <v>0.000219007780311403</v>
      </c>
      <c r="FL180" s="10" t="n">
        <v>8.61140832222673E-005</v>
      </c>
      <c r="FM180" s="10" t="n">
        <v>0.000253399726272708</v>
      </c>
      <c r="FN180" s="10" t="n">
        <v>9.67732198793512E-005</v>
      </c>
      <c r="FO180" s="10" t="n">
        <v>0.000100156134769133</v>
      </c>
      <c r="FP180" s="10" t="n">
        <v>0.000133287013907649</v>
      </c>
      <c r="FQ180" s="10" t="n">
        <v>0.000173081421427859</v>
      </c>
      <c r="FR180" s="10" t="n">
        <v>0.000174210639310069</v>
      </c>
      <c r="FS180" s="10" t="n">
        <v>0.000142963555394456</v>
      </c>
      <c r="FT180" s="10" t="n">
        <v>0.000180982322848094</v>
      </c>
      <c r="FU180" s="10" t="n">
        <v>0.000141750154890565</v>
      </c>
      <c r="FV180" s="10" t="n">
        <v>0.000105140749474067</v>
      </c>
      <c r="FW180" s="10" t="n">
        <v>0.00122216999156668</v>
      </c>
      <c r="FX180" s="10" t="n">
        <v>0.0282201332903544</v>
      </c>
      <c r="FY180" s="10" t="n">
        <v>0.000139593741773611</v>
      </c>
      <c r="FZ180" s="10" t="n">
        <v>0.000113253222450116</v>
      </c>
      <c r="GA180" s="10" t="n">
        <v>0.000217256670280288</v>
      </c>
      <c r="GB180" s="10" t="n">
        <v>0.000147269412868291</v>
      </c>
      <c r="GC180" s="10" t="n">
        <v>0.000238425533378493</v>
      </c>
      <c r="GD180" s="10" t="n">
        <v>0.000203616298064023</v>
      </c>
      <c r="GE180" s="10" t="n">
        <v>0.000273054417182276</v>
      </c>
      <c r="GF180" s="10" t="n">
        <v>0.000225262939352825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369801980070591</v>
      </c>
      <c r="D181" s="10" t="n">
        <v>0.000291697400361834</v>
      </c>
      <c r="E181" s="10" t="n">
        <v>0.000190816155018839</v>
      </c>
      <c r="F181" s="10" t="n">
        <v>0.000195062780761256</v>
      </c>
      <c r="G181" s="10" t="n">
        <v>0.000318095219729917</v>
      </c>
      <c r="H181" s="10" t="n">
        <v>0.000297019782709354</v>
      </c>
      <c r="I181" s="10" t="n">
        <v>0.000379304918794883</v>
      </c>
      <c r="J181" s="10" t="n">
        <v>0.000568412938994578</v>
      </c>
      <c r="K181" s="10" t="n">
        <v>0.000440882948818154</v>
      </c>
      <c r="L181" s="10" t="n">
        <v>0.000152240853755466</v>
      </c>
      <c r="M181" s="10" t="n">
        <v>0.000284455092894145</v>
      </c>
      <c r="N181" s="10" t="n">
        <v>0.000473940652326104</v>
      </c>
      <c r="O181" s="10" t="n">
        <v>0.000182496019084407</v>
      </c>
      <c r="P181" s="10" t="n">
        <v>0.000262926148381168</v>
      </c>
      <c r="Q181" s="10" t="n">
        <v>0.000568627031364093</v>
      </c>
      <c r="R181" s="10" t="n">
        <v>0.000678615259651201</v>
      </c>
      <c r="S181" s="10" t="n">
        <v>0.000362564276739881</v>
      </c>
      <c r="T181" s="10" t="n">
        <v>0.0010516125107851</v>
      </c>
      <c r="U181" s="10" t="n">
        <v>0.000652859717391664</v>
      </c>
      <c r="V181" s="10" t="n">
        <v>0.000931997032075268</v>
      </c>
      <c r="W181" s="10" t="n">
        <v>0.000381593174873358</v>
      </c>
      <c r="X181" s="10" t="n">
        <v>0.000371206241849133</v>
      </c>
      <c r="Y181" s="10" t="n">
        <v>0.000268467227235182</v>
      </c>
      <c r="Z181" s="10" t="n">
        <v>0.000362338674027919</v>
      </c>
      <c r="AA181" s="10" t="n">
        <v>0.000348487127927129</v>
      </c>
      <c r="AB181" s="10" t="n">
        <v>0.000365653652652672</v>
      </c>
      <c r="AC181" s="10" t="n">
        <v>0.000452135459594397</v>
      </c>
      <c r="AD181" s="10" t="n">
        <v>0.000300728415045796</v>
      </c>
      <c r="AE181" s="10" t="n">
        <v>0.000238158193503589</v>
      </c>
      <c r="AF181" s="10" t="n">
        <v>0.000389183094682948</v>
      </c>
      <c r="AG181" s="10" t="n">
        <v>0.000412173852686701</v>
      </c>
      <c r="AH181" s="10" t="n">
        <v>0.000145318764014655</v>
      </c>
      <c r="AI181" s="10" t="n">
        <v>0.000395753198151728</v>
      </c>
      <c r="AJ181" s="10" t="n">
        <v>0.000441923483775368</v>
      </c>
      <c r="AK181" s="10" t="n">
        <v>0.000366572177979947</v>
      </c>
      <c r="AL181" s="10" t="n">
        <v>0.000547224700618033</v>
      </c>
      <c r="AM181" s="10" t="n">
        <v>0.000485490129937482</v>
      </c>
      <c r="AN181" s="10" t="n">
        <v>0.000360255302045001</v>
      </c>
      <c r="AO181" s="10" t="n">
        <v>0.000312374579533729</v>
      </c>
      <c r="AP181" s="10" t="n">
        <v>0.000293610419276535</v>
      </c>
      <c r="AQ181" s="10" t="n">
        <v>0.000574669961148799</v>
      </c>
      <c r="AR181" s="10" t="n">
        <v>0.000472363735410857</v>
      </c>
      <c r="AS181" s="10" t="n">
        <v>0.000303414928972939</v>
      </c>
      <c r="AT181" s="10" t="n">
        <v>0.000664759109413432</v>
      </c>
      <c r="AU181" s="10" t="n">
        <v>0.00047841817553801</v>
      </c>
      <c r="AV181" s="10" t="n">
        <v>0.000385437629250675</v>
      </c>
      <c r="AW181" s="10" t="n">
        <v>0.000263752590968867</v>
      </c>
      <c r="AX181" s="10" t="n">
        <v>0.000315480069925946</v>
      </c>
      <c r="AY181" s="10" t="n">
        <v>0.000240729604006261</v>
      </c>
      <c r="AZ181" s="10" t="n">
        <v>0.000649487187054676</v>
      </c>
      <c r="BA181" s="10" t="n">
        <v>0.0014527847781609</v>
      </c>
      <c r="BB181" s="10" t="n">
        <v>0.000912551459545209</v>
      </c>
      <c r="BC181" s="10" t="n">
        <v>0.000935735591302073</v>
      </c>
      <c r="BD181" s="10" t="n">
        <v>0.000913626525529764</v>
      </c>
      <c r="BE181" s="10" t="n">
        <v>0.00103116093432516</v>
      </c>
      <c r="BF181" s="10" t="n">
        <v>0.000658780637546431</v>
      </c>
      <c r="BG181" s="10" t="n">
        <v>0.000737962585308232</v>
      </c>
      <c r="BH181" s="10" t="n">
        <v>0.000658522805875617</v>
      </c>
      <c r="BI181" s="10" t="n">
        <v>0.000356813709653331</v>
      </c>
      <c r="BJ181" s="10" t="n">
        <v>0.000359028299540145</v>
      </c>
      <c r="BK181" s="10" t="n">
        <v>0.000509650338733857</v>
      </c>
      <c r="BL181" s="10" t="n">
        <v>0.000437945509425664</v>
      </c>
      <c r="BM181" s="10" t="n">
        <v>0.00045275011188107</v>
      </c>
      <c r="BN181" s="10" t="n">
        <v>0.000442172107172224</v>
      </c>
      <c r="BO181" s="10" t="n">
        <v>0.000484684405966188</v>
      </c>
      <c r="BP181" s="10" t="n">
        <v>0.000680410873072942</v>
      </c>
      <c r="BQ181" s="10" t="n">
        <v>0.000570487102703538</v>
      </c>
      <c r="BR181" s="10" t="n">
        <v>0.000724352756398831</v>
      </c>
      <c r="BS181" s="10" t="n">
        <v>0.000599925954546133</v>
      </c>
      <c r="BT181" s="10" t="n">
        <v>0.000178050494624505</v>
      </c>
      <c r="BU181" s="10" t="n">
        <v>0.000251413503865621</v>
      </c>
      <c r="BV181" s="10" t="n">
        <v>0.000527721576375738</v>
      </c>
      <c r="BW181" s="10" t="n">
        <v>0.000874576537743875</v>
      </c>
      <c r="BX181" s="10" t="n">
        <v>0.000855575264432271</v>
      </c>
      <c r="BY181" s="10" t="n">
        <v>0.000856194520855923</v>
      </c>
      <c r="BZ181" s="10" t="n">
        <v>0.000460680737827093</v>
      </c>
      <c r="CA181" s="10" t="n">
        <v>0.000605243732756674</v>
      </c>
      <c r="CB181" s="10" t="n">
        <v>0.000547390449549271</v>
      </c>
      <c r="CC181" s="10" t="n">
        <v>0.000592032161695941</v>
      </c>
      <c r="CD181" s="10" t="n">
        <v>0.000733749799972609</v>
      </c>
      <c r="CE181" s="10" t="n">
        <v>0</v>
      </c>
      <c r="CF181" s="10" t="n">
        <v>0.000650078818656455</v>
      </c>
      <c r="CG181" s="10" t="n">
        <v>0.000551833441733835</v>
      </c>
      <c r="CH181" s="10" t="n">
        <v>0.000502378104375806</v>
      </c>
      <c r="CI181" s="10" t="n">
        <v>0.000810466232382251</v>
      </c>
      <c r="CJ181" s="10" t="n">
        <v>0.000410530175785262</v>
      </c>
      <c r="CK181" s="10" t="n">
        <v>0.000737308797857239</v>
      </c>
      <c r="CL181" s="10" t="n">
        <v>0</v>
      </c>
      <c r="CM181" s="10" t="n">
        <v>0.000484184857103986</v>
      </c>
      <c r="CN181" s="10" t="n">
        <v>0.000634779271475825</v>
      </c>
      <c r="CO181" s="10" t="n">
        <v>0.000937581850230581</v>
      </c>
      <c r="CP181" s="10" t="n">
        <v>0.000455045274165014</v>
      </c>
      <c r="CQ181" s="10" t="n">
        <v>0.000573583384821796</v>
      </c>
      <c r="CR181" s="10" t="n">
        <v>0.000438419735534483</v>
      </c>
      <c r="CS181" s="10" t="n">
        <v>0.000307940795623123</v>
      </c>
      <c r="CT181" s="10" t="n">
        <v>0.000840344779306324</v>
      </c>
      <c r="CU181" s="10" t="n">
        <v>0.000676773604859672</v>
      </c>
      <c r="CV181" s="10" t="n">
        <v>0.00050169669210294</v>
      </c>
      <c r="CW181" s="10" t="n">
        <v>0.000446110946357607</v>
      </c>
      <c r="CX181" s="10" t="n">
        <v>0.000406094089806165</v>
      </c>
      <c r="CY181" s="10" t="n">
        <v>0.000389675737339682</v>
      </c>
      <c r="CZ181" s="10" t="n">
        <v>0.00034257771811481</v>
      </c>
      <c r="DA181" s="10" t="n">
        <v>0.000478293863839582</v>
      </c>
      <c r="DB181" s="10" t="n">
        <v>0.000428916796810192</v>
      </c>
      <c r="DC181" s="10" t="n">
        <v>0.00047082825572842</v>
      </c>
      <c r="DD181" s="10" t="n">
        <v>0.000606705546247451</v>
      </c>
      <c r="DE181" s="10" t="n">
        <v>0.000461145755661955</v>
      </c>
      <c r="DF181" s="10" t="n">
        <v>0.000503038798032267</v>
      </c>
      <c r="DG181" s="10" t="n">
        <v>0.000474244525366707</v>
      </c>
      <c r="DH181" s="10" t="n">
        <v>0.000504054010236098</v>
      </c>
      <c r="DI181" s="10" t="n">
        <v>0.000464716263889032</v>
      </c>
      <c r="DJ181" s="10" t="n">
        <v>0.000491970452735176</v>
      </c>
      <c r="DK181" s="10" t="n">
        <v>0.000660212524146845</v>
      </c>
      <c r="DL181" s="10" t="n">
        <v>0.000428196249373006</v>
      </c>
      <c r="DM181" s="10" t="n">
        <v>0.000430496015793928</v>
      </c>
      <c r="DN181" s="10" t="n">
        <v>0.000437614011563189</v>
      </c>
      <c r="DO181" s="10" t="n">
        <v>0.000471210399097662</v>
      </c>
      <c r="DP181" s="10" t="n">
        <v>0.000447888143231433</v>
      </c>
      <c r="DQ181" s="10" t="n">
        <v>0.000459396183610002</v>
      </c>
      <c r="DR181" s="10" t="n">
        <v>0.000454297101905955</v>
      </c>
      <c r="DS181" s="10" t="n">
        <v>0.00036628441941877</v>
      </c>
      <c r="DT181" s="10" t="n">
        <v>0.000366173920131279</v>
      </c>
      <c r="DU181" s="10" t="n">
        <v>0.000352340790578404</v>
      </c>
      <c r="DV181" s="10" t="n">
        <v>0.000395101712769225</v>
      </c>
      <c r="DW181" s="10" t="n">
        <v>0.000410760382634203</v>
      </c>
      <c r="DX181" s="10" t="n">
        <v>0.000258204605909385</v>
      </c>
      <c r="DY181" s="10" t="n">
        <v>0.00036124058735847</v>
      </c>
      <c r="DZ181" s="10" t="n">
        <v>0.000310226749633108</v>
      </c>
      <c r="EA181" s="10" t="n">
        <v>0.000331343623886481</v>
      </c>
      <c r="EB181" s="10" t="n">
        <v>0.000248294201062468</v>
      </c>
      <c r="EC181" s="10" t="n">
        <v>0.000303341262781278</v>
      </c>
      <c r="ED181" s="10" t="n">
        <v>0.000515905058819589</v>
      </c>
      <c r="EE181" s="10" t="n">
        <v>0.000540249433095116</v>
      </c>
      <c r="EF181" s="10" t="n">
        <v>0.000499178229175524</v>
      </c>
      <c r="EG181" s="10" t="n">
        <v>0.00127202175623532</v>
      </c>
      <c r="EH181" s="10" t="n">
        <v>0.000324729781116402</v>
      </c>
      <c r="EI181" s="10" t="n">
        <v>0.000613033932524843</v>
      </c>
      <c r="EJ181" s="10" t="n">
        <v>0.000588836890632638</v>
      </c>
      <c r="EK181" s="10" t="n">
        <v>0.000480796212287572</v>
      </c>
      <c r="EL181" s="10" t="n">
        <v>9.09779769083957E-005</v>
      </c>
      <c r="EM181" s="10" t="n">
        <v>0.000107234263753225</v>
      </c>
      <c r="EN181" s="10" t="n">
        <v>0.000168412194273036</v>
      </c>
      <c r="EO181" s="10" t="n">
        <v>0.00016627196119843</v>
      </c>
      <c r="EP181" s="10" t="n">
        <v>9.00239997263835E-005</v>
      </c>
      <c r="EQ181" s="10" t="n">
        <v>4.84196367446433E-005</v>
      </c>
      <c r="ER181" s="10" t="n">
        <v>0.000229128329853871</v>
      </c>
      <c r="ES181" s="10" t="n">
        <v>0.000260212009632152</v>
      </c>
      <c r="ET181" s="10" t="n">
        <v>7.1680427382205E-005</v>
      </c>
      <c r="EU181" s="10" t="n">
        <v>0.000112476303910464</v>
      </c>
      <c r="EV181" s="10" t="n">
        <v>0.000263103407654853</v>
      </c>
      <c r="EW181" s="10" t="n">
        <v>0.000256171879433234</v>
      </c>
      <c r="EX181" s="10" t="n">
        <v>0.000213088897860745</v>
      </c>
      <c r="EY181" s="10" t="n">
        <v>0.000143653447669414</v>
      </c>
      <c r="EZ181" s="10" t="n">
        <v>0.000138803219569073</v>
      </c>
      <c r="FA181" s="10" t="n">
        <v>0.000921170403969566</v>
      </c>
      <c r="FB181" s="10" t="n">
        <v>0.000138421076199831</v>
      </c>
      <c r="FC181" s="10" t="n">
        <v>0.00030705219718621</v>
      </c>
      <c r="FD181" s="10" t="n">
        <v>0.000210071116277975</v>
      </c>
      <c r="FE181" s="10" t="n">
        <v>0.000186594852029805</v>
      </c>
      <c r="FF181" s="10" t="n">
        <v>7.22430529210172E-005</v>
      </c>
      <c r="FG181" s="10" t="n">
        <v>0.000195278024165016</v>
      </c>
      <c r="FH181" s="10" t="n">
        <v>0.00040689751170897</v>
      </c>
      <c r="FI181" s="10" t="n">
        <v>0.0004327198139547</v>
      </c>
      <c r="FJ181" s="10" t="n">
        <v>0.000262472640888754</v>
      </c>
      <c r="FK181" s="10" t="n">
        <v>0.000228236968934771</v>
      </c>
      <c r="FL181" s="10" t="n">
        <v>0.000180051912969199</v>
      </c>
      <c r="FM181" s="10" t="n">
        <v>0.00027301151043328</v>
      </c>
      <c r="FN181" s="10" t="n">
        <v>0.000343365025538188</v>
      </c>
      <c r="FO181" s="10" t="n">
        <v>0.000409503453238984</v>
      </c>
      <c r="FP181" s="10" t="n">
        <v>0.000208284250716494</v>
      </c>
      <c r="FQ181" s="10" t="n">
        <v>0.000183300592021457</v>
      </c>
      <c r="FR181" s="10" t="n">
        <v>0.000182706197937491</v>
      </c>
      <c r="FS181" s="10" t="n">
        <v>0.000281796203788875</v>
      </c>
      <c r="FT181" s="10" t="n">
        <v>0.000236714796560727</v>
      </c>
      <c r="FU181" s="10" t="n">
        <v>0.000323194301433964</v>
      </c>
      <c r="FV181" s="10" t="n">
        <v>0.00198998397050755</v>
      </c>
      <c r="FW181" s="10" t="n">
        <v>5.60100169679313E-005</v>
      </c>
      <c r="FX181" s="10" t="n">
        <v>0.00023995150485684</v>
      </c>
      <c r="FY181" s="10" t="n">
        <v>0.0232838113224558</v>
      </c>
      <c r="FZ181" s="10" t="n">
        <v>0.000190979371674738</v>
      </c>
      <c r="GA181" s="10" t="n">
        <v>0.000348576908598216</v>
      </c>
      <c r="GB181" s="10" t="n">
        <v>0.000200054586073697</v>
      </c>
      <c r="GC181" s="10" t="n">
        <v>0.00018582411949955</v>
      </c>
      <c r="GD181" s="10" t="n">
        <v>0.000220203440527272</v>
      </c>
      <c r="GE181" s="10" t="n">
        <v>0.000306909468939866</v>
      </c>
      <c r="GF181" s="10" t="n">
        <v>0.000365883859501613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21752791296266</v>
      </c>
      <c r="D182" s="10" t="n">
        <v>0.000235825148246555</v>
      </c>
      <c r="E182" s="10" t="n">
        <v>0.000218128790665961</v>
      </c>
      <c r="F182" s="10" t="n">
        <v>0.000194886637414938</v>
      </c>
      <c r="G182" s="10" t="n">
        <v>0.000265777374100911</v>
      </c>
      <c r="H182" s="10" t="n">
        <v>0.000238984339154417</v>
      </c>
      <c r="I182" s="10" t="n">
        <v>0.000403934434641492</v>
      </c>
      <c r="J182" s="10" t="n">
        <v>0.000324567655966553</v>
      </c>
      <c r="K182" s="10" t="n">
        <v>0.00035488448219003</v>
      </c>
      <c r="L182" s="10" t="n">
        <v>0.000135835024670199</v>
      </c>
      <c r="M182" s="10" t="n">
        <v>0.000193899568482668</v>
      </c>
      <c r="N182" s="10" t="n">
        <v>0.000263109069723542</v>
      </c>
      <c r="O182" s="10" t="n">
        <v>0.000316361092350967</v>
      </c>
      <c r="P182" s="10" t="n">
        <v>0.000288343896388596</v>
      </c>
      <c r="Q182" s="10" t="n">
        <v>0.000561944901873838</v>
      </c>
      <c r="R182" s="10" t="n">
        <v>0.000444488587430354</v>
      </c>
      <c r="S182" s="10" t="n">
        <v>0.000622953339057766</v>
      </c>
      <c r="T182" s="10" t="n">
        <v>0.000533438856254544</v>
      </c>
      <c r="U182" s="10" t="n">
        <v>0.000532013044755187</v>
      </c>
      <c r="V182" s="10" t="n">
        <v>0.000782057607397476</v>
      </c>
      <c r="W182" s="10" t="n">
        <v>0.00045061754000402</v>
      </c>
      <c r="X182" s="10" t="n">
        <v>0.000652345424680231</v>
      </c>
      <c r="Y182" s="10" t="n">
        <v>0.000420636797919677</v>
      </c>
      <c r="Z182" s="10" t="n">
        <v>0.000323612362261984</v>
      </c>
      <c r="AA182" s="10" t="n">
        <v>0.000534557099844754</v>
      </c>
      <c r="AB182" s="10" t="n">
        <v>0.000611687391339273</v>
      </c>
      <c r="AC182" s="10" t="n">
        <v>0.00071694894371611</v>
      </c>
      <c r="AD182" s="10" t="n">
        <v>0.000442734839286145</v>
      </c>
      <c r="AE182" s="10" t="n">
        <v>0.000317283796078408</v>
      </c>
      <c r="AF182" s="10" t="n">
        <v>0.000446309552402391</v>
      </c>
      <c r="AG182" s="10" t="n">
        <v>0.000520997632485867</v>
      </c>
      <c r="AH182" s="10" t="n">
        <v>0.000286174626036002</v>
      </c>
      <c r="AI182" s="10" t="n">
        <v>0.000402353820750776</v>
      </c>
      <c r="AJ182" s="10" t="n">
        <v>0.000482521090738925</v>
      </c>
      <c r="AK182" s="10" t="n">
        <v>0.000383066664911613</v>
      </c>
      <c r="AL182" s="10" t="n">
        <v>0.000448173291719408</v>
      </c>
      <c r="AM182" s="10" t="n">
        <v>0.000494972498875455</v>
      </c>
      <c r="AN182" s="10" t="n">
        <v>0.000796260726804645</v>
      </c>
      <c r="AO182" s="10" t="n">
        <v>0.000605660282444132</v>
      </c>
      <c r="AP182" s="10" t="n">
        <v>0.000637626976259723</v>
      </c>
      <c r="AQ182" s="10" t="n">
        <v>0.000286516820795848</v>
      </c>
      <c r="AR182" s="10" t="n">
        <v>0.000339801433400401</v>
      </c>
      <c r="AS182" s="10" t="n">
        <v>0.000520095297494131</v>
      </c>
      <c r="AT182" s="10" t="n">
        <v>0.000481213417906657</v>
      </c>
      <c r="AU182" s="10" t="n">
        <v>0.000432367152812247</v>
      </c>
      <c r="AV182" s="10" t="n">
        <v>0.000445672010974821</v>
      </c>
      <c r="AW182" s="10" t="n">
        <v>0.000661963541680181</v>
      </c>
      <c r="AX182" s="10" t="n">
        <v>0.000399701811361971</v>
      </c>
      <c r="AY182" s="10" t="n">
        <v>0.000625770335205782</v>
      </c>
      <c r="AZ182" s="10" t="n">
        <v>0.000573844317272759</v>
      </c>
      <c r="BA182" s="10" t="n">
        <v>0.000771072748231713</v>
      </c>
      <c r="BB182" s="10" t="n">
        <v>0.000698409320477324</v>
      </c>
      <c r="BC182" s="10" t="n">
        <v>0.000580863383596738</v>
      </c>
      <c r="BD182" s="10" t="n">
        <v>0.000624305823108585</v>
      </c>
      <c r="BE182" s="10" t="n">
        <v>0.000796649769656612</v>
      </c>
      <c r="BF182" s="10" t="n">
        <v>0.000554369769065109</v>
      </c>
      <c r="BG182" s="10" t="n">
        <v>0.000567766286538356</v>
      </c>
      <c r="BH182" s="10" t="n">
        <v>0.000568790833944323</v>
      </c>
      <c r="BI182" s="10" t="n">
        <v>0.000706988631956314</v>
      </c>
      <c r="BJ182" s="10" t="n">
        <v>0.00071315832200139</v>
      </c>
      <c r="BK182" s="10" t="n">
        <v>0.000687393908208004</v>
      </c>
      <c r="BL182" s="10" t="n">
        <v>0.000575726388451911</v>
      </c>
      <c r="BM182" s="10" t="n">
        <v>0.000680564271126082</v>
      </c>
      <c r="BN182" s="10" t="n">
        <v>0.000550528225511127</v>
      </c>
      <c r="BO182" s="10" t="n">
        <v>0.00037411664244279</v>
      </c>
      <c r="BP182" s="10" t="n">
        <v>0.000477630557296129</v>
      </c>
      <c r="BQ182" s="10" t="n">
        <v>0.00057101306300975</v>
      </c>
      <c r="BR182" s="10" t="n">
        <v>0.000603240476642366</v>
      </c>
      <c r="BS182" s="10" t="n">
        <v>0.00052931215040069</v>
      </c>
      <c r="BT182" s="10" t="n">
        <v>0.000532233027100802</v>
      </c>
      <c r="BU182" s="10" t="n">
        <v>0.000520960968761597</v>
      </c>
      <c r="BV182" s="10" t="n">
        <v>0.000451880401617737</v>
      </c>
      <c r="BW182" s="10" t="n">
        <v>0.000637081094142826</v>
      </c>
      <c r="BX182" s="10" t="n">
        <v>0.000752125750278825</v>
      </c>
      <c r="BY182" s="10" t="n">
        <v>0.000551273721237933</v>
      </c>
      <c r="BZ182" s="10" t="n">
        <v>0.000465274882217413</v>
      </c>
      <c r="CA182" s="10" t="n">
        <v>0.000455398082274008</v>
      </c>
      <c r="CB182" s="10" t="n">
        <v>0.000372764158391971</v>
      </c>
      <c r="CC182" s="10" t="n">
        <v>0.000514396125243842</v>
      </c>
      <c r="CD182" s="10" t="n">
        <v>0.000476149750210368</v>
      </c>
      <c r="CE182" s="10" t="n">
        <v>0</v>
      </c>
      <c r="CF182" s="10" t="n">
        <v>0.000431108364945671</v>
      </c>
      <c r="CG182" s="10" t="n">
        <v>0.000408884037417832</v>
      </c>
      <c r="CH182" s="10" t="n">
        <v>0.000425604732558152</v>
      </c>
      <c r="CI182" s="10" t="n">
        <v>0.000461195024455681</v>
      </c>
      <c r="CJ182" s="10" t="n">
        <v>0.000414811339508017</v>
      </c>
      <c r="CK182" s="10" t="n">
        <v>0.000481494506459388</v>
      </c>
      <c r="CL182" s="10" t="n">
        <v>0</v>
      </c>
      <c r="CM182" s="10" t="n">
        <v>0.00043150148154478</v>
      </c>
      <c r="CN182" s="10" t="n">
        <v>0.000447085601232755</v>
      </c>
      <c r="CO182" s="10" t="n">
        <v>0.000513013088089466</v>
      </c>
      <c r="CP182" s="10" t="n">
        <v>0.000736924562822106</v>
      </c>
      <c r="CQ182" s="10" t="n">
        <v>0.000517217195138999</v>
      </c>
      <c r="CR182" s="10" t="n">
        <v>0.000415674973901914</v>
      </c>
      <c r="CS182" s="10" t="n">
        <v>0.000526611256046193</v>
      </c>
      <c r="CT182" s="10" t="n">
        <v>0.000818497275573907</v>
      </c>
      <c r="CU182" s="10" t="n">
        <v>0.000689280053134296</v>
      </c>
      <c r="CV182" s="10" t="n">
        <v>0.000479930187557235</v>
      </c>
      <c r="CW182" s="10" t="n">
        <v>0.000481920213035624</v>
      </c>
      <c r="CX182" s="10" t="n">
        <v>0.000652457452726609</v>
      </c>
      <c r="CY182" s="10" t="n">
        <v>0.000663839502238621</v>
      </c>
      <c r="CZ182" s="10" t="n">
        <v>0.00048509569893205</v>
      </c>
      <c r="DA182" s="10" t="n">
        <v>0.000543166964427302</v>
      </c>
      <c r="DB182" s="10" t="n">
        <v>0.000473742165650025</v>
      </c>
      <c r="DC182" s="10" t="n">
        <v>0.000699934938781637</v>
      </c>
      <c r="DD182" s="10" t="n">
        <v>0.000416673041951464</v>
      </c>
      <c r="DE182" s="10" t="n">
        <v>0.00057029404663936</v>
      </c>
      <c r="DF182" s="10" t="n">
        <v>0.000525297472593214</v>
      </c>
      <c r="DG182" s="10" t="n">
        <v>0.000718749539952441</v>
      </c>
      <c r="DH182" s="10" t="n">
        <v>0.000633190665623151</v>
      </c>
      <c r="DI182" s="10" t="n">
        <v>0.000686687113079037</v>
      </c>
      <c r="DJ182" s="10" t="n">
        <v>0.000573665072398555</v>
      </c>
      <c r="DK182" s="10" t="n">
        <v>0.000451713377984955</v>
      </c>
      <c r="DL182" s="10" t="n">
        <v>0.000522036438006827</v>
      </c>
      <c r="DM182" s="10" t="n">
        <v>0.000547320149637573</v>
      </c>
      <c r="DN182" s="10" t="n">
        <v>0.000534744492213241</v>
      </c>
      <c r="DO182" s="10" t="n">
        <v>0.000689520404215617</v>
      </c>
      <c r="DP182" s="10" t="n">
        <v>0.000615942420228069</v>
      </c>
      <c r="DQ182" s="10" t="n">
        <v>0.000676288873501581</v>
      </c>
      <c r="DR182" s="10" t="n">
        <v>0.000598620847384448</v>
      </c>
      <c r="DS182" s="10" t="n">
        <v>0.000470354844902266</v>
      </c>
      <c r="DT182" s="10" t="n">
        <v>0.000366070991839274</v>
      </c>
      <c r="DU182" s="10" t="n">
        <v>0.00047863269909282</v>
      </c>
      <c r="DV182" s="10" t="n">
        <v>0.000680871839035229</v>
      </c>
      <c r="DW182" s="10" t="n">
        <v>0.000557258055788093</v>
      </c>
      <c r="DX182" s="10" t="n">
        <v>0.000445425549272789</v>
      </c>
      <c r="DY182" s="10" t="n">
        <v>0.000575585844175546</v>
      </c>
      <c r="DZ182" s="10" t="n">
        <v>0.000500078940916725</v>
      </c>
      <c r="EA182" s="10" t="n">
        <v>0.000539850934254511</v>
      </c>
      <c r="EB182" s="10" t="n">
        <v>0.00144093324874476</v>
      </c>
      <c r="EC182" s="10" t="n">
        <v>0.00152840271048319</v>
      </c>
      <c r="ED182" s="10" t="n">
        <v>0.00080817440031856</v>
      </c>
      <c r="EE182" s="10" t="n">
        <v>0.00158837437901973</v>
      </c>
      <c r="EF182" s="10" t="n">
        <v>0.00100200328928833</v>
      </c>
      <c r="EG182" s="10" t="n">
        <v>0.000631453212467506</v>
      </c>
      <c r="EH182" s="10" t="n">
        <v>0.000590118937101138</v>
      </c>
      <c r="EI182" s="10" t="n">
        <v>0.000738061138274451</v>
      </c>
      <c r="EJ182" s="10" t="n">
        <v>0.000871610790798537</v>
      </c>
      <c r="EK182" s="10" t="n">
        <v>0.00065505650340258</v>
      </c>
      <c r="EL182" s="10" t="n">
        <v>0.000732370113518444</v>
      </c>
      <c r="EM182" s="10" t="n">
        <v>0.000771761211498545</v>
      </c>
      <c r="EN182" s="10" t="n">
        <v>0.00127893050931422</v>
      </c>
      <c r="EO182" s="10" t="n">
        <v>0.00145462307601216</v>
      </c>
      <c r="EP182" s="10" t="n">
        <v>0.000775317592752656</v>
      </c>
      <c r="EQ182" s="10" t="n">
        <v>0.000245932114903428</v>
      </c>
      <c r="ER182" s="10" t="n">
        <v>0.000858273342658834</v>
      </c>
      <c r="ES182" s="10" t="n">
        <v>0.000572783106142524</v>
      </c>
      <c r="ET182" s="10" t="n">
        <v>0.000309735142626096</v>
      </c>
      <c r="EU182" s="10" t="n">
        <v>0.000356939687622675</v>
      </c>
      <c r="EV182" s="10" t="n">
        <v>0.000752046312209575</v>
      </c>
      <c r="EW182" s="10" t="n">
        <v>0.000745791073474538</v>
      </c>
      <c r="EX182" s="10" t="n">
        <v>0.000757696599494171</v>
      </c>
      <c r="EY182" s="10" t="n">
        <v>0.000610389902874857</v>
      </c>
      <c r="EZ182" s="10" t="n">
        <v>0.000434438653233456</v>
      </c>
      <c r="FA182" s="10" t="n">
        <v>0.00105520439007649</v>
      </c>
      <c r="FB182" s="10" t="n">
        <v>0.000530693150681496</v>
      </c>
      <c r="FC182" s="10" t="n">
        <v>0.000812201299367459</v>
      </c>
      <c r="FD182" s="10" t="n">
        <v>0.000533685317956576</v>
      </c>
      <c r="FE182" s="10" t="n">
        <v>0.00202985654106001</v>
      </c>
      <c r="FF182" s="10" t="n">
        <v>0.000268722693283869</v>
      </c>
      <c r="FG182" s="10" t="n">
        <v>0.00131604845638963</v>
      </c>
      <c r="FH182" s="10" t="n">
        <v>0.000485022371483512</v>
      </c>
      <c r="FI182" s="10" t="n">
        <v>0.00129686314422899</v>
      </c>
      <c r="FJ182" s="10" t="n">
        <v>0.000882986729689837</v>
      </c>
      <c r="FK182" s="10" t="n">
        <v>0.000747990896930689</v>
      </c>
      <c r="FL182" s="10" t="n">
        <v>0.000323873082079009</v>
      </c>
      <c r="FM182" s="10" t="n">
        <v>0.00120327287741118</v>
      </c>
      <c r="FN182" s="10" t="n">
        <v>0.000747750545849369</v>
      </c>
      <c r="FO182" s="10" t="n">
        <v>0.00107793386224982</v>
      </c>
      <c r="FP182" s="10" t="n">
        <v>0.00083467208859733</v>
      </c>
      <c r="FQ182" s="10" t="n">
        <v>0.00060840395114361</v>
      </c>
      <c r="FR182" s="10" t="n">
        <v>0.000696142280193346</v>
      </c>
      <c r="FS182" s="10" t="n">
        <v>0.00106992487537057</v>
      </c>
      <c r="FT182" s="10" t="n">
        <v>0.00120265366784574</v>
      </c>
      <c r="FU182" s="10" t="n">
        <v>0.00210294974913778</v>
      </c>
      <c r="FV182" s="10" t="n">
        <v>0.000747815725803625</v>
      </c>
      <c r="FW182" s="10" t="n">
        <v>0.000386335846992282</v>
      </c>
      <c r="FX182" s="10" t="n">
        <v>0.000464411247823517</v>
      </c>
      <c r="FY182" s="10" t="n">
        <v>0.00060589248603117</v>
      </c>
      <c r="FZ182" s="10" t="n">
        <v>0.0220593407686278</v>
      </c>
      <c r="GA182" s="10" t="n">
        <v>0.000644092012972523</v>
      </c>
      <c r="GB182" s="10" t="n">
        <v>0.000497893375575567</v>
      </c>
      <c r="GC182" s="10" t="n">
        <v>0.000532330797032187</v>
      </c>
      <c r="GD182" s="10" t="n">
        <v>0.000522132171064641</v>
      </c>
      <c r="GE182" s="10" t="n">
        <v>0.000521633137039866</v>
      </c>
      <c r="GF182" s="10" t="n">
        <v>0.000816334115842025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3.40874793372588E-005</v>
      </c>
      <c r="D183" s="10" t="n">
        <v>3.97785254025698E-005</v>
      </c>
      <c r="E183" s="10" t="n">
        <v>3.32910053898491E-005</v>
      </c>
      <c r="F183" s="10" t="n">
        <v>2.95249975066293E-005</v>
      </c>
      <c r="G183" s="10" t="n">
        <v>4.23992345047969E-005</v>
      </c>
      <c r="H183" s="10" t="n">
        <v>3.93091100714126E-005</v>
      </c>
      <c r="I183" s="10" t="n">
        <v>6.6602363606293E-005</v>
      </c>
      <c r="J183" s="10" t="n">
        <v>5.00017502011359E-005</v>
      </c>
      <c r="K183" s="10" t="n">
        <v>5.21919970208831E-005</v>
      </c>
      <c r="L183" s="10" t="n">
        <v>2.38209482465493E-005</v>
      </c>
      <c r="M183" s="10" t="n">
        <v>3.32405190727681E-005</v>
      </c>
      <c r="N183" s="10" t="n">
        <v>3.80003667857378E-005</v>
      </c>
      <c r="O183" s="10" t="n">
        <v>3.7758733505554E-005</v>
      </c>
      <c r="P183" s="10" t="n">
        <v>4.57996264724931E-005</v>
      </c>
      <c r="Q183" s="10" t="n">
        <v>6.36427234056331E-005</v>
      </c>
      <c r="R183" s="10" t="n">
        <v>5.33648851890376E-005</v>
      </c>
      <c r="S183" s="10" t="n">
        <v>6.82486811352943E-005</v>
      </c>
      <c r="T183" s="10" t="n">
        <v>7.52274392321322E-005</v>
      </c>
      <c r="U183" s="10" t="n">
        <v>8.1344594336457E-005</v>
      </c>
      <c r="V183" s="10" t="n">
        <v>5.4610195498492E-005</v>
      </c>
      <c r="W183" s="10" t="n">
        <v>6.57854237610297E-005</v>
      </c>
      <c r="X183" s="10" t="n">
        <v>0.000136964911925975</v>
      </c>
      <c r="Y183" s="10" t="n">
        <v>7.36817551235163E-005</v>
      </c>
      <c r="Z183" s="10" t="n">
        <v>4.85518374487744E-005</v>
      </c>
      <c r="AA183" s="10" t="n">
        <v>0.000221132330239871</v>
      </c>
      <c r="AB183" s="10" t="n">
        <v>9.92646927968806E-005</v>
      </c>
      <c r="AC183" s="10" t="n">
        <v>0.000187210952581878</v>
      </c>
      <c r="AD183" s="10" t="n">
        <v>7.99345957384731E-005</v>
      </c>
      <c r="AE183" s="10" t="n">
        <v>0.000159728417759665</v>
      </c>
      <c r="AF183" s="10" t="n">
        <v>0.000199219685629101</v>
      </c>
      <c r="AG183" s="10" t="n">
        <v>0.000103320558852188</v>
      </c>
      <c r="AH183" s="10" t="n">
        <v>2.99356723188087E-005</v>
      </c>
      <c r="AI183" s="10" t="n">
        <v>7.77517550861812E-005</v>
      </c>
      <c r="AJ183" s="10" t="n">
        <v>8.39604979101826E-005</v>
      </c>
      <c r="AK183" s="10" t="n">
        <v>6.42487853531226E-005</v>
      </c>
      <c r="AL183" s="10" t="n">
        <v>7.68754528300164E-005</v>
      </c>
      <c r="AM183" s="10" t="n">
        <v>8.24798297754112E-005</v>
      </c>
      <c r="AN183" s="10" t="n">
        <v>0.000103672775823537</v>
      </c>
      <c r="AO183" s="10" t="n">
        <v>0.000105079382283755</v>
      </c>
      <c r="AP183" s="10" t="n">
        <v>7.80790963805808E-005</v>
      </c>
      <c r="AQ183" s="10" t="n">
        <v>4.84744401720847E-005</v>
      </c>
      <c r="AR183" s="10" t="n">
        <v>6.72898368601617E-005</v>
      </c>
      <c r="AS183" s="10" t="n">
        <v>9.85342524646452E-005</v>
      </c>
      <c r="AT183" s="10" t="n">
        <v>6.88140374295942E-005</v>
      </c>
      <c r="AU183" s="10" t="n">
        <v>8.74860597614367E-005</v>
      </c>
      <c r="AV183" s="10" t="n">
        <v>0.000150807095435613</v>
      </c>
      <c r="AW183" s="10" t="n">
        <v>0.000110840928278965</v>
      </c>
      <c r="AX183" s="10" t="n">
        <v>0.000172087671709355</v>
      </c>
      <c r="AY183" s="10" t="n">
        <v>0.000184072094435925</v>
      </c>
      <c r="AZ183" s="10" t="n">
        <v>8.42867084919936E-005</v>
      </c>
      <c r="BA183" s="10" t="n">
        <v>8.898538465392E-005</v>
      </c>
      <c r="BB183" s="10" t="n">
        <v>8.74498769586015E-005</v>
      </c>
      <c r="BC183" s="10" t="n">
        <v>6.70388186654925E-005</v>
      </c>
      <c r="BD183" s="10" t="n">
        <v>7.52427038520783E-005</v>
      </c>
      <c r="BE183" s="10" t="n">
        <v>8.52105006768797E-005</v>
      </c>
      <c r="BF183" s="10" t="n">
        <v>7.8002207924556E-005</v>
      </c>
      <c r="BG183" s="10" t="n">
        <v>7.85240317841948E-005</v>
      </c>
      <c r="BH183" s="10" t="n">
        <v>9.3404209450168E-005</v>
      </c>
      <c r="BI183" s="10" t="n">
        <v>0.000280367535975142</v>
      </c>
      <c r="BJ183" s="10" t="n">
        <v>0.000677110272994151</v>
      </c>
      <c r="BK183" s="10" t="n">
        <v>0.000106011654813056</v>
      </c>
      <c r="BL183" s="10" t="n">
        <v>0.00044479406454044</v>
      </c>
      <c r="BM183" s="10" t="n">
        <v>0.000105501703435597</v>
      </c>
      <c r="BN183" s="10" t="n">
        <v>8.45258542044825E-005</v>
      </c>
      <c r="BO183" s="10" t="n">
        <v>3.30055569968571E-005</v>
      </c>
      <c r="BP183" s="10" t="n">
        <v>7.85506035300269E-005</v>
      </c>
      <c r="BQ183" s="10" t="n">
        <v>9.22955457570459E-005</v>
      </c>
      <c r="BR183" s="10" t="n">
        <v>0.000116561203264692</v>
      </c>
      <c r="BS183" s="10" t="n">
        <v>9.31735440820936E-005</v>
      </c>
      <c r="BT183" s="10" t="n">
        <v>9.08097894156258E-005</v>
      </c>
      <c r="BU183" s="10" t="n">
        <v>9.1279600496189E-005</v>
      </c>
      <c r="BV183" s="10" t="n">
        <v>7.56435414647369E-005</v>
      </c>
      <c r="BW183" s="10" t="n">
        <v>7.27602243638074E-005</v>
      </c>
      <c r="BX183" s="10" t="n">
        <v>6.47609981557583E-005</v>
      </c>
      <c r="BY183" s="10" t="n">
        <v>8.8483913620876E-005</v>
      </c>
      <c r="BZ183" s="10" t="n">
        <v>7.24718926537145E-005</v>
      </c>
      <c r="CA183" s="10" t="n">
        <v>7.23265960860794E-005</v>
      </c>
      <c r="CB183" s="10" t="n">
        <v>8.22163737422674E-005</v>
      </c>
      <c r="CC183" s="10" t="n">
        <v>7.36009091734314E-005</v>
      </c>
      <c r="CD183" s="10" t="n">
        <v>7.43347416434326E-005</v>
      </c>
      <c r="CE183" s="10" t="n">
        <v>0</v>
      </c>
      <c r="CF183" s="10" t="n">
        <v>7.61625385429042E-005</v>
      </c>
      <c r="CG183" s="10" t="n">
        <v>7.50239109661842E-005</v>
      </c>
      <c r="CH183" s="10" t="n">
        <v>7.87857917484557E-005</v>
      </c>
      <c r="CI183" s="10" t="n">
        <v>6.54829581435792E-005</v>
      </c>
      <c r="CJ183" s="10" t="n">
        <v>7.43805355032709E-005</v>
      </c>
      <c r="CK183" s="10" t="n">
        <v>7.21547277726123E-005</v>
      </c>
      <c r="CL183" s="10" t="n">
        <v>0</v>
      </c>
      <c r="CM183" s="10" t="n">
        <v>7.35749027838936E-005</v>
      </c>
      <c r="CN183" s="10" t="n">
        <v>6.74323066463253E-005</v>
      </c>
      <c r="CO183" s="10" t="n">
        <v>7.37128497197028E-005</v>
      </c>
      <c r="CP183" s="10" t="n">
        <v>9.05593365772509E-005</v>
      </c>
      <c r="CQ183" s="10" t="n">
        <v>9.45841080363719E-005</v>
      </c>
      <c r="CR183" s="10" t="n">
        <v>6.38620816478214E-005</v>
      </c>
      <c r="CS183" s="10" t="n">
        <v>9.61569292471142E-005</v>
      </c>
      <c r="CT183" s="10" t="n">
        <v>9.43319591291141E-005</v>
      </c>
      <c r="CU183" s="10" t="n">
        <v>0.000110276702697254</v>
      </c>
      <c r="CV183" s="10" t="n">
        <v>8.56418675294305E-005</v>
      </c>
      <c r="CW183" s="10" t="n">
        <v>9.07566459239616E-005</v>
      </c>
      <c r="CX183" s="10" t="n">
        <v>8.77325551057515E-005</v>
      </c>
      <c r="CY183" s="10" t="n">
        <v>0.0001216782430844</v>
      </c>
      <c r="CZ183" s="10" t="n">
        <v>7.65243665712561E-005</v>
      </c>
      <c r="DA183" s="10" t="n">
        <v>9.22667125860366E-005</v>
      </c>
      <c r="DB183" s="10" t="n">
        <v>8.36071502262452E-005</v>
      </c>
      <c r="DC183" s="10" t="n">
        <v>0.000151481565494713</v>
      </c>
      <c r="DD183" s="10" t="n">
        <v>8.75499450226926E-005</v>
      </c>
      <c r="DE183" s="10" t="n">
        <v>0.000130635182854993</v>
      </c>
      <c r="DF183" s="10" t="n">
        <v>0.000153083219876465</v>
      </c>
      <c r="DG183" s="10" t="n">
        <v>0.00014266144194734</v>
      </c>
      <c r="DH183" s="10" t="n">
        <v>0.000126746662262798</v>
      </c>
      <c r="DI183" s="10" t="n">
        <v>0.000111883445285654</v>
      </c>
      <c r="DJ183" s="10" t="n">
        <v>0.000119066862361029</v>
      </c>
      <c r="DK183" s="10" t="n">
        <v>9.14401616837702E-005</v>
      </c>
      <c r="DL183" s="10" t="n">
        <v>9.09268181685459E-005</v>
      </c>
      <c r="DM183" s="10" t="n">
        <v>8.73809034906969E-005</v>
      </c>
      <c r="DN183" s="10" t="n">
        <v>9.7055845755051E-005</v>
      </c>
      <c r="DO183" s="10" t="n">
        <v>0.000107653449491702</v>
      </c>
      <c r="DP183" s="10" t="n">
        <v>0.000108358448790694</v>
      </c>
      <c r="DQ183" s="10" t="n">
        <v>0.000101677633460953</v>
      </c>
      <c r="DR183" s="10" t="n">
        <v>7.81395895040709E-005</v>
      </c>
      <c r="DS183" s="10" t="n">
        <v>8.00906340756998E-005</v>
      </c>
      <c r="DT183" s="10" t="n">
        <v>6.1480235579936E-005</v>
      </c>
      <c r="DU183" s="10" t="n">
        <v>7.03987311225168E-005</v>
      </c>
      <c r="DV183" s="10" t="n">
        <v>9.74934315268391E-005</v>
      </c>
      <c r="DW183" s="10" t="n">
        <v>0.000201058789654459</v>
      </c>
      <c r="DX183" s="10" t="n">
        <v>0.00010186533175066</v>
      </c>
      <c r="DY183" s="10" t="n">
        <v>0.000127459576549911</v>
      </c>
      <c r="DZ183" s="10" t="n">
        <v>0.000209171087121368</v>
      </c>
      <c r="EA183" s="10" t="n">
        <v>0.000178670115043889</v>
      </c>
      <c r="EB183" s="10" t="n">
        <v>6.33119899734677E-005</v>
      </c>
      <c r="EC183" s="10" t="n">
        <v>5.89044723031057E-005</v>
      </c>
      <c r="ED183" s="10" t="n">
        <v>5.54016943105119E-005</v>
      </c>
      <c r="EE183" s="10" t="n">
        <v>6.20772518267167E-005</v>
      </c>
      <c r="EF183" s="10" t="n">
        <v>5.9231248241211E-005</v>
      </c>
      <c r="EG183" s="10" t="n">
        <v>8.55898547503549E-005</v>
      </c>
      <c r="EH183" s="10" t="n">
        <v>0.000113828270938046</v>
      </c>
      <c r="EI183" s="10" t="n">
        <v>4.7296407261652E-005</v>
      </c>
      <c r="EJ183" s="10" t="n">
        <v>6.45981755429999E-005</v>
      </c>
      <c r="EK183" s="10" t="n">
        <v>6.04693785257278E-005</v>
      </c>
      <c r="EL183" s="10" t="n">
        <v>6.83515759808569E-005</v>
      </c>
      <c r="EM183" s="10" t="n">
        <v>0.000151327788582663</v>
      </c>
      <c r="EN183" s="10" t="n">
        <v>0.000191315439278495</v>
      </c>
      <c r="EO183" s="10" t="n">
        <v>0.00015246076259644</v>
      </c>
      <c r="EP183" s="10" t="n">
        <v>9.59471820619289E-005</v>
      </c>
      <c r="EQ183" s="10" t="n">
        <v>2.10218126978412E-005</v>
      </c>
      <c r="ER183" s="10" t="n">
        <v>9.11744442254492E-005</v>
      </c>
      <c r="ES183" s="10" t="n">
        <v>0.000103594756654924</v>
      </c>
      <c r="ET183" s="10" t="n">
        <v>5.2169891589776E-005</v>
      </c>
      <c r="EU183" s="10" t="n">
        <v>9.6254735886028E-005</v>
      </c>
      <c r="EV183" s="10" t="n">
        <v>8.2916850190905E-005</v>
      </c>
      <c r="EW183" s="10" t="n">
        <v>8.32306229342414E-005</v>
      </c>
      <c r="EX183" s="10" t="n">
        <v>0.000101259835159465</v>
      </c>
      <c r="EY183" s="10" t="n">
        <v>0.000129752096323297</v>
      </c>
      <c r="EZ183" s="10" t="n">
        <v>7.25035526061953E-005</v>
      </c>
      <c r="FA183" s="10" t="n">
        <v>0.000173370465141122</v>
      </c>
      <c r="FB183" s="10" t="n">
        <v>8.58827093108022E-005</v>
      </c>
      <c r="FC183" s="10" t="n">
        <v>5.32619338078456E-005</v>
      </c>
      <c r="FD183" s="10" t="n">
        <v>0.000101902645266084</v>
      </c>
      <c r="FE183" s="10" t="n">
        <v>0.000146837728893334</v>
      </c>
      <c r="FF183" s="10" t="n">
        <v>3.05560943161734E-005</v>
      </c>
      <c r="FG183" s="10" t="n">
        <v>0.000109808587685574</v>
      </c>
      <c r="FH183" s="10" t="n">
        <v>6.52132831911982E-005</v>
      </c>
      <c r="FI183" s="10" t="n">
        <v>0.0118440447586944</v>
      </c>
      <c r="FJ183" s="10" t="n">
        <v>7.72751597300864E-005</v>
      </c>
      <c r="FK183" s="10" t="n">
        <v>0.00010579399263975</v>
      </c>
      <c r="FL183" s="10" t="n">
        <v>2.73839932201156E-005</v>
      </c>
      <c r="FM183" s="10" t="n">
        <v>0.000116868191732496</v>
      </c>
      <c r="FN183" s="10" t="n">
        <v>3.55546919922259E-005</v>
      </c>
      <c r="FO183" s="10" t="n">
        <v>9.9342711965494E-005</v>
      </c>
      <c r="FP183" s="10" t="n">
        <v>9.30293782270472E-005</v>
      </c>
      <c r="FQ183" s="10" t="n">
        <v>6.68335943306617E-005</v>
      </c>
      <c r="FR183" s="10" t="n">
        <v>4.97221815136046E-005</v>
      </c>
      <c r="FS183" s="10" t="n">
        <v>0.000145076078680295</v>
      </c>
      <c r="FT183" s="10" t="n">
        <v>0.00445199990359747</v>
      </c>
      <c r="FU183" s="10" t="n">
        <v>0.000200320999690398</v>
      </c>
      <c r="FV183" s="10" t="n">
        <v>0.00036351222475265</v>
      </c>
      <c r="FW183" s="10" t="n">
        <v>5.79885951063399E-005</v>
      </c>
      <c r="FX183" s="10" t="n">
        <v>7.11127761222176E-005</v>
      </c>
      <c r="FY183" s="10" t="n">
        <v>7.11806188775335E-005</v>
      </c>
      <c r="FZ183" s="10" t="n">
        <v>0.00010208751677432</v>
      </c>
      <c r="GA183" s="10" t="n">
        <v>0.0586037027545382</v>
      </c>
      <c r="GB183" s="10" t="n">
        <v>0.000256471621483969</v>
      </c>
      <c r="GC183" s="10" t="n">
        <v>0.000235413795590181</v>
      </c>
      <c r="GD183" s="10" t="n">
        <v>0.000317619427562856</v>
      </c>
      <c r="GE183" s="10" t="n">
        <v>0.000149411230744987</v>
      </c>
      <c r="GF183" s="10" t="n">
        <v>0.000273959222379253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0331437756698978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0345479239806278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3.88119084339682E-005</v>
      </c>
      <c r="D186" s="10" t="n">
        <v>3.91760759193231E-005</v>
      </c>
      <c r="E186" s="10" t="n">
        <v>3.29694649368622E-005</v>
      </c>
      <c r="F186" s="10" t="n">
        <v>3.75995341806405E-005</v>
      </c>
      <c r="G186" s="10" t="n">
        <v>3.96887765318067E-005</v>
      </c>
      <c r="H186" s="10" t="n">
        <v>4.86775596639564E-005</v>
      </c>
      <c r="I186" s="10" t="n">
        <v>6.69629823302273E-005</v>
      </c>
      <c r="J186" s="10" t="n">
        <v>7.38368965103896E-005</v>
      </c>
      <c r="K186" s="10" t="n">
        <v>0.000178882103535411</v>
      </c>
      <c r="L186" s="10" t="n">
        <v>2.9111987129028E-005</v>
      </c>
      <c r="M186" s="10" t="n">
        <v>4.82154378688833E-005</v>
      </c>
      <c r="N186" s="10" t="n">
        <v>4.59414142381111E-005</v>
      </c>
      <c r="O186" s="10" t="n">
        <v>0.00020015049625649</v>
      </c>
      <c r="P186" s="10" t="n">
        <v>0.000210992908748702</v>
      </c>
      <c r="Q186" s="10" t="n">
        <v>6.55536035830861E-005</v>
      </c>
      <c r="R186" s="10" t="n">
        <v>5.38546388180284E-005</v>
      </c>
      <c r="S186" s="10" t="n">
        <v>6.3950423667234E-005</v>
      </c>
      <c r="T186" s="10" t="n">
        <v>6.53068632521523E-005</v>
      </c>
      <c r="U186" s="10" t="n">
        <v>6.36176150486735E-005</v>
      </c>
      <c r="V186" s="10" t="n">
        <v>5.10147225184626E-005</v>
      </c>
      <c r="W186" s="10" t="n">
        <v>8.71784926688796E-005</v>
      </c>
      <c r="X186" s="10" t="n">
        <v>8.62309828227245E-005</v>
      </c>
      <c r="Y186" s="10" t="n">
        <v>0.000120309304033281</v>
      </c>
      <c r="Z186" s="10" t="n">
        <v>6.01116600218417E-005</v>
      </c>
      <c r="AA186" s="10" t="n">
        <v>8.18807830352838E-005</v>
      </c>
      <c r="AB186" s="10" t="n">
        <v>6.95108059592479E-005</v>
      </c>
      <c r="AC186" s="10" t="n">
        <v>8.34870819782095E-005</v>
      </c>
      <c r="AD186" s="10" t="n">
        <v>6.45550091313465E-005</v>
      </c>
      <c r="AE186" s="10" t="n">
        <v>5.66014900935589E-005</v>
      </c>
      <c r="AF186" s="10" t="n">
        <v>7.65284482788848E-005</v>
      </c>
      <c r="AG186" s="10" t="n">
        <v>8.62006355322782E-005</v>
      </c>
      <c r="AH186" s="10" t="n">
        <v>3.17307054004522E-005</v>
      </c>
      <c r="AI186" s="10" t="n">
        <v>7.43562566671655E-005</v>
      </c>
      <c r="AJ186" s="10" t="n">
        <v>7.42379022344252E-005</v>
      </c>
      <c r="AK186" s="10" t="n">
        <v>6.21080902430597E-005</v>
      </c>
      <c r="AL186" s="10" t="n">
        <v>6.14460135231574E-005</v>
      </c>
      <c r="AM186" s="10" t="n">
        <v>7.31073813672734E-005</v>
      </c>
      <c r="AN186" s="10" t="n">
        <v>8.23880885739103E-005</v>
      </c>
      <c r="AO186" s="10" t="n">
        <v>7.75779587401509E-005</v>
      </c>
      <c r="AP186" s="10" t="n">
        <v>7.32242184354914E-005</v>
      </c>
      <c r="AQ186" s="10" t="n">
        <v>6.70621168123517E-005</v>
      </c>
      <c r="AR186" s="10" t="n">
        <v>6.9098504299324E-005</v>
      </c>
      <c r="AS186" s="10" t="n">
        <v>7.6519765581896E-005</v>
      </c>
      <c r="AT186" s="10" t="n">
        <v>7.48824449642919E-005</v>
      </c>
      <c r="AU186" s="10" t="n">
        <v>7.35350252684785E-005</v>
      </c>
      <c r="AV186" s="10" t="n">
        <v>8.26504240402123E-005</v>
      </c>
      <c r="AW186" s="10" t="n">
        <v>7.38959051307018E-005</v>
      </c>
      <c r="AX186" s="10" t="n">
        <v>7.93547925957787E-005</v>
      </c>
      <c r="AY186" s="10" t="n">
        <v>0.000177523219307651</v>
      </c>
      <c r="AZ186" s="10" t="n">
        <v>7.22296702891447E-005</v>
      </c>
      <c r="BA186" s="10" t="n">
        <v>7.63803366419013E-005</v>
      </c>
      <c r="BB186" s="10" t="n">
        <v>7.62398118275293E-005</v>
      </c>
      <c r="BC186" s="10" t="n">
        <v>7.55382836300469E-005</v>
      </c>
      <c r="BD186" s="10" t="n">
        <v>8.4125639548016E-005</v>
      </c>
      <c r="BE186" s="10" t="n">
        <v>8.79531915555491E-005</v>
      </c>
      <c r="BF186" s="10" t="n">
        <v>7.75412047994993E-005</v>
      </c>
      <c r="BG186" s="10" t="n">
        <v>8.28502103689834E-005</v>
      </c>
      <c r="BH186" s="10" t="n">
        <v>7.88435250497884E-005</v>
      </c>
      <c r="BI186" s="10" t="n">
        <v>0.00011034949190488</v>
      </c>
      <c r="BJ186" s="10" t="n">
        <v>0.000138144238032483</v>
      </c>
      <c r="BK186" s="10" t="n">
        <v>8.78773233294334E-005</v>
      </c>
      <c r="BL186" s="10" t="n">
        <v>0.000109549503609506</v>
      </c>
      <c r="BM186" s="10" t="n">
        <v>7.91916759096301E-005</v>
      </c>
      <c r="BN186" s="10" t="n">
        <v>7.57845181728066E-005</v>
      </c>
      <c r="BO186" s="10" t="n">
        <v>3.34932085911471E-005</v>
      </c>
      <c r="BP186" s="10" t="n">
        <v>7.33977880772382E-005</v>
      </c>
      <c r="BQ186" s="10" t="n">
        <v>7.57047722373562E-005</v>
      </c>
      <c r="BR186" s="10" t="n">
        <v>8.23933150517093E-005</v>
      </c>
      <c r="BS186" s="10" t="n">
        <v>7.29183008881875E-005</v>
      </c>
      <c r="BT186" s="10" t="n">
        <v>7.61492757443647E-005</v>
      </c>
      <c r="BU186" s="10" t="n">
        <v>7.6719046122493E-005</v>
      </c>
      <c r="BV186" s="10" t="n">
        <v>6.56872159590786E-005</v>
      </c>
      <c r="BW186" s="10" t="n">
        <v>7.25935848804126E-005</v>
      </c>
      <c r="BX186" s="10" t="n">
        <v>6.18822558233222E-005</v>
      </c>
      <c r="BY186" s="10" t="n">
        <v>7.26869870965638E-005</v>
      </c>
      <c r="BZ186" s="10" t="n">
        <v>6.98442889620405E-005</v>
      </c>
      <c r="CA186" s="10" t="n">
        <v>6.01652735682967E-005</v>
      </c>
      <c r="CB186" s="10" t="n">
        <v>6.21861502179298E-005</v>
      </c>
      <c r="CC186" s="10" t="n">
        <v>6.43503335168924E-005</v>
      </c>
      <c r="CD186" s="10" t="n">
        <v>7.77218554756835E-005</v>
      </c>
      <c r="CE186" s="10" t="n">
        <v>0</v>
      </c>
      <c r="CF186" s="10" t="n">
        <v>7.67638083759012E-005</v>
      </c>
      <c r="CG186" s="10" t="n">
        <v>8.07851615521452E-005</v>
      </c>
      <c r="CH186" s="10" t="n">
        <v>7.91974081756033E-005</v>
      </c>
      <c r="CI186" s="10" t="n">
        <v>6.42832322857946E-005</v>
      </c>
      <c r="CJ186" s="10" t="n">
        <v>8.52598695284445E-005</v>
      </c>
      <c r="CK186" s="10" t="n">
        <v>7.42725487243513E-005</v>
      </c>
      <c r="CL186" s="10" t="n">
        <v>0</v>
      </c>
      <c r="CM186" s="10" t="n">
        <v>8.11847342096875E-005</v>
      </c>
      <c r="CN186" s="10" t="n">
        <v>7.26839523675192E-005</v>
      </c>
      <c r="CO186" s="10" t="n">
        <v>7.07131487471224E-005</v>
      </c>
      <c r="CP186" s="10" t="n">
        <v>7.37297537155085E-005</v>
      </c>
      <c r="CQ186" s="10" t="n">
        <v>7.81270761011699E-005</v>
      </c>
      <c r="CR186" s="10" t="n">
        <v>6.39913925093365E-005</v>
      </c>
      <c r="CS186" s="10" t="n">
        <v>8.05068937583589E-005</v>
      </c>
      <c r="CT186" s="10" t="n">
        <v>8.42154169489195E-005</v>
      </c>
      <c r="CU186" s="10" t="n">
        <v>8.30129898630159E-005</v>
      </c>
      <c r="CV186" s="10" t="n">
        <v>7.42580494633603E-005</v>
      </c>
      <c r="CW186" s="10" t="n">
        <v>7.51001867732437E-005</v>
      </c>
      <c r="CX186" s="10" t="n">
        <v>7.43687327754601E-005</v>
      </c>
      <c r="CY186" s="10" t="n">
        <v>9.18511324173116E-005</v>
      </c>
      <c r="CZ186" s="10" t="n">
        <v>6.89668307779989E-005</v>
      </c>
      <c r="DA186" s="10" t="n">
        <v>7.87025787452714E-005</v>
      </c>
      <c r="DB186" s="10" t="n">
        <v>6.81877483938205E-005</v>
      </c>
      <c r="DC186" s="10" t="n">
        <v>0.000101423173612232</v>
      </c>
      <c r="DD186" s="10" t="n">
        <v>8.49960166976202E-005</v>
      </c>
      <c r="DE186" s="10" t="n">
        <v>9.94059217778471E-005</v>
      </c>
      <c r="DF186" s="10" t="n">
        <v>9.10089951074282E-005</v>
      </c>
      <c r="DG186" s="10" t="n">
        <v>0.00010184803567848</v>
      </c>
      <c r="DH186" s="10" t="n">
        <v>9.89220510912875E-005</v>
      </c>
      <c r="DI186" s="10" t="n">
        <v>9.38666982911166E-005</v>
      </c>
      <c r="DJ186" s="10" t="n">
        <v>9.32243473100044E-005</v>
      </c>
      <c r="DK186" s="10" t="n">
        <v>7.56996300575861E-005</v>
      </c>
      <c r="DL186" s="10" t="n">
        <v>8.50938024112803E-005</v>
      </c>
      <c r="DM186" s="10" t="n">
        <v>9.12998233075381E-005</v>
      </c>
      <c r="DN186" s="10" t="n">
        <v>8.60792463704932E-005</v>
      </c>
      <c r="DO186" s="10" t="n">
        <v>8.95253497967228E-005</v>
      </c>
      <c r="DP186" s="10" t="n">
        <v>8.83586650751226E-005</v>
      </c>
      <c r="DQ186" s="10" t="n">
        <v>9.27843115985338E-005</v>
      </c>
      <c r="DR186" s="10" t="n">
        <v>8.16928827286041E-005</v>
      </c>
      <c r="DS186" s="10" t="n">
        <v>7.70233620072457E-005</v>
      </c>
      <c r="DT186" s="10" t="n">
        <v>6.80172134811184E-005</v>
      </c>
      <c r="DU186" s="10" t="n">
        <v>7.23400164091284E-005</v>
      </c>
      <c r="DV186" s="10" t="n">
        <v>8.30499123997255E-005</v>
      </c>
      <c r="DW186" s="10" t="n">
        <v>8.97613842779714E-005</v>
      </c>
      <c r="DX186" s="10" t="n">
        <v>8.59443695240655E-005</v>
      </c>
      <c r="DY186" s="10" t="n">
        <v>8.55414249453625E-005</v>
      </c>
      <c r="DZ186" s="10" t="n">
        <v>9.354299385969E-005</v>
      </c>
      <c r="EA186" s="10" t="n">
        <v>8.51047611550526E-005</v>
      </c>
      <c r="EB186" s="10" t="n">
        <v>8.56594421859868E-005</v>
      </c>
      <c r="EC186" s="10" t="n">
        <v>8.89849994307215E-005</v>
      </c>
      <c r="ED186" s="10" t="n">
        <v>8.45028732278687E-005</v>
      </c>
      <c r="EE186" s="10" t="n">
        <v>0.000103182473477825</v>
      </c>
      <c r="EF186" s="10" t="n">
        <v>9.41120055555571E-005</v>
      </c>
      <c r="EG186" s="10" t="n">
        <v>5.52652820356048E-005</v>
      </c>
      <c r="EH186" s="10" t="n">
        <v>6.06703030601397E-005</v>
      </c>
      <c r="EI186" s="10" t="n">
        <v>5.81739012288197E-005</v>
      </c>
      <c r="EJ186" s="10" t="n">
        <v>5.86753059054149E-005</v>
      </c>
      <c r="EK186" s="10" t="n">
        <v>3.59266397947911E-005</v>
      </c>
      <c r="EL186" s="10" t="n">
        <v>0.00015687778902101</v>
      </c>
      <c r="EM186" s="10" t="n">
        <v>0.000149510141284893</v>
      </c>
      <c r="EN186" s="10" t="n">
        <v>6.71374792502932E-005</v>
      </c>
      <c r="EO186" s="10" t="n">
        <v>8.42646469978656E-005</v>
      </c>
      <c r="EP186" s="10" t="n">
        <v>0.000192690963668744</v>
      </c>
      <c r="EQ186" s="10" t="n">
        <v>4.56326305578205E-005</v>
      </c>
      <c r="ER186" s="10" t="n">
        <v>0.000166803881937804</v>
      </c>
      <c r="ES186" s="10" t="n">
        <v>7.83497071958048E-005</v>
      </c>
      <c r="ET186" s="10" t="n">
        <v>4.29486656119369E-005</v>
      </c>
      <c r="EU186" s="10" t="n">
        <v>5.64685521017986E-005</v>
      </c>
      <c r="EV186" s="10" t="n">
        <v>8.30530314267992E-005</v>
      </c>
      <c r="EW186" s="10" t="n">
        <v>8.7054574566224E-005</v>
      </c>
      <c r="EX186" s="10" t="n">
        <v>9.50493996382301E-005</v>
      </c>
      <c r="EY186" s="10" t="n">
        <v>8.22306198557058E-005</v>
      </c>
      <c r="EZ186" s="10" t="n">
        <v>7.98214664844188E-005</v>
      </c>
      <c r="FA186" s="10" t="n">
        <v>0.000125395847104188</v>
      </c>
      <c r="FB186" s="10" t="n">
        <v>7.37150858584595E-005</v>
      </c>
      <c r="FC186" s="10" t="n">
        <v>7.20163119777018E-005</v>
      </c>
      <c r="FD186" s="10" t="n">
        <v>7.20934446742526E-005</v>
      </c>
      <c r="FE186" s="10" t="n">
        <v>7.70382827583818E-005</v>
      </c>
      <c r="FF186" s="10" t="n">
        <v>7.60766108433517E-005</v>
      </c>
      <c r="FG186" s="10" t="n">
        <v>8.62444705073673E-005</v>
      </c>
      <c r="FH186" s="10" t="n">
        <v>0.000218539268306336</v>
      </c>
      <c r="FI186" s="10" t="n">
        <v>0.000568892835646242</v>
      </c>
      <c r="FJ186" s="10" t="n">
        <v>0.00016075971325726</v>
      </c>
      <c r="FK186" s="10" t="n">
        <v>8.15475529265782E-005</v>
      </c>
      <c r="FL186" s="10" t="n">
        <v>4.95464194490383E-005</v>
      </c>
      <c r="FM186" s="10" t="n">
        <v>0.000138148452933934</v>
      </c>
      <c r="FN186" s="10" t="n">
        <v>0.000141646821138154</v>
      </c>
      <c r="FO186" s="10" t="n">
        <v>0.00023546125465128</v>
      </c>
      <c r="FP186" s="10" t="n">
        <v>0.00123280809556143</v>
      </c>
      <c r="FQ186" s="10" t="n">
        <v>0.0003475574017174</v>
      </c>
      <c r="FR186" s="10" t="n">
        <v>0.000771460999374949</v>
      </c>
      <c r="FS186" s="10" t="n">
        <v>0.00029558850980849</v>
      </c>
      <c r="FT186" s="10" t="n">
        <v>0.000456714919491975</v>
      </c>
      <c r="FU186" s="10" t="n">
        <v>0.000350311418325397</v>
      </c>
      <c r="FV186" s="10" t="n">
        <v>0.000141353463997174</v>
      </c>
      <c r="FW186" s="10" t="n">
        <v>0.000184696138596738</v>
      </c>
      <c r="FX186" s="10" t="n">
        <v>7.59169503763929E-005</v>
      </c>
      <c r="FY186" s="10" t="n">
        <v>7.47710029699309E-005</v>
      </c>
      <c r="FZ186" s="10" t="n">
        <v>0.000221477897597881</v>
      </c>
      <c r="GA186" s="10" t="n">
        <v>0.000259202951543728</v>
      </c>
      <c r="GB186" s="10" t="n">
        <v>0.000320718595238854</v>
      </c>
      <c r="GC186" s="10" t="n">
        <v>0.00101324544918282</v>
      </c>
      <c r="GD186" s="10" t="n">
        <v>0.0862537432905592</v>
      </c>
      <c r="GE186" s="10" t="n">
        <v>9.68988983948709E-005</v>
      </c>
      <c r="GF186" s="10" t="n">
        <v>0.000478313760486802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208110348137869</v>
      </c>
      <c r="D188" s="10" t="n">
        <v>0.00297177941785097</v>
      </c>
      <c r="E188" s="10" t="n">
        <v>0.00126247644079254</v>
      </c>
      <c r="F188" s="10" t="n">
        <v>0.00150923723061329</v>
      </c>
      <c r="G188" s="10" t="n">
        <v>0.00222202859901536</v>
      </c>
      <c r="H188" s="10" t="n">
        <v>0.00182492106116054</v>
      </c>
      <c r="I188" s="10" t="n">
        <v>0.00375654807664652</v>
      </c>
      <c r="J188" s="10" t="n">
        <v>0.00421987692490927</v>
      </c>
      <c r="K188" s="10" t="n">
        <v>0.00151787120059161</v>
      </c>
      <c r="L188" s="10" t="n">
        <v>0.0025380016055906</v>
      </c>
      <c r="M188" s="10" t="n">
        <v>0.00321404007786483</v>
      </c>
      <c r="N188" s="10" t="n">
        <v>0.00242943666251384</v>
      </c>
      <c r="O188" s="10" t="n">
        <v>0.00147705606978498</v>
      </c>
      <c r="P188" s="10" t="n">
        <v>0.00335514420923311</v>
      </c>
      <c r="Q188" s="10" t="n">
        <v>0.00288683051705943</v>
      </c>
      <c r="R188" s="10" t="n">
        <v>0.00145551934084383</v>
      </c>
      <c r="S188" s="10" t="n">
        <v>0.00272354245325881</v>
      </c>
      <c r="T188" s="10" t="n">
        <v>0.00198811273295184</v>
      </c>
      <c r="U188" s="10" t="n">
        <v>0.00303640337496147</v>
      </c>
      <c r="V188" s="10" t="n">
        <v>0.00256507398992455</v>
      </c>
      <c r="W188" s="10" t="n">
        <v>0.00352110370872081</v>
      </c>
      <c r="X188" s="10" t="n">
        <v>0.0023948594717394</v>
      </c>
      <c r="Y188" s="10" t="n">
        <v>0.00188899420678917</v>
      </c>
      <c r="Z188" s="10" t="n">
        <v>0.00230997942238309</v>
      </c>
      <c r="AA188" s="10" t="n">
        <v>0.00187643570500252</v>
      </c>
      <c r="AB188" s="10" t="n">
        <v>0.00160578071309821</v>
      </c>
      <c r="AC188" s="10" t="n">
        <v>0.00216621762561479</v>
      </c>
      <c r="AD188" s="10" t="n">
        <v>0.00149473711835304</v>
      </c>
      <c r="AE188" s="10" t="n">
        <v>0.00221631392989095</v>
      </c>
      <c r="AF188" s="10" t="n">
        <v>0.00182388828963203</v>
      </c>
      <c r="AG188" s="10" t="n">
        <v>0.00352424333416747</v>
      </c>
      <c r="AH188" s="10" t="n">
        <v>0.00298446185222105</v>
      </c>
      <c r="AI188" s="10" t="n">
        <v>0.00356515485698343</v>
      </c>
      <c r="AJ188" s="10" t="n">
        <v>0.00235810657561156</v>
      </c>
      <c r="AK188" s="10" t="n">
        <v>0.0019989361785706</v>
      </c>
      <c r="AL188" s="10" t="n">
        <v>0.00132783710826004</v>
      </c>
      <c r="AM188" s="10" t="n">
        <v>0.00259574041917771</v>
      </c>
      <c r="AN188" s="10" t="n">
        <v>0.00238838743682741</v>
      </c>
      <c r="AO188" s="10" t="n">
        <v>0.00342687363445974</v>
      </c>
      <c r="AP188" s="10" t="n">
        <v>0.00263868994447659</v>
      </c>
      <c r="AQ188" s="10" t="n">
        <v>0.0035528993015118</v>
      </c>
      <c r="AR188" s="10" t="n">
        <v>0.00373625067353958</v>
      </c>
      <c r="AS188" s="10" t="n">
        <v>0.00258884150536728</v>
      </c>
      <c r="AT188" s="10" t="n">
        <v>0.00229506620151144</v>
      </c>
      <c r="AU188" s="10" t="n">
        <v>0.0027557786952353</v>
      </c>
      <c r="AV188" s="10" t="n">
        <v>0.00314076838048896</v>
      </c>
      <c r="AW188" s="10" t="n">
        <v>0.00288776689657861</v>
      </c>
      <c r="AX188" s="10" t="n">
        <v>0.00214125209519899</v>
      </c>
      <c r="AY188" s="10" t="n">
        <v>0.00214407500404358</v>
      </c>
      <c r="AZ188" s="10" t="n">
        <v>0.00199433690269698</v>
      </c>
      <c r="BA188" s="10" t="n">
        <v>0.00368382719075252</v>
      </c>
      <c r="BB188" s="10" t="n">
        <v>0.0032474743348144</v>
      </c>
      <c r="BC188" s="10" t="n">
        <v>0.00397460057203216</v>
      </c>
      <c r="BD188" s="10" t="n">
        <v>0.00383244989884833</v>
      </c>
      <c r="BE188" s="10" t="n">
        <v>0.00371644900076632</v>
      </c>
      <c r="BF188" s="10" t="n">
        <v>0.00332194404716334</v>
      </c>
      <c r="BG188" s="10" t="n">
        <v>0.0032724123246561</v>
      </c>
      <c r="BH188" s="10" t="n">
        <v>0.00214311108395031</v>
      </c>
      <c r="BI188" s="10" t="n">
        <v>0.00276360021827787</v>
      </c>
      <c r="BJ188" s="10" t="n">
        <v>0.00268336075565632</v>
      </c>
      <c r="BK188" s="10" t="n">
        <v>0.00286910815763023</v>
      </c>
      <c r="BL188" s="10" t="n">
        <v>0.00182240109863098</v>
      </c>
      <c r="BM188" s="10" t="n">
        <v>0.00227640746256306</v>
      </c>
      <c r="BN188" s="10" t="n">
        <v>0.00262297804695623</v>
      </c>
      <c r="BO188" s="10" t="n">
        <v>0.00114164492601452</v>
      </c>
      <c r="BP188" s="10" t="n">
        <v>0.00212343334376047</v>
      </c>
      <c r="BQ188" s="10" t="n">
        <v>0.00294295820706207</v>
      </c>
      <c r="BR188" s="10" t="n">
        <v>0.00219291821219848</v>
      </c>
      <c r="BS188" s="10" t="n">
        <v>0.00228140607676104</v>
      </c>
      <c r="BT188" s="10" t="n">
        <v>0.00387304470506221</v>
      </c>
      <c r="BU188" s="10" t="n">
        <v>0.00305124774439789</v>
      </c>
      <c r="BV188" s="10" t="n">
        <v>0.00297063648402609</v>
      </c>
      <c r="BW188" s="10" t="n">
        <v>0.00305111004152742</v>
      </c>
      <c r="BX188" s="10" t="n">
        <v>0.00119254541505421</v>
      </c>
      <c r="BY188" s="10" t="n">
        <v>0.00215699153329345</v>
      </c>
      <c r="BZ188" s="10" t="n">
        <v>0.00165083709231525</v>
      </c>
      <c r="CA188" s="10" t="n">
        <v>0.00151090343534595</v>
      </c>
      <c r="CB188" s="10" t="n">
        <v>0.00200777670285463</v>
      </c>
      <c r="CC188" s="10" t="n">
        <v>0.00167934158650206</v>
      </c>
      <c r="CD188" s="10" t="n">
        <v>0.00310663183890001</v>
      </c>
      <c r="CE188" s="10" t="n">
        <v>0</v>
      </c>
      <c r="CF188" s="10" t="n">
        <v>0.00297439577238986</v>
      </c>
      <c r="CG188" s="10" t="n">
        <v>0.00386757790110464</v>
      </c>
      <c r="CH188" s="10" t="n">
        <v>0.00390208624044386</v>
      </c>
      <c r="CI188" s="10" t="n">
        <v>0.00264264201685902</v>
      </c>
      <c r="CJ188" s="10" t="n">
        <v>0.00433501029490733</v>
      </c>
      <c r="CK188" s="10" t="n">
        <v>0.00222368103346097</v>
      </c>
      <c r="CL188" s="10" t="n">
        <v>0</v>
      </c>
      <c r="CM188" s="10" t="n">
        <v>0.00297998650893084</v>
      </c>
      <c r="CN188" s="10" t="n">
        <v>0.0019714093747641</v>
      </c>
      <c r="CO188" s="10" t="n">
        <v>0.00312300471019862</v>
      </c>
      <c r="CP188" s="10" t="n">
        <v>0.00291943855678619</v>
      </c>
      <c r="CQ188" s="10" t="n">
        <v>0.00238315472774964</v>
      </c>
      <c r="CR188" s="10" t="n">
        <v>0.0029622503792146</v>
      </c>
      <c r="CS188" s="10" t="n">
        <v>0.00360696144845743</v>
      </c>
      <c r="CT188" s="10" t="n">
        <v>0.00343009588162869</v>
      </c>
      <c r="CU188" s="10" t="n">
        <v>0.00255466365291719</v>
      </c>
      <c r="CV188" s="10" t="n">
        <v>0.00352928325922659</v>
      </c>
      <c r="CW188" s="10" t="n">
        <v>0.0020921747921643</v>
      </c>
      <c r="CX188" s="10" t="n">
        <v>0.00271775893269916</v>
      </c>
      <c r="CY188" s="10" t="n">
        <v>0.0012802772908579</v>
      </c>
      <c r="CZ188" s="10" t="n">
        <v>0.00266255385192865</v>
      </c>
      <c r="DA188" s="10" t="n">
        <v>0.00368258786491831</v>
      </c>
      <c r="DB188" s="10" t="n">
        <v>0.00339937437122734</v>
      </c>
      <c r="DC188" s="10" t="n">
        <v>0.00249470782311554</v>
      </c>
      <c r="DD188" s="10" t="n">
        <v>0.0037542759792838</v>
      </c>
      <c r="DE188" s="10" t="n">
        <v>0.00185315014960642</v>
      </c>
      <c r="DF188" s="10" t="n">
        <v>0.00191413875093658</v>
      </c>
      <c r="DG188" s="10" t="n">
        <v>0.0023592357391494</v>
      </c>
      <c r="DH188" s="10" t="n">
        <v>0.00221019992244218</v>
      </c>
      <c r="DI188" s="10" t="n">
        <v>0.00239072838562537</v>
      </c>
      <c r="DJ188" s="10" t="n">
        <v>0.00254949979527465</v>
      </c>
      <c r="DK188" s="10" t="n">
        <v>0.00164930859045305</v>
      </c>
      <c r="DL188" s="10" t="n">
        <v>0.00314605617071492</v>
      </c>
      <c r="DM188" s="10" t="n">
        <v>0.00230288772455401</v>
      </c>
      <c r="DN188" s="10" t="n">
        <v>0.00241892993349716</v>
      </c>
      <c r="DO188" s="10" t="n">
        <v>0.00168663983863685</v>
      </c>
      <c r="DP188" s="10" t="n">
        <v>0.0015386230231711</v>
      </c>
      <c r="DQ188" s="10" t="n">
        <v>0.00247146357858059</v>
      </c>
      <c r="DR188" s="10" t="n">
        <v>0.0014882788537281</v>
      </c>
      <c r="DS188" s="10" t="n">
        <v>0.00293698190248378</v>
      </c>
      <c r="DT188" s="10" t="n">
        <v>0.00265522805921977</v>
      </c>
      <c r="DU188" s="10" t="n">
        <v>0.00216449633973394</v>
      </c>
      <c r="DV188" s="10" t="n">
        <v>0.00229619536504927</v>
      </c>
      <c r="DW188" s="10" t="n">
        <v>0.00164071593133587</v>
      </c>
      <c r="DX188" s="10" t="n">
        <v>0.00191530922533555</v>
      </c>
      <c r="DY188" s="10" t="n">
        <v>0.00189053647893841</v>
      </c>
      <c r="DZ188" s="10" t="n">
        <v>0.00277822426312154</v>
      </c>
      <c r="EA188" s="10" t="n">
        <v>0.00264725506301969</v>
      </c>
      <c r="EB188" s="10" t="n">
        <v>0.00151402929050556</v>
      </c>
      <c r="EC188" s="10" t="n">
        <v>0.00153746631905917</v>
      </c>
      <c r="ED188" s="10" t="n">
        <v>0.00148801721827421</v>
      </c>
      <c r="EE188" s="10" t="n">
        <v>0.00132424444036954</v>
      </c>
      <c r="EF188" s="10" t="n">
        <v>0.00132069721442629</v>
      </c>
      <c r="EG188" s="10" t="n">
        <v>0.00142069428490254</v>
      </c>
      <c r="EH188" s="10" t="n">
        <v>0.00284711700921654</v>
      </c>
      <c r="EI188" s="10" t="n">
        <v>0.00301789610917061</v>
      </c>
      <c r="EJ188" s="10" t="n">
        <v>0.00190259925039138</v>
      </c>
      <c r="EK188" s="10" t="n">
        <v>0.00136795959362822</v>
      </c>
      <c r="EL188" s="10" t="n">
        <v>0.00155397689322825</v>
      </c>
      <c r="EM188" s="10" t="n">
        <v>0.000697663331052489</v>
      </c>
      <c r="EN188" s="10" t="n">
        <v>0.000747895961170409</v>
      </c>
      <c r="EO188" s="10" t="n">
        <v>0.00183644679141869</v>
      </c>
      <c r="EP188" s="10" t="n">
        <v>0.00209260167106275</v>
      </c>
      <c r="EQ188" s="10" t="n">
        <v>0.00107862796140238</v>
      </c>
      <c r="ER188" s="10" t="n">
        <v>0.000827865526165834</v>
      </c>
      <c r="ES188" s="10" t="n">
        <v>0.00145619408490912</v>
      </c>
      <c r="ET188" s="10" t="n">
        <v>0.000987965768515132</v>
      </c>
      <c r="EU188" s="10" t="n">
        <v>0.00111597711095934</v>
      </c>
      <c r="EV188" s="10" t="n">
        <v>0.00120913310283075</v>
      </c>
      <c r="EW188" s="10" t="n">
        <v>0.00120982161718309</v>
      </c>
      <c r="EX188" s="10" t="n">
        <v>0.00201289924963603</v>
      </c>
      <c r="EY188" s="10" t="n">
        <v>0.00222939570258538</v>
      </c>
      <c r="EZ188" s="10" t="n">
        <v>0.00132837965756968</v>
      </c>
      <c r="FA188" s="10" t="n">
        <v>0.00166094448300758</v>
      </c>
      <c r="FB188" s="10" t="n">
        <v>0.00162454961434296</v>
      </c>
      <c r="FC188" s="10" t="n">
        <v>0.00276702901975251</v>
      </c>
      <c r="FD188" s="10" t="n">
        <v>0.00173990330893377</v>
      </c>
      <c r="FE188" s="10" t="n">
        <v>0.001846843358139</v>
      </c>
      <c r="FF188" s="10" t="n">
        <v>0.00142441226240517</v>
      </c>
      <c r="FG188" s="10" t="n">
        <v>0.00136764012296874</v>
      </c>
      <c r="FH188" s="10" t="n">
        <v>0.00163270162427465</v>
      </c>
      <c r="FI188" s="10" t="n">
        <v>0.00255044994508088</v>
      </c>
      <c r="FJ188" s="10" t="n">
        <v>0.00310427711981501</v>
      </c>
      <c r="FK188" s="10" t="n">
        <v>0.00257673742305317</v>
      </c>
      <c r="FL188" s="10" t="n">
        <v>0.00240119380378091</v>
      </c>
      <c r="FM188" s="10" t="n">
        <v>0.00107721926103749</v>
      </c>
      <c r="FN188" s="10" t="n">
        <v>0.000925262766447655</v>
      </c>
      <c r="FO188" s="10" t="n">
        <v>0.000960144280565833</v>
      </c>
      <c r="FP188" s="10" t="n">
        <v>0.00135111853257002</v>
      </c>
      <c r="FQ188" s="10" t="n">
        <v>0.000653093042968201</v>
      </c>
      <c r="FR188" s="10" t="n">
        <v>0.000664914834397855</v>
      </c>
      <c r="FS188" s="10" t="n">
        <v>0.00193104866343001</v>
      </c>
      <c r="FT188" s="10" t="n">
        <v>0.00245155174351096</v>
      </c>
      <c r="FU188" s="10" t="n">
        <v>0.00153958694326437</v>
      </c>
      <c r="FV188" s="10" t="n">
        <v>0.0011894526085835</v>
      </c>
      <c r="FW188" s="10" t="n">
        <v>0.00068069971443957</v>
      </c>
      <c r="FX188" s="10" t="n">
        <v>0.000972555440281089</v>
      </c>
      <c r="FY188" s="10" t="n">
        <v>0.00269729628614766</v>
      </c>
      <c r="FZ188" s="10" t="n">
        <v>0.00154641700563957</v>
      </c>
      <c r="GA188" s="10" t="n">
        <v>0.00124625641968014</v>
      </c>
      <c r="GB188" s="10" t="n">
        <v>0.00169502594344834</v>
      </c>
      <c r="GC188" s="10" t="n">
        <v>0.00139593530879244</v>
      </c>
      <c r="GD188" s="10" t="n">
        <v>0.000895576781632223</v>
      </c>
      <c r="GE188" s="10" t="n">
        <v>0.00212343334376047</v>
      </c>
      <c r="GF188" s="10" t="n">
        <v>0.138505678202549</v>
      </c>
    </row>
    <row r="189" customFormat="false" ht="15" hidden="false" customHeight="false" outlineLevel="0" collapsed="false">
      <c r="A189" s="8"/>
      <c r="B189" s="8" t="s">
        <v>205</v>
      </c>
      <c r="C189" s="11" t="n">
        <f aca="false">SUM(C3:C188)</f>
        <v>5.12778732619534</v>
      </c>
      <c r="D189" s="12" t="n">
        <f aca="false">SUM(D3:D188)</f>
        <v>0.794787628510507</v>
      </c>
      <c r="E189" s="12" t="n">
        <f aca="false">SUM(E3:E188)</f>
        <v>0.992749430075202</v>
      </c>
      <c r="F189" s="12" t="n">
        <f aca="false">SUM(F3:F188)</f>
        <v>1.15703480198331</v>
      </c>
      <c r="G189" s="12" t="n">
        <f aca="false">SUM(G3:G188)</f>
        <v>0.675000466084761</v>
      </c>
      <c r="H189" s="12" t="n">
        <f aca="false">SUM(H3:H188)</f>
        <v>0.906882993373386</v>
      </c>
      <c r="I189" s="12" t="n">
        <f aca="false">SUM(I3:I188)</f>
        <v>1.49137982250426</v>
      </c>
      <c r="J189" s="12" t="n">
        <f aca="false">SUM(J3:J188)</f>
        <v>2.28070402541282</v>
      </c>
      <c r="K189" s="12" t="n">
        <f aca="false">SUM(K3:K188)</f>
        <v>8.80153797652052</v>
      </c>
      <c r="L189" s="12" t="n">
        <f aca="false">SUM(L3:L188)</f>
        <v>0.288176795264585</v>
      </c>
      <c r="M189" s="12" t="n">
        <f aca="false">SUM(M3:M188)</f>
        <v>0.746124104325996</v>
      </c>
      <c r="N189" s="12" t="n">
        <f aca="false">SUM(N3:N188)</f>
        <v>1.79147979685425</v>
      </c>
      <c r="O189" s="12" t="n">
        <f aca="false">SUM(O3:O188)</f>
        <v>7.63895411696117</v>
      </c>
      <c r="P189" s="12" t="n">
        <f aca="false">SUM(P3:P188)</f>
        <v>1.22686782925813</v>
      </c>
      <c r="Q189" s="12" t="n">
        <f aca="false">SUM(Q3:Q188)</f>
        <v>1.24287472107232</v>
      </c>
      <c r="R189" s="12" t="n">
        <f aca="false">SUM(R3:R188)</f>
        <v>2.32513809370494</v>
      </c>
      <c r="S189" s="12" t="n">
        <f aca="false">SUM(S3:S188)</f>
        <v>2.2682731973044</v>
      </c>
      <c r="T189" s="12" t="n">
        <f aca="false">SUM(T3:T188)</f>
        <v>2.03236690336111</v>
      </c>
      <c r="U189" s="12" t="n">
        <f aca="false">SUM(U3:U188)</f>
        <v>0.705565246080686</v>
      </c>
      <c r="V189" s="12" t="n">
        <f aca="false">SUM(V3:V188)</f>
        <v>0.270532659915061</v>
      </c>
      <c r="W189" s="12" t="n">
        <f aca="false">SUM(W3:W188)</f>
        <v>1.31792563090886</v>
      </c>
      <c r="X189" s="12" t="n">
        <f aca="false">SUM(X3:X188)</f>
        <v>0.965664765875603</v>
      </c>
      <c r="Y189" s="12" t="n">
        <f aca="false">SUM(Y3:Y188)</f>
        <v>2.84640193761017</v>
      </c>
      <c r="Z189" s="12" t="n">
        <f aca="false">SUM(Z3:Z188)</f>
        <v>3.97697287406104</v>
      </c>
      <c r="AA189" s="12" t="n">
        <f aca="false">SUM(AA3:AA188)</f>
        <v>0.987316529528254</v>
      </c>
      <c r="AB189" s="12" t="n">
        <f aca="false">SUM(AB3:AB188)</f>
        <v>0.691974935626728</v>
      </c>
      <c r="AC189" s="12" t="n">
        <f aca="false">SUM(AC3:AC188)</f>
        <v>1.02984487469565</v>
      </c>
      <c r="AD189" s="12" t="n">
        <f aca="false">SUM(AD3:AD188)</f>
        <v>0.877024760425914</v>
      </c>
      <c r="AE189" s="12" t="n">
        <f aca="false">SUM(AE3:AE188)</f>
        <v>0.588184811271916</v>
      </c>
      <c r="AF189" s="12" t="n">
        <f aca="false">SUM(AF3:AF188)</f>
        <v>0.581154362188032</v>
      </c>
      <c r="AG189" s="12" t="n">
        <f aca="false">SUM(AG3:AG188)</f>
        <v>1.11605481650787</v>
      </c>
      <c r="AH189" s="12" t="n">
        <f aca="false">SUM(AH3:AH188)</f>
        <v>0.164656078284582</v>
      </c>
      <c r="AI189" s="12" t="n">
        <f aca="false">SUM(AI3:AI188)</f>
        <v>0.928068756608974</v>
      </c>
      <c r="AJ189" s="12" t="n">
        <f aca="false">SUM(AJ3:AJ188)</f>
        <v>1.0435876211572</v>
      </c>
      <c r="AK189" s="12" t="n">
        <f aca="false">SUM(AK3:AK188)</f>
        <v>0.793955725064263</v>
      </c>
      <c r="AL189" s="12" t="n">
        <f aca="false">SUM(AL3:AL188)</f>
        <v>1.76404331954947</v>
      </c>
      <c r="AM189" s="12" t="n">
        <f aca="false">SUM(AM3:AM188)</f>
        <v>0.909945036926671</v>
      </c>
      <c r="AN189" s="12" t="n">
        <f aca="false">SUM(AN3:AN188)</f>
        <v>0.580358419235929</v>
      </c>
      <c r="AO189" s="12" t="n">
        <f aca="false">SUM(AO3:AO188)</f>
        <v>0.842294029067579</v>
      </c>
      <c r="AP189" s="12" t="n">
        <f aca="false">SUM(AP3:AP188)</f>
        <v>0.592613448056287</v>
      </c>
      <c r="AQ189" s="12" t="n">
        <f aca="false">SUM(AQ3:AQ188)</f>
        <v>0.752066548455681</v>
      </c>
      <c r="AR189" s="12" t="n">
        <f aca="false">SUM(AR3:AR188)</f>
        <v>0.61375176448647</v>
      </c>
      <c r="AS189" s="12" t="n">
        <f aca="false">SUM(AS3:AS188)</f>
        <v>0.600161160572009</v>
      </c>
      <c r="AT189" s="12" t="n">
        <f aca="false">SUM(AT3:AT188)</f>
        <v>4.82905945037896</v>
      </c>
      <c r="AU189" s="12" t="n">
        <f aca="false">SUM(AU3:AU188)</f>
        <v>3.70212071719461</v>
      </c>
      <c r="AV189" s="12" t="n">
        <f aca="false">SUM(AV3:AV188)</f>
        <v>1.99518810534246</v>
      </c>
      <c r="AW189" s="12" t="n">
        <f aca="false">SUM(AW3:AW188)</f>
        <v>1.09478978659322</v>
      </c>
      <c r="AX189" s="12" t="n">
        <f aca="false">SUM(AX3:AX188)</f>
        <v>1.11412660302884</v>
      </c>
      <c r="AY189" s="12" t="n">
        <f aca="false">SUM(AY3:AY188)</f>
        <v>0.718686077019531</v>
      </c>
      <c r="AZ189" s="12" t="n">
        <f aca="false">SUM(AZ3:AZ188)</f>
        <v>1.95467563968848</v>
      </c>
      <c r="BA189" s="12" t="n">
        <f aca="false">SUM(BA3:BA188)</f>
        <v>2.97662990246753</v>
      </c>
      <c r="BB189" s="12" t="n">
        <f aca="false">SUM(BB3:BB188)</f>
        <v>1.74470297103445</v>
      </c>
      <c r="BC189" s="12" t="n">
        <f aca="false">SUM(BC3:BC188)</f>
        <v>1.31810669237116</v>
      </c>
      <c r="BD189" s="12" t="n">
        <f aca="false">SUM(BD3:BD188)</f>
        <v>1.45526880357446</v>
      </c>
      <c r="BE189" s="12" t="n">
        <f aca="false">SUM(BE3:BE188)</f>
        <v>1.38115498688109</v>
      </c>
      <c r="BF189" s="12" t="n">
        <f aca="false">SUM(BF3:BF188)</f>
        <v>1.28533184019777</v>
      </c>
      <c r="BG189" s="12" t="n">
        <f aca="false">SUM(BG3:BG188)</f>
        <v>1.32168212389144</v>
      </c>
      <c r="BH189" s="12" t="n">
        <f aca="false">SUM(BH3:BH188)</f>
        <v>1.49509611867016</v>
      </c>
      <c r="BI189" s="12" t="n">
        <f aca="false">SUM(BI3:BI188)</f>
        <v>0.429046447305308</v>
      </c>
      <c r="BJ189" s="12" t="n">
        <f aca="false">SUM(BJ3:BJ188)</f>
        <v>0.596631889790402</v>
      </c>
      <c r="BK189" s="12" t="n">
        <f aca="false">SUM(BK3:BK188)</f>
        <v>0.823289731831738</v>
      </c>
      <c r="BL189" s="12" t="n">
        <f aca="false">SUM(BL3:BL188)</f>
        <v>0.76045539682556</v>
      </c>
      <c r="BM189" s="12" t="n">
        <f aca="false">SUM(BM3:BM188)</f>
        <v>0.970451317452614</v>
      </c>
      <c r="BN189" s="12" t="n">
        <f aca="false">SUM(BN3:BN188)</f>
        <v>0.944594750112187</v>
      </c>
      <c r="BO189" s="12" t="n">
        <f aca="false">SUM(BO3:BO188)</f>
        <v>0.536293232543291</v>
      </c>
      <c r="BP189" s="12" t="n">
        <f aca="false">SUM(BP3:BP188)</f>
        <v>1.81860043711005</v>
      </c>
      <c r="BQ189" s="12" t="n">
        <f aca="false">SUM(BQ3:BQ188)</f>
        <v>0.69195813465813</v>
      </c>
      <c r="BR189" s="12" t="n">
        <f aca="false">SUM(BR3:BR188)</f>
        <v>1.04884508909382</v>
      </c>
      <c r="BS189" s="12" t="n">
        <f aca="false">SUM(BS3:BS188)</f>
        <v>0.582671641205626</v>
      </c>
      <c r="BT189" s="12" t="n">
        <f aca="false">SUM(BT3:BT188)</f>
        <v>0.399179925645753</v>
      </c>
      <c r="BU189" s="12" t="n">
        <f aca="false">SUM(BU3:BU188)</f>
        <v>0.606044883805422</v>
      </c>
      <c r="BV189" s="12" t="n">
        <f aca="false">SUM(BV3:BV188)</f>
        <v>1.31005350930462</v>
      </c>
      <c r="BW189" s="12" t="n">
        <f aca="false">SUM(BW3:BW188)</f>
        <v>1.72600633548818</v>
      </c>
      <c r="BX189" s="12" t="n">
        <f aca="false">SUM(BX3:BX188)</f>
        <v>1.45897155008644</v>
      </c>
      <c r="BY189" s="12" t="n">
        <f aca="false">SUM(BY3:BY188)</f>
        <v>6.80921508087549</v>
      </c>
      <c r="BZ189" s="12" t="n">
        <f aca="false">SUM(BZ3:BZ188)</f>
        <v>2.73255135022754</v>
      </c>
      <c r="CA189" s="12" t="n">
        <f aca="false">SUM(CA3:CA188)</f>
        <v>1.69444492826199</v>
      </c>
      <c r="CB189" s="12" t="n">
        <f aca="false">SUM(CB3:CB188)</f>
        <v>1.07703922420717</v>
      </c>
      <c r="CC189" s="12" t="n">
        <f aca="false">SUM(CC3:CC188)</f>
        <v>1.43076088979895</v>
      </c>
      <c r="CD189" s="12" t="n">
        <f aca="false">SUM(CD3:CD188)</f>
        <v>2.53230435161856</v>
      </c>
      <c r="CE189" s="12" t="n">
        <f aca="false">SUM(CE3:CE188)</f>
        <v>0</v>
      </c>
      <c r="CF189" s="12" t="n">
        <f aca="false">SUM(CF3:CF188)</f>
        <v>1.97026281067021</v>
      </c>
      <c r="CG189" s="12" t="n">
        <f aca="false">SUM(CG3:CG188)</f>
        <v>1.4304594859152</v>
      </c>
      <c r="CH189" s="12" t="n">
        <f aca="false">SUM(CH3:CH188)</f>
        <v>1.30744071937565</v>
      </c>
      <c r="CI189" s="12" t="n">
        <f aca="false">SUM(CI3:CI188)</f>
        <v>1.54088029045765</v>
      </c>
      <c r="CJ189" s="12" t="n">
        <f aca="false">SUM(CJ3:CJ188)</f>
        <v>1.14422932197751</v>
      </c>
      <c r="CK189" s="12" t="n">
        <f aca="false">SUM(CK3:CK188)</f>
        <v>1.30065191378485</v>
      </c>
      <c r="CL189" s="12" t="n">
        <f aca="false">SUM(CL3:CL188)</f>
        <v>0</v>
      </c>
      <c r="CM189" s="12" t="n">
        <f aca="false">SUM(CM3:CM188)</f>
        <v>0.64593577493415</v>
      </c>
      <c r="CN189" s="12" t="n">
        <f aca="false">SUM(CN3:CN188)</f>
        <v>0.851299988124838</v>
      </c>
      <c r="CO189" s="12" t="n">
        <f aca="false">SUM(CO3:CO188)</f>
        <v>0.726344024284176</v>
      </c>
      <c r="CP189" s="12" t="n">
        <f aca="false">SUM(CP3:CP188)</f>
        <v>0.582862299912986</v>
      </c>
      <c r="CQ189" s="12" t="n">
        <f aca="false">SUM(CQ3:CQ188)</f>
        <v>0.643282078940818</v>
      </c>
      <c r="CR189" s="12" t="n">
        <f aca="false">SUM(CR3:CR188)</f>
        <v>0.573957176651527</v>
      </c>
      <c r="CS189" s="12" t="n">
        <f aca="false">SUM(CS3:CS188)</f>
        <v>0.496791643290389</v>
      </c>
      <c r="CT189" s="12" t="n">
        <f aca="false">SUM(CT3:CT188)</f>
        <v>0.436998857532419</v>
      </c>
      <c r="CU189" s="12" t="n">
        <f aca="false">SUM(CU3:CU188)</f>
        <v>0.428672215367894</v>
      </c>
      <c r="CV189" s="12" t="n">
        <f aca="false">SUM(CV3:CV188)</f>
        <v>0.540054813638839</v>
      </c>
      <c r="CW189" s="12" t="n">
        <f aca="false">SUM(CW3:CW188)</f>
        <v>0.563159080689018</v>
      </c>
      <c r="CX189" s="12" t="n">
        <f aca="false">SUM(CX3:CX188)</f>
        <v>0.412115658067979</v>
      </c>
      <c r="CY189" s="12" t="n">
        <f aca="false">SUM(CY3:CY188)</f>
        <v>0.323546656237998</v>
      </c>
      <c r="CZ189" s="12" t="n">
        <f aca="false">SUM(CZ3:CZ188)</f>
        <v>0.398185872925926</v>
      </c>
      <c r="DA189" s="12" t="n">
        <f aca="false">SUM(DA3:DA188)</f>
        <v>0.426750692315685</v>
      </c>
      <c r="DB189" s="12" t="n">
        <f aca="false">SUM(DB3:DB188)</f>
        <v>0.534693677305059</v>
      </c>
      <c r="DC189" s="12" t="n">
        <f aca="false">SUM(DC3:DC188)</f>
        <v>0.381077939479694</v>
      </c>
      <c r="DD189" s="12" t="n">
        <f aca="false">SUM(DD3:DD188)</f>
        <v>0.369815830968219</v>
      </c>
      <c r="DE189" s="12" t="n">
        <f aca="false">SUM(DE3:DE188)</f>
        <v>0.34624367652582</v>
      </c>
      <c r="DF189" s="12" t="n">
        <f aca="false">SUM(DF3:DF188)</f>
        <v>0.392175192107493</v>
      </c>
      <c r="DG189" s="12" t="n">
        <f aca="false">SUM(DG3:DG188)</f>
        <v>0.30870103985837</v>
      </c>
      <c r="DH189" s="12" t="n">
        <f aca="false">SUM(DH3:DH188)</f>
        <v>0.337737282151743</v>
      </c>
      <c r="DI189" s="12" t="n">
        <f aca="false">SUM(DI3:DI188)</f>
        <v>0.282422950666751</v>
      </c>
      <c r="DJ189" s="12" t="n">
        <f aca="false">SUM(DJ3:DJ188)</f>
        <v>0.293270527535637</v>
      </c>
      <c r="DK189" s="12" t="n">
        <f aca="false">SUM(DK3:DK188)</f>
        <v>0.309395355569313</v>
      </c>
      <c r="DL189" s="12" t="n">
        <f aca="false">SUM(DL3:DL188)</f>
        <v>0.372646420603553</v>
      </c>
      <c r="DM189" s="12" t="n">
        <f aca="false">SUM(DM3:DM188)</f>
        <v>0.383935770579726</v>
      </c>
      <c r="DN189" s="12" t="n">
        <f aca="false">SUM(DN3:DN188)</f>
        <v>0.445763283081423</v>
      </c>
      <c r="DO189" s="12" t="n">
        <f aca="false">SUM(DO3:DO188)</f>
        <v>0.477163852488631</v>
      </c>
      <c r="DP189" s="12" t="n">
        <f aca="false">SUM(DP3:DP188)</f>
        <v>0.48440171860087</v>
      </c>
      <c r="DQ189" s="12" t="n">
        <f aca="false">SUM(DQ3:DQ188)</f>
        <v>0.466111394099483</v>
      </c>
      <c r="DR189" s="12" t="n">
        <f aca="false">SUM(DR3:DR188)</f>
        <v>0.481133391535022</v>
      </c>
      <c r="DS189" s="12" t="n">
        <f aca="false">SUM(DS3:DS188)</f>
        <v>0.563457780624027</v>
      </c>
      <c r="DT189" s="12" t="n">
        <f aca="false">SUM(DT3:DT188)</f>
        <v>0.653688953622637</v>
      </c>
      <c r="DU189" s="12" t="n">
        <f aca="false">SUM(DU3:DU188)</f>
        <v>0.271215395068732</v>
      </c>
      <c r="DV189" s="12" t="n">
        <f aca="false">SUM(DV3:DV188)</f>
        <v>0.436172821913066</v>
      </c>
      <c r="DW189" s="12" t="n">
        <f aca="false">SUM(DW3:DW188)</f>
        <v>0.359989623174302</v>
      </c>
      <c r="DX189" s="12" t="n">
        <f aca="false">SUM(DX3:DX188)</f>
        <v>0.348366825818541</v>
      </c>
      <c r="DY189" s="12" t="n">
        <f aca="false">SUM(DY3:DY188)</f>
        <v>0.347010287366656</v>
      </c>
      <c r="DZ189" s="12" t="n">
        <f aca="false">SUM(DZ3:DZ188)</f>
        <v>0.546617650113143</v>
      </c>
      <c r="EA189" s="12" t="n">
        <f aca="false">SUM(EA3:EA188)</f>
        <v>0.804037676022823</v>
      </c>
      <c r="EB189" s="12" t="n">
        <f aca="false">SUM(EB3:EB188)</f>
        <v>0.562740495230078</v>
      </c>
      <c r="EC189" s="12" t="n">
        <f aca="false">SUM(EC3:EC188)</f>
        <v>0.625713112229866</v>
      </c>
      <c r="ED189" s="12" t="n">
        <f aca="false">SUM(ED3:ED188)</f>
        <v>0.646359767149074</v>
      </c>
      <c r="EE189" s="12" t="n">
        <f aca="false">SUM(EE3:EE188)</f>
        <v>0.881805924102675</v>
      </c>
      <c r="EF189" s="12" t="n">
        <f aca="false">SUM(EF3:EF188)</f>
        <v>0.756399655911713</v>
      </c>
      <c r="EG189" s="12" t="n">
        <f aca="false">SUM(EG3:EG188)</f>
        <v>1.89731300793605</v>
      </c>
      <c r="EH189" s="12" t="n">
        <f aca="false">SUM(EH3:EH188)</f>
        <v>0.317346132776382</v>
      </c>
      <c r="EI189" s="12" t="n">
        <f aca="false">SUM(EI3:EI188)</f>
        <v>1.33854046440645</v>
      </c>
      <c r="EJ189" s="12" t="n">
        <f aca="false">SUM(EJ3:EJ188)</f>
        <v>0.682675990530806</v>
      </c>
      <c r="EK189" s="12" t="n">
        <f aca="false">SUM(EK3:EK188)</f>
        <v>6.61421607453669</v>
      </c>
      <c r="EL189" s="12" t="n">
        <f aca="false">SUM(EL3:EL188)</f>
        <v>0.217031060347935</v>
      </c>
      <c r="EM189" s="12" t="n">
        <f aca="false">SUM(EM3:EM188)</f>
        <v>0.253144678505867</v>
      </c>
      <c r="EN189" s="12" t="n">
        <f aca="false">SUM(EN3:EN188)</f>
        <v>0.104055264893459</v>
      </c>
      <c r="EO189" s="12" t="n">
        <f aca="false">SUM(EO3:EO188)</f>
        <v>0.147067739626198</v>
      </c>
      <c r="EP189" s="12" t="n">
        <f aca="false">SUM(EP3:EP188)</f>
        <v>0.107378190827579</v>
      </c>
      <c r="EQ189" s="12" t="n">
        <f aca="false">SUM(EQ3:EQ188)</f>
        <v>0.0472995248898029</v>
      </c>
      <c r="ER189" s="12" t="n">
        <f aca="false">SUM(ER3:ER188)</f>
        <v>0.397851268607433</v>
      </c>
      <c r="ES189" s="12" t="n">
        <f aca="false">SUM(ES3:ES188)</f>
        <v>0.846313644904778</v>
      </c>
      <c r="ET189" s="12" t="n">
        <f aca="false">SUM(ET3:ET188)</f>
        <v>1.18384370600238</v>
      </c>
      <c r="EU189" s="12" t="n">
        <f aca="false">SUM(EU3:EU188)</f>
        <v>3.01719156008571</v>
      </c>
      <c r="EV189" s="12" t="n">
        <f aca="false">SUM(EV3:EV188)</f>
        <v>1.46462150769598</v>
      </c>
      <c r="EW189" s="12" t="n">
        <f aca="false">SUM(EW3:EW188)</f>
        <v>7.69831844096986</v>
      </c>
      <c r="EX189" s="12" t="n">
        <f aca="false">SUM(EX3:EX188)</f>
        <v>43.9513614958308</v>
      </c>
      <c r="EY189" s="12" t="n">
        <f aca="false">SUM(EY3:EY188)</f>
        <v>9.59471697088348</v>
      </c>
      <c r="EZ189" s="12" t="n">
        <f aca="false">SUM(EZ3:EZ188)</f>
        <v>0.8039813448333</v>
      </c>
      <c r="FA189" s="12" t="n">
        <f aca="false">SUM(FA3:FA188)</f>
        <v>2.63385494855112</v>
      </c>
      <c r="FB189" s="12" t="n">
        <f aca="false">SUM(FB3:FB188)</f>
        <v>0.807887155614996</v>
      </c>
      <c r="FC189" s="12" t="n">
        <f aca="false">SUM(FC3:FC188)</f>
        <v>0.21581055683039</v>
      </c>
      <c r="FD189" s="12" t="n">
        <f aca="false">SUM(FD3:FD188)</f>
        <v>0.47271866295536</v>
      </c>
      <c r="FE189" s="12" t="n">
        <f aca="false">SUM(FE3:FE188)</f>
        <v>0.213121895150509</v>
      </c>
      <c r="FF189" s="12" t="n">
        <f aca="false">SUM(FF3:FF188)</f>
        <v>0.468612692823875</v>
      </c>
      <c r="FG189" s="12" t="n">
        <f aca="false">SUM(FG3:FG188)</f>
        <v>0.135239029357369</v>
      </c>
      <c r="FH189" s="12" t="n">
        <f aca="false">SUM(FH3:FH188)</f>
        <v>0.115047982276106</v>
      </c>
      <c r="FI189" s="12" t="n">
        <f aca="false">SUM(FI3:FI188)</f>
        <v>0.273888482861821</v>
      </c>
      <c r="FJ189" s="12" t="n">
        <f aca="false">SUM(FJ3:FJ188)</f>
        <v>0.331834138219583</v>
      </c>
      <c r="FK189" s="12" t="n">
        <f aca="false">SUM(FK3:FK188)</f>
        <v>0.368632826023876</v>
      </c>
      <c r="FL189" s="12" t="n">
        <f aca="false">SUM(FL3:FL188)</f>
        <v>0.180086466940098</v>
      </c>
      <c r="FM189" s="12" t="n">
        <f aca="false">SUM(FM3:FM188)</f>
        <v>0.576316105303639</v>
      </c>
      <c r="FN189" s="12" t="n">
        <f aca="false">SUM(FN3:FN188)</f>
        <v>0.33008064406054</v>
      </c>
      <c r="FO189" s="12" t="n">
        <f aca="false">SUM(FO3:FO188)</f>
        <v>0.37856260610479</v>
      </c>
      <c r="FP189" s="12" t="n">
        <f aca="false">SUM(FP3:FP188)</f>
        <v>0.346575674143979</v>
      </c>
      <c r="FQ189" s="12" t="n">
        <f aca="false">SUM(FQ3:FQ188)</f>
        <v>0.339824052921861</v>
      </c>
      <c r="FR189" s="12" t="n">
        <f aca="false">SUM(FR3:FR188)</f>
        <v>0.282171279593156</v>
      </c>
      <c r="FS189" s="12" t="n">
        <f aca="false">SUM(FS3:FS188)</f>
        <v>0.245797574230644</v>
      </c>
      <c r="FT189" s="12" t="n">
        <f aca="false">SUM(FT3:FT188)</f>
        <v>0.38008171919933</v>
      </c>
      <c r="FU189" s="12" t="n">
        <f aca="false">SUM(FU3:FU188)</f>
        <v>0.181943584384054</v>
      </c>
      <c r="FV189" s="12" t="n">
        <f aca="false">SUM(FV3:FV188)</f>
        <v>0.120490004648943</v>
      </c>
      <c r="FW189" s="12" t="n">
        <f aca="false">SUM(FW3:FW188)</f>
        <v>0.18201131845256</v>
      </c>
      <c r="FX189" s="12" t="n">
        <f aca="false">SUM(FX3:FX188)</f>
        <v>0.347561053605214</v>
      </c>
      <c r="FY189" s="12" t="n">
        <f aca="false">SUM(FY3:FY188)</f>
        <v>0.318355552445079</v>
      </c>
      <c r="FZ189" s="12" t="n">
        <f aca="false">SUM(FZ3:FZ188)</f>
        <v>0.158048986962701</v>
      </c>
      <c r="GA189" s="12" t="n">
        <f aca="false">SUM(GA3:GA188)</f>
        <v>0.318248837723698</v>
      </c>
      <c r="GB189" s="12" t="n">
        <f aca="false">SUM(GB3:GB188)</f>
        <v>0.591103183635876</v>
      </c>
      <c r="GC189" s="12" t="n">
        <f aca="false">SUM(GC3:GC188)</f>
        <v>0.621552108094898</v>
      </c>
      <c r="GD189" s="12" t="n">
        <f aca="false">SUM(GD3:GD188)</f>
        <v>0.348490082090631</v>
      </c>
      <c r="GE189" s="12" t="n">
        <f aca="false">SUM(GE3:GE188)</f>
        <v>1.19508593702723</v>
      </c>
      <c r="GF189" s="12" t="n">
        <f aca="false">SUM(GF3:GF188)</f>
        <v>0.430202293503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9" min="3" style="3" width="9.12"/>
    <col collapsed="false" customWidth="true" hidden="false" outlineLevel="0" max="10" min="10" style="3" width="12.36"/>
    <col collapsed="false" customWidth="true" hidden="false" outlineLevel="0" max="32" min="11" style="3" width="9.12"/>
    <col collapsed="false" customWidth="true" hidden="false" outlineLevel="0" max="35" min="33" style="3" width="9.75"/>
    <col collapsed="false" customWidth="true" hidden="false" outlineLevel="0" max="36" min="36" style="3" width="9.12"/>
    <col collapsed="false" customWidth="true" hidden="false" outlineLevel="0" max="37" min="37" style="10" width="9.12"/>
    <col collapsed="false" customWidth="true" hidden="false" outlineLevel="0" max="39" min="38" style="3" width="9.12"/>
    <col collapsed="false" customWidth="false" hidden="false" outlineLevel="0" max="40" min="40" style="13" width="8.99"/>
    <col collapsed="false" customWidth="false" hidden="false" outlineLevel="0" max="257" min="41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10" t="n">
        <v>29</v>
      </c>
      <c r="AF1" s="10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206</v>
      </c>
      <c r="D2" s="5" t="s">
        <v>207</v>
      </c>
      <c r="E2" s="5" t="s">
        <v>208</v>
      </c>
      <c r="F2" s="5" t="s">
        <v>209</v>
      </c>
      <c r="G2" s="5" t="s">
        <v>210</v>
      </c>
      <c r="H2" s="5" t="s">
        <v>211</v>
      </c>
      <c r="I2" s="5" t="s">
        <v>212</v>
      </c>
      <c r="J2" s="5" t="s">
        <v>213</v>
      </c>
      <c r="K2" s="5" t="s">
        <v>214</v>
      </c>
      <c r="L2" s="5" t="s">
        <v>215</v>
      </c>
      <c r="M2" s="5" t="s">
        <v>216</v>
      </c>
      <c r="N2" s="5" t="s">
        <v>217</v>
      </c>
      <c r="O2" s="5" t="s">
        <v>218</v>
      </c>
      <c r="P2" s="5" t="s">
        <v>219</v>
      </c>
      <c r="Q2" s="5" t="s">
        <v>220</v>
      </c>
      <c r="R2" s="5" t="s">
        <v>221</v>
      </c>
      <c r="S2" s="5" t="s">
        <v>222</v>
      </c>
      <c r="T2" s="5" t="s">
        <v>223</v>
      </c>
      <c r="U2" s="14" t="s">
        <v>224</v>
      </c>
      <c r="V2" s="14" t="s">
        <v>225</v>
      </c>
      <c r="W2" s="14" t="s">
        <v>226</v>
      </c>
      <c r="X2" s="5" t="s">
        <v>227</v>
      </c>
      <c r="Y2" s="5" t="s">
        <v>228</v>
      </c>
      <c r="Z2" s="5" t="s">
        <v>229</v>
      </c>
      <c r="AA2" s="5" t="s">
        <v>230</v>
      </c>
      <c r="AB2" s="5" t="s">
        <v>231</v>
      </c>
      <c r="AC2" s="5" t="s">
        <v>232</v>
      </c>
      <c r="AD2" s="5" t="s">
        <v>233</v>
      </c>
      <c r="AE2" s="5" t="s">
        <v>234</v>
      </c>
      <c r="AF2" s="5" t="s">
        <v>235</v>
      </c>
      <c r="AG2" s="14" t="s">
        <v>236</v>
      </c>
      <c r="AH2" s="15" t="s">
        <v>237</v>
      </c>
      <c r="AI2" s="5" t="s">
        <v>238</v>
      </c>
      <c r="AJ2" s="5" t="s">
        <v>239</v>
      </c>
      <c r="AK2" s="16" t="s">
        <v>240</v>
      </c>
      <c r="AL2" s="16" t="s">
        <v>241</v>
      </c>
      <c r="AM2" s="16" t="s">
        <v>242</v>
      </c>
      <c r="AN2" s="10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35120952599963</v>
      </c>
      <c r="D3" s="10" t="n">
        <v>0.0174728622812144</v>
      </c>
      <c r="E3" s="10" t="n">
        <v>0.00208934914590664</v>
      </c>
      <c r="F3" s="10" t="n">
        <v>0</v>
      </c>
      <c r="G3" s="10" t="n">
        <v>0.00573728192415048</v>
      </c>
      <c r="H3" s="10" t="n">
        <v>0.000758768349288739</v>
      </c>
      <c r="I3" s="10" t="n">
        <v>0</v>
      </c>
      <c r="J3" s="10" t="n">
        <v>0.000100595963075046</v>
      </c>
      <c r="K3" s="10" t="n">
        <v>0</v>
      </c>
      <c r="L3" s="10" t="n">
        <v>0.000752067889381913</v>
      </c>
      <c r="M3" s="10" t="n">
        <v>0.0346836576259749</v>
      </c>
      <c r="N3" s="10" t="n">
        <v>0.0509352875953647</v>
      </c>
      <c r="O3" s="10" t="n">
        <v>2.10509660647638</v>
      </c>
      <c r="P3" s="10" t="n">
        <v>0.198931041481178</v>
      </c>
      <c r="Q3" s="10" t="n">
        <v>0.0216095754220311</v>
      </c>
      <c r="R3" s="10" t="n">
        <v>0.00425414235854803</v>
      </c>
      <c r="S3" s="10" t="n">
        <v>5.29767412687632E-005</v>
      </c>
      <c r="T3" s="10" t="n">
        <v>0.00702668698432216</v>
      </c>
      <c r="U3" s="10" t="n">
        <v>0.00933988657635047</v>
      </c>
      <c r="V3" s="10" t="n">
        <v>0.00478890178981976</v>
      </c>
      <c r="W3" s="10" t="n">
        <v>0.0165929021284039</v>
      </c>
      <c r="X3" s="10" t="n">
        <v>0.000405989883085783</v>
      </c>
      <c r="Y3" s="10" t="n">
        <v>0.000872690389068491</v>
      </c>
      <c r="Z3" s="10" t="n">
        <v>0.0046880782380873</v>
      </c>
      <c r="AA3" s="10" t="n">
        <v>0.000225255216610302</v>
      </c>
      <c r="AB3" s="10" t="n">
        <v>0.0002140337782126</v>
      </c>
      <c r="AC3" s="10" t="n">
        <v>0.0048729556508632</v>
      </c>
      <c r="AD3" s="10" t="n">
        <v>0.00138387889592915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2.56309279499828</v>
      </c>
      <c r="AK3" s="10" t="n">
        <v>0.0575417246099321</v>
      </c>
      <c r="AL3" s="10" t="n">
        <v>0.0138213071261701</v>
      </c>
      <c r="AM3" s="10" t="n">
        <v>9.48171504530412E-005</v>
      </c>
      <c r="AN3" s="13" t="n">
        <f aca="false">SUM(C3:AD3)+SUM(AJ3:AM3)</f>
        <v>5.1277873261953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366950202553898</v>
      </c>
      <c r="D4" s="10" t="n">
        <v>0.0192486159529829</v>
      </c>
      <c r="E4" s="10" t="n">
        <v>0.00211656286186284</v>
      </c>
      <c r="F4" s="10" t="n">
        <v>0</v>
      </c>
      <c r="G4" s="10" t="n">
        <v>0.0111559435181457</v>
      </c>
      <c r="H4" s="10" t="n">
        <v>0.000882829721782826</v>
      </c>
      <c r="I4" s="10" t="n">
        <v>0</v>
      </c>
      <c r="J4" s="10" t="n">
        <v>0.00011985118546822</v>
      </c>
      <c r="K4" s="10" t="n">
        <v>0</v>
      </c>
      <c r="L4" s="10" t="n">
        <v>0.000896089400516243</v>
      </c>
      <c r="M4" s="10" t="n">
        <v>0.0543681249024631</v>
      </c>
      <c r="N4" s="10" t="n">
        <v>0.0676643325167746</v>
      </c>
      <c r="O4" s="10" t="n">
        <v>0.203216925537681</v>
      </c>
      <c r="P4" s="10" t="n">
        <v>0.257669628093427</v>
      </c>
      <c r="Q4" s="10" t="n">
        <v>0.0209147333577317</v>
      </c>
      <c r="R4" s="10" t="n">
        <v>0.00303071938702273</v>
      </c>
      <c r="S4" s="10" t="n">
        <v>6.28561247633834E-005</v>
      </c>
      <c r="T4" s="10" t="n">
        <v>0.0111348080523361</v>
      </c>
      <c r="U4" s="10" t="n">
        <v>0.0151680404216195</v>
      </c>
      <c r="V4" s="10" t="n">
        <v>0.0077132231359007</v>
      </c>
      <c r="W4" s="10" t="n">
        <v>0.0318209034359439</v>
      </c>
      <c r="X4" s="10" t="n">
        <v>0.000558900551832969</v>
      </c>
      <c r="Y4" s="10" t="n">
        <v>0.000972208908412544</v>
      </c>
      <c r="Z4" s="10" t="n">
        <v>0.00385550758744502</v>
      </c>
      <c r="AA4" s="10" t="n">
        <v>0.000185210440608916</v>
      </c>
      <c r="AB4" s="10" t="n">
        <v>0.000217616956382416</v>
      </c>
      <c r="AC4" s="10" t="n">
        <v>0.00651640558432027</v>
      </c>
      <c r="AD4" s="10" t="n">
        <v>0.00185060501501963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0309095293904845</v>
      </c>
      <c r="AK4" s="10" t="n">
        <v>0.0564361807919696</v>
      </c>
      <c r="AL4" s="10" t="n">
        <v>0.0134479784334891</v>
      </c>
      <c r="AM4" s="10" t="n">
        <v>0.000104923493002074</v>
      </c>
      <c r="AN4" s="13" t="n">
        <f aca="false">SUM(C4:AD4)+SUM(AJ4:AM4)</f>
        <v>0.794787628510507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335706675347731</v>
      </c>
      <c r="D5" s="10" t="n">
        <v>0.0191378424232625</v>
      </c>
      <c r="E5" s="10" t="n">
        <v>0.00164307753484969</v>
      </c>
      <c r="F5" s="10" t="n">
        <v>0</v>
      </c>
      <c r="G5" s="10" t="n">
        <v>0.00532963238224028</v>
      </c>
      <c r="H5" s="10" t="n">
        <v>0.000746429713757142</v>
      </c>
      <c r="I5" s="10" t="n">
        <v>0</v>
      </c>
      <c r="J5" s="10" t="n">
        <v>9.8134645564119E-005</v>
      </c>
      <c r="K5" s="10" t="n">
        <v>0</v>
      </c>
      <c r="L5" s="10" t="n">
        <v>0.000811687986037431</v>
      </c>
      <c r="M5" s="10" t="n">
        <v>0.365919551308424</v>
      </c>
      <c r="N5" s="10" t="n">
        <v>0.0614217160664417</v>
      </c>
      <c r="O5" s="10" t="n">
        <v>0.214290518982415</v>
      </c>
      <c r="P5" s="10" t="n">
        <v>0.159654336584907</v>
      </c>
      <c r="Q5" s="10" t="n">
        <v>0.0197039483466677</v>
      </c>
      <c r="R5" s="10" t="n">
        <v>0.00289011173822911</v>
      </c>
      <c r="S5" s="10" t="n">
        <v>6.21919668627355E-005</v>
      </c>
      <c r="T5" s="10" t="n">
        <v>0.00773949374708622</v>
      </c>
      <c r="U5" s="10" t="n">
        <v>0.00965982445058968</v>
      </c>
      <c r="V5" s="10" t="n">
        <v>0.00601547410390605</v>
      </c>
      <c r="W5" s="10" t="n">
        <v>0.0167258990152345</v>
      </c>
      <c r="X5" s="10" t="n">
        <v>0.00041955180799919</v>
      </c>
      <c r="Y5" s="10" t="n">
        <v>0.000909132209101384</v>
      </c>
      <c r="Z5" s="10" t="n">
        <v>0.0166388583269308</v>
      </c>
      <c r="AA5" s="10" t="n">
        <v>0.000802253236561345</v>
      </c>
      <c r="AB5" s="10" t="n">
        <v>0.000285378853276375</v>
      </c>
      <c r="AC5" s="10" t="n">
        <v>0.00456294672172014</v>
      </c>
      <c r="AD5" s="10" t="n">
        <v>0.00129583893715902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00542889055820913</v>
      </c>
      <c r="AK5" s="10" t="n">
        <v>0.057438950469776</v>
      </c>
      <c r="AL5" s="10" t="n">
        <v>0.0126881165088955</v>
      </c>
      <c r="AM5" s="10" t="n">
        <v>9.39347737507663E-005</v>
      </c>
      <c r="AN5" s="13" t="n">
        <f aca="false">SUM(C5:AD5)+SUM(AJ5:AM5)</f>
        <v>0.992749430075202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306436305689084</v>
      </c>
      <c r="D6" s="10" t="n">
        <v>0.0162193834573782</v>
      </c>
      <c r="E6" s="10" t="n">
        <v>0.00160680779155157</v>
      </c>
      <c r="F6" s="10" t="n">
        <v>0</v>
      </c>
      <c r="G6" s="10" t="n">
        <v>0.00378339507610184</v>
      </c>
      <c r="H6" s="10" t="n">
        <v>0.000653928416415178</v>
      </c>
      <c r="I6" s="10" t="n">
        <v>0</v>
      </c>
      <c r="J6" s="10" t="n">
        <v>8.57139908250915E-005</v>
      </c>
      <c r="K6" s="10" t="n">
        <v>0</v>
      </c>
      <c r="L6" s="10" t="n">
        <v>0.000689448058982773</v>
      </c>
      <c r="M6" s="10" t="n">
        <v>0.0731844466358495</v>
      </c>
      <c r="N6" s="10" t="n">
        <v>0.0467544737710559</v>
      </c>
      <c r="O6" s="10" t="n">
        <v>0.729780931573998</v>
      </c>
      <c r="P6" s="10" t="n">
        <v>0.143949310850361</v>
      </c>
      <c r="Q6" s="10" t="n">
        <v>0.0194676872220187</v>
      </c>
      <c r="R6" s="10" t="n">
        <v>0.00472129362740955</v>
      </c>
      <c r="S6" s="10" t="n">
        <v>4.39989716967864E-005</v>
      </c>
      <c r="T6" s="10" t="n">
        <v>0.00558818265737756</v>
      </c>
      <c r="U6" s="10" t="n">
        <v>0.00807842349807613</v>
      </c>
      <c r="V6" s="10" t="n">
        <v>0.00420059552915606</v>
      </c>
      <c r="W6" s="10" t="n">
        <v>0.0116318456809299</v>
      </c>
      <c r="X6" s="10" t="n">
        <v>0.000359944182410473</v>
      </c>
      <c r="Y6" s="10" t="n">
        <v>0.000920549596801729</v>
      </c>
      <c r="Z6" s="10" t="n">
        <v>0.00855830690888462</v>
      </c>
      <c r="AA6" s="10" t="n">
        <v>0.000411222865311194</v>
      </c>
      <c r="AB6" s="10" t="n">
        <v>0.000220420573105811</v>
      </c>
      <c r="AC6" s="10" t="n">
        <v>0.00415438805651617</v>
      </c>
      <c r="AD6" s="10" t="n">
        <v>0.00117981167259227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0643592385618963</v>
      </c>
      <c r="AK6" s="10" t="n">
        <v>0.0514528840323213</v>
      </c>
      <c r="AL6" s="10" t="n">
        <v>0.0125116096362276</v>
      </c>
      <c r="AM6" s="10" t="n">
        <v>8.34374880773994E-005</v>
      </c>
      <c r="AN6" s="13" t="n">
        <f aca="false">SUM(C6:AD6)+SUM(AJ6:AM6)</f>
        <v>1.15703480198331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454556084235645</v>
      </c>
      <c r="D7" s="10" t="n">
        <v>0.0239334781307614</v>
      </c>
      <c r="E7" s="10" t="n">
        <v>0.00266121567977931</v>
      </c>
      <c r="F7" s="10" t="n">
        <v>0</v>
      </c>
      <c r="G7" s="10" t="n">
        <v>0.0152050208648913</v>
      </c>
      <c r="H7" s="10" t="n">
        <v>0.00111127743007684</v>
      </c>
      <c r="I7" s="10" t="n">
        <v>0</v>
      </c>
      <c r="J7" s="10" t="n">
        <v>0.000151706559827476</v>
      </c>
      <c r="K7" s="10" t="n">
        <v>0</v>
      </c>
      <c r="L7" s="10" t="n">
        <v>0.00108600064116544</v>
      </c>
      <c r="M7" s="10" t="n">
        <v>0.0594182158900806</v>
      </c>
      <c r="N7" s="10" t="n">
        <v>0.0900015657385065</v>
      </c>
      <c r="O7" s="10" t="n">
        <v>0.0458255925326058</v>
      </c>
      <c r="P7" s="10" t="n">
        <v>0.213786050542549</v>
      </c>
      <c r="Q7" s="10" t="n">
        <v>0.0226402346867232</v>
      </c>
      <c r="R7" s="10" t="n">
        <v>0.00278487709935473</v>
      </c>
      <c r="S7" s="10" t="n">
        <v>6.53479546136837E-005</v>
      </c>
      <c r="T7" s="10" t="n">
        <v>0.0136763839739241</v>
      </c>
      <c r="U7" s="10" t="n">
        <v>0.0196244892804007</v>
      </c>
      <c r="V7" s="10" t="n">
        <v>0.00982199459630298</v>
      </c>
      <c r="W7" s="10" t="n">
        <v>0.0431178786281364</v>
      </c>
      <c r="X7" s="10" t="n">
        <v>0.000708079560013772</v>
      </c>
      <c r="Y7" s="10" t="n">
        <v>0.00126064306888951</v>
      </c>
      <c r="Z7" s="10" t="n">
        <v>0.00654430858810278</v>
      </c>
      <c r="AA7" s="10" t="n">
        <v>0.000313811772190245</v>
      </c>
      <c r="AB7" s="10" t="n">
        <v>0.000276054721267823</v>
      </c>
      <c r="AC7" s="10" t="n">
        <v>0.00801751086950415</v>
      </c>
      <c r="AD7" s="10" t="n">
        <v>0.00227690643731263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0639911112419055</v>
      </c>
      <c r="AK7" s="10" t="n">
        <v>0.069057274059524</v>
      </c>
      <c r="AL7" s="10" t="n">
        <v>0.0146580035454405</v>
      </c>
      <c r="AM7" s="10" t="n">
        <v>0.000122876024389216</v>
      </c>
      <c r="AN7" s="13" t="n">
        <f aca="false">SUM(C7:AD7)+SUM(AJ7:AM7)</f>
        <v>0.675000466084761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424626968975513</v>
      </c>
      <c r="D8" s="10" t="n">
        <v>0.0228289131050358</v>
      </c>
      <c r="E8" s="10" t="n">
        <v>0.00192796493189496</v>
      </c>
      <c r="F8" s="10" t="n">
        <v>0</v>
      </c>
      <c r="G8" s="10" t="n">
        <v>0.00620426942185097</v>
      </c>
      <c r="H8" s="10" t="n">
        <v>0.000937350644654407</v>
      </c>
      <c r="I8" s="10" t="n">
        <v>0</v>
      </c>
      <c r="J8" s="10" t="n">
        <v>0.000122513410438697</v>
      </c>
      <c r="K8" s="10" t="n">
        <v>0</v>
      </c>
      <c r="L8" s="10" t="n">
        <v>0.00105934149342784</v>
      </c>
      <c r="M8" s="10" t="n">
        <v>0.410709302598267</v>
      </c>
      <c r="N8" s="10" t="n">
        <v>0.056158852910218</v>
      </c>
      <c r="O8" s="10" t="n">
        <v>0.0932402524141335</v>
      </c>
      <c r="P8" s="10" t="n">
        <v>0.155144292833026</v>
      </c>
      <c r="Q8" s="10" t="n">
        <v>0.0206594261818622</v>
      </c>
      <c r="R8" s="10" t="n">
        <v>0.00231086446765013</v>
      </c>
      <c r="S8" s="10" t="n">
        <v>7.41405055261075E-005</v>
      </c>
      <c r="T8" s="10" t="n">
        <v>0.00942161792572231</v>
      </c>
      <c r="U8" s="10" t="n">
        <v>0.00996739730211241</v>
      </c>
      <c r="V8" s="10" t="n">
        <v>0.0070998058725105</v>
      </c>
      <c r="W8" s="10" t="n">
        <v>0.0183389282999601</v>
      </c>
      <c r="X8" s="10" t="n">
        <v>0.000485525991258909</v>
      </c>
      <c r="Y8" s="10" t="n">
        <v>0.00100308768538517</v>
      </c>
      <c r="Z8" s="10" t="n">
        <v>0.00596260282792553</v>
      </c>
      <c r="AA8" s="10" t="n">
        <v>0.000286064915372278</v>
      </c>
      <c r="AB8" s="10" t="n">
        <v>0.000255312592920156</v>
      </c>
      <c r="AC8" s="10" t="n">
        <v>0.0047643406898301</v>
      </c>
      <c r="AD8" s="10" t="n">
        <v>0.00135303314991272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796605746767297</v>
      </c>
      <c r="AK8" s="10" t="n">
        <v>0.0548230676892477</v>
      </c>
      <c r="AL8" s="10" t="n">
        <v>0.0132578212302572</v>
      </c>
      <c r="AM8" s="10" t="n">
        <v>9.6217846337072E-005</v>
      </c>
      <c r="AN8" s="13" t="n">
        <f aca="false">SUM(C8:AD8)+SUM(AJ8:AM8)</f>
        <v>0.90688299337338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606943755265527</v>
      </c>
      <c r="D9" s="10" t="n">
        <v>0.0286804414112673</v>
      </c>
      <c r="E9" s="10" t="n">
        <v>0.00289368736097399</v>
      </c>
      <c r="F9" s="10" t="n">
        <v>0</v>
      </c>
      <c r="G9" s="10" t="n">
        <v>0.00274579184196782</v>
      </c>
      <c r="H9" s="10" t="n">
        <v>0.00119888093375989</v>
      </c>
      <c r="I9" s="10" t="n">
        <v>0</v>
      </c>
      <c r="J9" s="10" t="n">
        <v>0.000153996183100998</v>
      </c>
      <c r="K9" s="10" t="n">
        <v>0</v>
      </c>
      <c r="L9" s="10" t="n">
        <v>0.00112040453724573</v>
      </c>
      <c r="M9" s="10" t="n">
        <v>0.149055875403504</v>
      </c>
      <c r="N9" s="10" t="n">
        <v>0.119856778431511</v>
      </c>
      <c r="O9" s="10" t="n">
        <v>0.613398193271664</v>
      </c>
      <c r="P9" s="10" t="n">
        <v>0.283087897669534</v>
      </c>
      <c r="Q9" s="10" t="n">
        <v>0.0223473901658378</v>
      </c>
      <c r="R9" s="10" t="n">
        <v>0.00649524480774456</v>
      </c>
      <c r="S9" s="10" t="n">
        <v>6.72959269392514E-005</v>
      </c>
      <c r="T9" s="10" t="n">
        <v>0.00599213328096098</v>
      </c>
      <c r="U9" s="10" t="n">
        <v>0.00479980788277533</v>
      </c>
      <c r="V9" s="10" t="n">
        <v>0.00432110427451997</v>
      </c>
      <c r="W9" s="10" t="n">
        <v>0.010891860318892</v>
      </c>
      <c r="X9" s="10" t="n">
        <v>0.000481663929923031</v>
      </c>
      <c r="Y9" s="10" t="n">
        <v>0.00178928825787531</v>
      </c>
      <c r="Z9" s="10" t="n">
        <v>0.00863875121609417</v>
      </c>
      <c r="AA9" s="10" t="n">
        <v>0.000415626057860615</v>
      </c>
      <c r="AB9" s="10" t="n">
        <v>0.000347064894490211</v>
      </c>
      <c r="AC9" s="10" t="n">
        <v>0.00873639160418364</v>
      </c>
      <c r="AD9" s="10" t="n">
        <v>0.0024810625899008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871990828973129</v>
      </c>
      <c r="AK9" s="10" t="n">
        <v>0.108311758487839</v>
      </c>
      <c r="AL9" s="10" t="n">
        <v>0.0150903366372114</v>
      </c>
      <c r="AM9" s="10" t="n">
        <v>0.000175068474104494</v>
      </c>
      <c r="AN9" s="13" t="n">
        <f aca="false">SUM(C9:AD9)+SUM(AJ9:AM9)</f>
        <v>1.4913798225042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553724376055486</v>
      </c>
      <c r="D10" s="10" t="n">
        <v>0.0286073711207526</v>
      </c>
      <c r="E10" s="10" t="n">
        <v>0.00268775832511367</v>
      </c>
      <c r="F10" s="10" t="n">
        <v>0</v>
      </c>
      <c r="G10" s="10" t="n">
        <v>0.0109380822493852</v>
      </c>
      <c r="H10" s="10" t="n">
        <v>0.00125724338305018</v>
      </c>
      <c r="I10" s="10" t="n">
        <v>0</v>
      </c>
      <c r="J10" s="10" t="n">
        <v>0.00016649257672963</v>
      </c>
      <c r="K10" s="10" t="n">
        <v>0</v>
      </c>
      <c r="L10" s="10" t="n">
        <v>0.00117342271871836</v>
      </c>
      <c r="M10" s="10" t="n">
        <v>0.0511196965386795</v>
      </c>
      <c r="N10" s="10" t="n">
        <v>0.0738023155851286</v>
      </c>
      <c r="O10" s="10" t="n">
        <v>1.70574056059144</v>
      </c>
      <c r="P10" s="10" t="n">
        <v>0.184679095382678</v>
      </c>
      <c r="Q10" s="10" t="n">
        <v>0.0247152901646441</v>
      </c>
      <c r="R10" s="10" t="n">
        <v>0.00947586578479951</v>
      </c>
      <c r="S10" s="10" t="n">
        <v>7.26715168632909E-005</v>
      </c>
      <c r="T10" s="10" t="n">
        <v>0.0110612911111371</v>
      </c>
      <c r="U10" s="10" t="n">
        <v>0.0130266687892168</v>
      </c>
      <c r="V10" s="10" t="n">
        <v>0.00774817726449905</v>
      </c>
      <c r="W10" s="10" t="n">
        <v>0.0311081587511719</v>
      </c>
      <c r="X10" s="10" t="n">
        <v>0.000672223738160062</v>
      </c>
      <c r="Y10" s="10" t="n">
        <v>0.00118753385526786</v>
      </c>
      <c r="Z10" s="10" t="n">
        <v>0.00780115199789193</v>
      </c>
      <c r="AA10" s="10" t="n">
        <v>0.000374970757563079</v>
      </c>
      <c r="AB10" s="10" t="n">
        <v>0.000332991583270952</v>
      </c>
      <c r="AC10" s="10" t="n">
        <v>0.00819792443533877</v>
      </c>
      <c r="AD10" s="10" t="n">
        <v>0.00232814239023037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144581878335173</v>
      </c>
      <c r="AK10" s="10" t="n">
        <v>0.0710454791336977</v>
      </c>
      <c r="AL10" s="10" t="n">
        <v>0.0162392889023683</v>
      </c>
      <c r="AM10" s="10" t="n">
        <v>0.000132244555449933</v>
      </c>
      <c r="AN10" s="13" t="n">
        <f aca="false">SUM(C10:AD10)+SUM(AJ10:AM10)</f>
        <v>2.28070402541282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0998437191424587</v>
      </c>
      <c r="D11" s="10" t="n">
        <v>0.0539466663394225</v>
      </c>
      <c r="E11" s="10" t="n">
        <v>0.00226409152103275</v>
      </c>
      <c r="F11" s="10" t="n">
        <v>0</v>
      </c>
      <c r="G11" s="10" t="n">
        <v>0.00127687786981127</v>
      </c>
      <c r="H11" s="10" t="n">
        <v>0.00209369161629184</v>
      </c>
      <c r="I11" s="10" t="n">
        <v>0</v>
      </c>
      <c r="J11" s="10" t="n">
        <v>0.000261129795407359</v>
      </c>
      <c r="K11" s="10" t="n">
        <v>0</v>
      </c>
      <c r="L11" s="10" t="n">
        <v>0.00203410387949029</v>
      </c>
      <c r="M11" s="10" t="n">
        <v>0.0392455472475911</v>
      </c>
      <c r="N11" s="10" t="n">
        <v>0.0636009568600317</v>
      </c>
      <c r="O11" s="10" t="n">
        <v>8.26789742825692</v>
      </c>
      <c r="P11" s="10" t="n">
        <v>0.150661105785277</v>
      </c>
      <c r="Q11" s="10" t="n">
        <v>0.0194231983984184</v>
      </c>
      <c r="R11" s="10" t="n">
        <v>0.0366553539935607</v>
      </c>
      <c r="S11" s="10" t="n">
        <v>7.86675538727409E-005</v>
      </c>
      <c r="T11" s="10" t="n">
        <v>0.00574061015579087</v>
      </c>
      <c r="U11" s="10" t="n">
        <v>0.00389592117570972</v>
      </c>
      <c r="V11" s="10" t="n">
        <v>0.00477568546072097</v>
      </c>
      <c r="W11" s="10" t="n">
        <v>0.00511864545754099</v>
      </c>
      <c r="X11" s="10" t="n">
        <v>0.000723837455283167</v>
      </c>
      <c r="Y11" s="10" t="n">
        <v>0.00120490248126535</v>
      </c>
      <c r="Z11" s="10" t="n">
        <v>0.0213677062161756</v>
      </c>
      <c r="AA11" s="10" t="n">
        <v>0.00102888111830139</v>
      </c>
      <c r="AB11" s="10" t="n">
        <v>0.000609544072258813</v>
      </c>
      <c r="AC11" s="10" t="n">
        <v>0.00933037408054172</v>
      </c>
      <c r="AD11" s="10" t="n">
        <v>0.00264974867540582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291466198106383</v>
      </c>
      <c r="AK11" s="10" t="n">
        <v>0.0610716615303294</v>
      </c>
      <c r="AL11" s="10" t="n">
        <v>0.0143040876219082</v>
      </c>
      <c r="AM11" s="10" t="n">
        <v>0.00013249490008874</v>
      </c>
      <c r="AN11" s="13" t="n">
        <f aca="false">SUM(C11:AD11)+SUM(AJ11:AM11)</f>
        <v>8.80153797652051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238664240439202</v>
      </c>
      <c r="D12" s="10" t="n">
        <v>0.0104243626216546</v>
      </c>
      <c r="E12" s="10" t="n">
        <v>0.00149998714715466</v>
      </c>
      <c r="F12" s="10" t="n">
        <v>0</v>
      </c>
      <c r="G12" s="10" t="n">
        <v>0.000633248569848917</v>
      </c>
      <c r="H12" s="10" t="n">
        <v>0.000443408479376101</v>
      </c>
      <c r="I12" s="10" t="n">
        <v>0</v>
      </c>
      <c r="J12" s="10" t="n">
        <v>5.74732965547842E-005</v>
      </c>
      <c r="K12" s="10" t="n">
        <v>0</v>
      </c>
      <c r="L12" s="10" t="n">
        <v>0.000444160966240465</v>
      </c>
      <c r="M12" s="10" t="n">
        <v>0.0118093791793594</v>
      </c>
      <c r="N12" s="10" t="n">
        <v>0.0238331591925135</v>
      </c>
      <c r="O12" s="10" t="n">
        <v>0.00899534902986944</v>
      </c>
      <c r="P12" s="10" t="n">
        <v>0.142177782297966</v>
      </c>
      <c r="Q12" s="10" t="n">
        <v>0.0160165512953096</v>
      </c>
      <c r="R12" s="10" t="n">
        <v>0.0126825973008321</v>
      </c>
      <c r="S12" s="10" t="n">
        <v>5.17400334378438E-005</v>
      </c>
      <c r="T12" s="10" t="n">
        <v>0.0036895332527131</v>
      </c>
      <c r="U12" s="10" t="n">
        <v>0.00327095183604191</v>
      </c>
      <c r="V12" s="10" t="n">
        <v>0.001683449429907</v>
      </c>
      <c r="W12" s="10" t="n">
        <v>0.00305772043961705</v>
      </c>
      <c r="X12" s="10" t="n">
        <v>0.000190115180384986</v>
      </c>
      <c r="Y12" s="10" t="n">
        <v>0.000507847338575482</v>
      </c>
      <c r="Z12" s="10" t="n">
        <v>0.00219131713889947</v>
      </c>
      <c r="AA12" s="10" t="n">
        <v>0.000104582093995312</v>
      </c>
      <c r="AB12" s="10" t="n">
        <v>0.000145510035922468</v>
      </c>
      <c r="AC12" s="10" t="n">
        <v>0.00242079844164161</v>
      </c>
      <c r="AD12" s="10" t="n">
        <v>0.000687486633311051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0956591753302528</v>
      </c>
      <c r="AK12" s="10" t="n">
        <v>0.0210515957175792</v>
      </c>
      <c r="AL12" s="10" t="n">
        <v>0.0186478476253196</v>
      </c>
      <c r="AM12" s="10" t="n">
        <v>0.000263584696817415</v>
      </c>
      <c r="AN12" s="13" t="n">
        <f aca="false">SUM(C12:AD12)+SUM(AJ12:AM12)</f>
        <v>0.28817679526458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335543189982316</v>
      </c>
      <c r="D13" s="10" t="n">
        <v>0.0124354488861806</v>
      </c>
      <c r="E13" s="10" t="n">
        <v>0.00257214851927157</v>
      </c>
      <c r="F13" s="10" t="n">
        <v>0</v>
      </c>
      <c r="G13" s="10" t="n">
        <v>0.000732000962574873</v>
      </c>
      <c r="H13" s="10" t="n">
        <v>0.000569147582061511</v>
      </c>
      <c r="I13" s="10" t="n">
        <v>0</v>
      </c>
      <c r="J13" s="10" t="n">
        <v>7.49171300885408E-005</v>
      </c>
      <c r="K13" s="10" t="n">
        <v>0</v>
      </c>
      <c r="L13" s="10" t="n">
        <v>0.00048939086711253</v>
      </c>
      <c r="M13" s="10" t="n">
        <v>0.0176612411978642</v>
      </c>
      <c r="N13" s="10" t="n">
        <v>0.029498463041539</v>
      </c>
      <c r="O13" s="10" t="n">
        <v>0.0128409616800339</v>
      </c>
      <c r="P13" s="10" t="n">
        <v>0.478076553397066</v>
      </c>
      <c r="Q13" s="10" t="n">
        <v>0.0298628668870451</v>
      </c>
      <c r="R13" s="10" t="n">
        <v>0.00860196807734331</v>
      </c>
      <c r="S13" s="10" t="n">
        <v>9.89576317372192E-005</v>
      </c>
      <c r="T13" s="10" t="n">
        <v>0.00595964824402108</v>
      </c>
      <c r="U13" s="10" t="n">
        <v>0.00212338827939884</v>
      </c>
      <c r="V13" s="10" t="n">
        <v>0.00180472149866493</v>
      </c>
      <c r="W13" s="10" t="n">
        <v>0.00398509303366617</v>
      </c>
      <c r="X13" s="10" t="n">
        <v>0.000190317299065484</v>
      </c>
      <c r="Y13" s="10" t="n">
        <v>0.000794949217557526</v>
      </c>
      <c r="Z13" s="10" t="n">
        <v>0.00277995175459147</v>
      </c>
      <c r="AA13" s="10" t="n">
        <v>0.00013286245356397</v>
      </c>
      <c r="AB13" s="10" t="n">
        <v>0.000225793437982832</v>
      </c>
      <c r="AC13" s="10" t="n">
        <v>0.00318937902051705</v>
      </c>
      <c r="AD13" s="10" t="n">
        <v>0.000905757128495697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0556307727044789</v>
      </c>
      <c r="AK13" s="10" t="n">
        <v>0.0984878187879376</v>
      </c>
      <c r="AL13" s="10" t="n">
        <v>0.0308807714174692</v>
      </c>
      <c r="AM13" s="10" t="n">
        <v>0.00025773597611852</v>
      </c>
      <c r="AN13" s="13" t="n">
        <f aca="false">SUM(C13:AD13)+SUM(AJ13:AM13)</f>
        <v>0.74612410432599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520641984675566</v>
      </c>
      <c r="D14" s="10" t="n">
        <v>0.0259653896081812</v>
      </c>
      <c r="E14" s="10" t="n">
        <v>0.00191158981410486</v>
      </c>
      <c r="F14" s="10" t="n">
        <v>0</v>
      </c>
      <c r="G14" s="10" t="n">
        <v>0.000767777647471897</v>
      </c>
      <c r="H14" s="10" t="n">
        <v>0.00103229706126459</v>
      </c>
      <c r="I14" s="10" t="n">
        <v>0</v>
      </c>
      <c r="J14" s="10" t="n">
        <v>0.000130235726976441</v>
      </c>
      <c r="K14" s="10" t="n">
        <v>0</v>
      </c>
      <c r="L14" s="10" t="n">
        <v>0.00105814649378259</v>
      </c>
      <c r="M14" s="10" t="n">
        <v>0.730286364958538</v>
      </c>
      <c r="N14" s="10" t="n">
        <v>0.0545773108273363</v>
      </c>
      <c r="O14" s="10" t="n">
        <v>0.414526847092489</v>
      </c>
      <c r="P14" s="10" t="n">
        <v>0.236819840559106</v>
      </c>
      <c r="Q14" s="10" t="n">
        <v>0.0948675190902262</v>
      </c>
      <c r="R14" s="10" t="n">
        <v>0.00567992620662941</v>
      </c>
      <c r="S14" s="10" t="n">
        <v>0.000170997134505821</v>
      </c>
      <c r="T14" s="10" t="n">
        <v>0.0105815238881306</v>
      </c>
      <c r="U14" s="10" t="n">
        <v>0.0027053333389628</v>
      </c>
      <c r="V14" s="10" t="n">
        <v>0.00378613157304735</v>
      </c>
      <c r="W14" s="10" t="n">
        <v>0.00691400436297588</v>
      </c>
      <c r="X14" s="10" t="n">
        <v>0.000345451180274072</v>
      </c>
      <c r="Y14" s="10" t="n">
        <v>0.00167241548790895</v>
      </c>
      <c r="Z14" s="10" t="n">
        <v>0.00507836898574732</v>
      </c>
      <c r="AA14" s="10" t="n">
        <v>0.000238798917574812</v>
      </c>
      <c r="AB14" s="10" t="n">
        <v>0.000316055708370446</v>
      </c>
      <c r="AC14" s="10" t="n">
        <v>0.00393841516921318</v>
      </c>
      <c r="AD14" s="10" t="n">
        <v>0.00111847716798241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421242471614579</v>
      </c>
      <c r="AK14" s="10" t="n">
        <v>0.0812783736998503</v>
      </c>
      <c r="AL14" s="10" t="n">
        <v>0.0627747821265567</v>
      </c>
      <c r="AM14" s="10" t="n">
        <v>0.000292533880912728</v>
      </c>
      <c r="AN14" s="13" t="n">
        <f aca="false">SUM(C14:AD14)+SUM(AJ14:AM14)</f>
        <v>1.7914797968542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602176263583087</v>
      </c>
      <c r="D15" s="10" t="n">
        <v>0.0166970177726647</v>
      </c>
      <c r="E15" s="10" t="n">
        <v>0.00616097609909212</v>
      </c>
      <c r="F15" s="10" t="n">
        <v>0</v>
      </c>
      <c r="G15" s="10" t="n">
        <v>0.00115356534516827</v>
      </c>
      <c r="H15" s="10" t="n">
        <v>0.000882276514838482</v>
      </c>
      <c r="I15" s="10" t="n">
        <v>0</v>
      </c>
      <c r="J15" s="10" t="n">
        <v>0.000119776384759694</v>
      </c>
      <c r="K15" s="10" t="n">
        <v>0</v>
      </c>
      <c r="L15" s="10" t="n">
        <v>0.000692443178294861</v>
      </c>
      <c r="M15" s="10" t="n">
        <v>5.13860485785767</v>
      </c>
      <c r="N15" s="10" t="n">
        <v>2.06572612491226</v>
      </c>
      <c r="O15" s="10" t="n">
        <v>0.0110826279665472</v>
      </c>
      <c r="P15" s="10" t="n">
        <v>0.100917583618605</v>
      </c>
      <c r="Q15" s="10" t="n">
        <v>0.14068704998762</v>
      </c>
      <c r="R15" s="10" t="n">
        <v>0.00382127666119552</v>
      </c>
      <c r="S15" s="10" t="n">
        <v>0.000205739184822154</v>
      </c>
      <c r="T15" s="10" t="n">
        <v>0.0126908903737062</v>
      </c>
      <c r="U15" s="10" t="n">
        <v>0.00205256570315302</v>
      </c>
      <c r="V15" s="10" t="n">
        <v>0.00356019685652097</v>
      </c>
      <c r="W15" s="10" t="n">
        <v>0.00407338752511651</v>
      </c>
      <c r="X15" s="10" t="n">
        <v>0.000250678759123209</v>
      </c>
      <c r="Y15" s="10" t="n">
        <v>0.00112597422012849</v>
      </c>
      <c r="Z15" s="10" t="n">
        <v>0.0047123607013376</v>
      </c>
      <c r="AA15" s="10" t="n">
        <v>0.000223096958443353</v>
      </c>
      <c r="AB15" s="10" t="n">
        <v>0.000194238783736906</v>
      </c>
      <c r="AC15" s="10" t="n">
        <v>0.00303934454036512</v>
      </c>
      <c r="AD15" s="10" t="n">
        <v>0.000863148583370281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0612990219754248</v>
      </c>
      <c r="AK15" s="10" t="n">
        <v>0.0282508619058741</v>
      </c>
      <c r="AL15" s="10" t="n">
        <v>0.0897526153664955</v>
      </c>
      <c r="AM15" s="10" t="n">
        <v>0.000198274716925761</v>
      </c>
      <c r="AN15" s="13" t="n">
        <f aca="false">SUM(C15:AD15)+SUM(AJ15:AM15)</f>
        <v>7.63895411696117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16556869173422</v>
      </c>
      <c r="D16" s="10" t="n">
        <v>0.0843101378149531</v>
      </c>
      <c r="E16" s="10" t="n">
        <v>0.0038947710016696</v>
      </c>
      <c r="F16" s="10" t="n">
        <v>0</v>
      </c>
      <c r="G16" s="10" t="n">
        <v>0.00153452492480801</v>
      </c>
      <c r="H16" s="10" t="n">
        <v>0.0034573361550013</v>
      </c>
      <c r="I16" s="10" t="n">
        <v>0</v>
      </c>
      <c r="J16" s="10" t="n">
        <v>0.000429420656022059</v>
      </c>
      <c r="K16" s="10" t="n">
        <v>0</v>
      </c>
      <c r="L16" s="10" t="n">
        <v>0.00318950594903603</v>
      </c>
      <c r="M16" s="10" t="n">
        <v>0.321620523949222</v>
      </c>
      <c r="N16" s="10" t="n">
        <v>0.136992818250258</v>
      </c>
      <c r="O16" s="10" t="n">
        <v>0.0191135232605361</v>
      </c>
      <c r="P16" s="10" t="n">
        <v>0.169471162075</v>
      </c>
      <c r="Q16" s="10" t="n">
        <v>0.231503417733893</v>
      </c>
      <c r="R16" s="10" t="n">
        <v>0.00381525693429854</v>
      </c>
      <c r="S16" s="10" t="n">
        <v>0.000143596542894816</v>
      </c>
      <c r="T16" s="10" t="n">
        <v>0.00846238900811825</v>
      </c>
      <c r="U16" s="10" t="n">
        <v>0.0018994770958541</v>
      </c>
      <c r="V16" s="10" t="n">
        <v>0.00297107770658649</v>
      </c>
      <c r="W16" s="10" t="n">
        <v>0.00450162569446729</v>
      </c>
      <c r="X16" s="10" t="n">
        <v>0.000933512089878598</v>
      </c>
      <c r="Y16" s="10" t="n">
        <v>0.00104640307765767</v>
      </c>
      <c r="Z16" s="10" t="n">
        <v>0.00522632863671002</v>
      </c>
      <c r="AA16" s="10" t="n">
        <v>0.000250339534452268</v>
      </c>
      <c r="AB16" s="10" t="n">
        <v>0.000780390495851651</v>
      </c>
      <c r="AC16" s="10" t="n">
        <v>0.00554137605768217</v>
      </c>
      <c r="AD16" s="10" t="n">
        <v>0.00157370473488201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0542997924285559</v>
      </c>
      <c r="AK16" s="10" t="n">
        <v>0.061825688638955</v>
      </c>
      <c r="AL16" s="10" t="n">
        <v>0.145102979633086</v>
      </c>
      <c r="AM16" s="10" t="n">
        <v>0.000190875446157634</v>
      </c>
      <c r="AN16" s="13" t="n">
        <f aca="false">SUM(C16:AD16)+SUM(AJ16:AM16)</f>
        <v>1.2268678292581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23178677044824</v>
      </c>
      <c r="D17" s="10" t="n">
        <v>0.119576390348027</v>
      </c>
      <c r="E17" s="10" t="n">
        <v>0.00637086637942981</v>
      </c>
      <c r="F17" s="10" t="n">
        <v>0</v>
      </c>
      <c r="G17" s="10" t="n">
        <v>0.00193060510670675</v>
      </c>
      <c r="H17" s="10" t="n">
        <v>0.00485749378152961</v>
      </c>
      <c r="I17" s="10" t="n">
        <v>0</v>
      </c>
      <c r="J17" s="10" t="n">
        <v>0.000605102382564731</v>
      </c>
      <c r="K17" s="10" t="n">
        <v>0</v>
      </c>
      <c r="L17" s="10" t="n">
        <v>0.00443049111360361</v>
      </c>
      <c r="M17" s="10" t="n">
        <v>0.130335991512913</v>
      </c>
      <c r="N17" s="10" t="n">
        <v>0.148795796583841</v>
      </c>
      <c r="O17" s="10" t="n">
        <v>0.0134432315609441</v>
      </c>
      <c r="P17" s="10" t="n">
        <v>0.470511880556499</v>
      </c>
      <c r="Q17" s="10" t="n">
        <v>0.0629561237933888</v>
      </c>
      <c r="R17" s="10" t="n">
        <v>0.00923704252281167</v>
      </c>
      <c r="S17" s="10" t="n">
        <v>0.000124288390696115</v>
      </c>
      <c r="T17" s="10" t="n">
        <v>0.00761833300624351</v>
      </c>
      <c r="U17" s="10" t="n">
        <v>0.00301680591081135</v>
      </c>
      <c r="V17" s="10" t="n">
        <v>0.00409068237012498</v>
      </c>
      <c r="W17" s="10" t="n">
        <v>0.00509683528580454</v>
      </c>
      <c r="X17" s="10" t="n">
        <v>0.00160155856393036</v>
      </c>
      <c r="Y17" s="10" t="n">
        <v>0.00127792490591913</v>
      </c>
      <c r="Z17" s="10" t="n">
        <v>0.0048238610210548</v>
      </c>
      <c r="AA17" s="10" t="n">
        <v>0.00023168090303349</v>
      </c>
      <c r="AB17" s="10" t="n">
        <v>0.0012437130867183</v>
      </c>
      <c r="AC17" s="10" t="n">
        <v>0.0240031011703158</v>
      </c>
      <c r="AD17" s="10" t="n">
        <v>0.00681668119441394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0298142619996451</v>
      </c>
      <c r="AK17" s="10" t="n">
        <v>0.165156055136223</v>
      </c>
      <c r="AL17" s="10" t="n">
        <v>0.0415643428568754</v>
      </c>
      <c r="AM17" s="10" t="n">
        <v>0.000541831303413988</v>
      </c>
      <c r="AN17" s="13" t="n">
        <f aca="false">SUM(C17:AD17)+SUM(AJ17:AM17)</f>
        <v>1.24287472107232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4067074577322</v>
      </c>
      <c r="D18" s="10" t="n">
        <v>0.0722283436933793</v>
      </c>
      <c r="E18" s="10" t="n">
        <v>0.00320059319828661</v>
      </c>
      <c r="F18" s="10" t="n">
        <v>0</v>
      </c>
      <c r="G18" s="10" t="n">
        <v>0.00129103870323421</v>
      </c>
      <c r="H18" s="10" t="n">
        <v>0.0029127516113294</v>
      </c>
      <c r="I18" s="10" t="n">
        <v>0</v>
      </c>
      <c r="J18" s="10" t="n">
        <v>0.000362524969219364</v>
      </c>
      <c r="K18" s="10" t="n">
        <v>0</v>
      </c>
      <c r="L18" s="10" t="n">
        <v>0.00276898451370458</v>
      </c>
      <c r="M18" s="10" t="n">
        <v>0.138229180453012</v>
      </c>
      <c r="N18" s="10" t="n">
        <v>0.103036406312918</v>
      </c>
      <c r="O18" s="10" t="n">
        <v>0.0278298838962642</v>
      </c>
      <c r="P18" s="10" t="n">
        <v>1.44922929983322</v>
      </c>
      <c r="Q18" s="10" t="n">
        <v>0.107150431810809</v>
      </c>
      <c r="R18" s="10" t="n">
        <v>0.00735996359597204</v>
      </c>
      <c r="S18" s="10" t="n">
        <v>0.000226098233475689</v>
      </c>
      <c r="T18" s="10" t="n">
        <v>0.0131484453515632</v>
      </c>
      <c r="U18" s="10" t="n">
        <v>0.00270521944542359</v>
      </c>
      <c r="V18" s="10" t="n">
        <v>0.00366349213586025</v>
      </c>
      <c r="W18" s="10" t="n">
        <v>0.00715632099237478</v>
      </c>
      <c r="X18" s="10" t="n">
        <v>0.000833510737438604</v>
      </c>
      <c r="Y18" s="10" t="n">
        <v>0.00117510037564286</v>
      </c>
      <c r="Z18" s="10" t="n">
        <v>0.00500242756444701</v>
      </c>
      <c r="AA18" s="10" t="n">
        <v>0.000239636817187105</v>
      </c>
      <c r="AB18" s="10" t="n">
        <v>0.000941394809023211</v>
      </c>
      <c r="AC18" s="10" t="n">
        <v>0.00480710671237856</v>
      </c>
      <c r="AD18" s="10" t="n">
        <v>0.00136517834480222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0377330502990634</v>
      </c>
      <c r="AK18" s="10" t="n">
        <v>0.298199407492851</v>
      </c>
      <c r="AL18" s="10" t="n">
        <v>0.0676799787028942</v>
      </c>
      <c r="AM18" s="10" t="n">
        <v>0.00061133543750087</v>
      </c>
      <c r="AN18" s="13" t="n">
        <f aca="false">SUM(C18:AD18)+SUM(AJ18:AM18)</f>
        <v>2.32513809370494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906729281473806</v>
      </c>
      <c r="D19" s="10" t="n">
        <v>0.032921995782976</v>
      </c>
      <c r="E19" s="10" t="n">
        <v>0.00950378826228887</v>
      </c>
      <c r="F19" s="10" t="n">
        <v>0</v>
      </c>
      <c r="G19" s="10" t="n">
        <v>0.00145683078993177</v>
      </c>
      <c r="H19" s="10" t="n">
        <v>0.00157235871512053</v>
      </c>
      <c r="I19" s="10" t="n">
        <v>0</v>
      </c>
      <c r="J19" s="10" t="n">
        <v>0.000206450119704697</v>
      </c>
      <c r="K19" s="10" t="n">
        <v>0</v>
      </c>
      <c r="L19" s="10" t="n">
        <v>0.00125357890958484</v>
      </c>
      <c r="M19" s="10" t="n">
        <v>0.0644266492246733</v>
      </c>
      <c r="N19" s="10" t="n">
        <v>0.0916308607124421</v>
      </c>
      <c r="O19" s="10" t="n">
        <v>0.0128777730638411</v>
      </c>
      <c r="P19" s="10" t="n">
        <v>1.22002997165445</v>
      </c>
      <c r="Q19" s="10" t="n">
        <v>0.177348934572677</v>
      </c>
      <c r="R19" s="10" t="n">
        <v>0.00526805400427211</v>
      </c>
      <c r="S19" s="10" t="n">
        <v>0.000232640949497563</v>
      </c>
      <c r="T19" s="10" t="n">
        <v>0.0131485894633829</v>
      </c>
      <c r="U19" s="10" t="n">
        <v>0.0015749537141322</v>
      </c>
      <c r="V19" s="10" t="n">
        <v>0.00592679660739743</v>
      </c>
      <c r="W19" s="10" t="n">
        <v>0.0100248920896974</v>
      </c>
      <c r="X19" s="10" t="n">
        <v>0.000426631395872715</v>
      </c>
      <c r="Y19" s="10" t="n">
        <v>0.00140845845085593</v>
      </c>
      <c r="Z19" s="10" t="n">
        <v>0.00469916570529214</v>
      </c>
      <c r="AA19" s="10" t="n">
        <v>0.000225346149471695</v>
      </c>
      <c r="AB19" s="10" t="n">
        <v>0.000790935645841947</v>
      </c>
      <c r="AC19" s="10" t="n">
        <v>0.0109561986867142</v>
      </c>
      <c r="AD19" s="10" t="n">
        <v>0.00311146934806694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0247214458599751</v>
      </c>
      <c r="AK19" s="10" t="n">
        <v>0.485039764637686</v>
      </c>
      <c r="AL19" s="10" t="n">
        <v>0.110536662760127</v>
      </c>
      <c r="AM19" s="10" t="n">
        <v>0.000519502148323753</v>
      </c>
      <c r="AN19" s="13" t="n">
        <f aca="false">SUM(C19:AD19)+SUM(AJ19:AM19)</f>
        <v>2.2682731973044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167280317955147</v>
      </c>
      <c r="D20" s="10" t="n">
        <v>0.0771407188168398</v>
      </c>
      <c r="E20" s="10" t="n">
        <v>0.0058818766962748</v>
      </c>
      <c r="F20" s="10" t="n">
        <v>0</v>
      </c>
      <c r="G20" s="10" t="n">
        <v>0.00165016794291</v>
      </c>
      <c r="H20" s="10" t="n">
        <v>0.00326473079287102</v>
      </c>
      <c r="I20" s="10" t="n">
        <v>0</v>
      </c>
      <c r="J20" s="10" t="n">
        <v>0.000410570937756265</v>
      </c>
      <c r="K20" s="10" t="n">
        <v>0</v>
      </c>
      <c r="L20" s="10" t="n">
        <v>0.0028633555675899</v>
      </c>
      <c r="M20" s="10" t="n">
        <v>0.143350383787619</v>
      </c>
      <c r="N20" s="10" t="n">
        <v>0.106803115490769</v>
      </c>
      <c r="O20" s="10" t="n">
        <v>0.0234972132120217</v>
      </c>
      <c r="P20" s="10" t="n">
        <v>1.14994520529728</v>
      </c>
      <c r="Q20" s="10" t="n">
        <v>0.106542831098452</v>
      </c>
      <c r="R20" s="10" t="n">
        <v>0.00925472214008062</v>
      </c>
      <c r="S20" s="10" t="n">
        <v>0.000197848564613739</v>
      </c>
      <c r="T20" s="10" t="n">
        <v>0.0108986682863487</v>
      </c>
      <c r="U20" s="10" t="n">
        <v>0.00132225608758648</v>
      </c>
      <c r="V20" s="10" t="n">
        <v>0.00279695394081862</v>
      </c>
      <c r="W20" s="10" t="n">
        <v>0.006470465962247</v>
      </c>
      <c r="X20" s="10" t="n">
        <v>0.000832215044643724</v>
      </c>
      <c r="Y20" s="10" t="n">
        <v>0.00116815333492372</v>
      </c>
      <c r="Z20" s="10" t="n">
        <v>0.00595416130654053</v>
      </c>
      <c r="AA20" s="10" t="n">
        <v>0.000285211269256936</v>
      </c>
      <c r="AB20" s="10" t="n">
        <v>0.000991531115145232</v>
      </c>
      <c r="AC20" s="10" t="n">
        <v>0.00483381310930473</v>
      </c>
      <c r="AD20" s="10" t="n">
        <v>0.00137276273951878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744662830007101</v>
      </c>
      <c r="AK20" s="10" t="n">
        <v>0.294448004738386</v>
      </c>
      <c r="AL20" s="10" t="n">
        <v>0.0674987596686513</v>
      </c>
      <c r="AM20" s="10" t="n">
        <v>0.000273740403098043</v>
      </c>
      <c r="AN20" s="13" t="n">
        <f aca="false">SUM(C20:AD20)+SUM(AJ20:AM20)</f>
        <v>2.03236690336111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326966068916517</v>
      </c>
      <c r="D21" s="10" t="n">
        <v>0.166685966399772</v>
      </c>
      <c r="E21" s="10" t="n">
        <v>0.0162910054406046</v>
      </c>
      <c r="F21" s="10" t="n">
        <v>0</v>
      </c>
      <c r="G21" s="10" t="n">
        <v>0.00407505314576583</v>
      </c>
      <c r="H21" s="10" t="n">
        <v>0.00657420850820486</v>
      </c>
      <c r="I21" s="10" t="n">
        <v>0</v>
      </c>
      <c r="J21" s="10" t="n">
        <v>0.000896909317975016</v>
      </c>
      <c r="K21" s="10" t="n">
        <v>0</v>
      </c>
      <c r="L21" s="10" t="n">
        <v>0.00453497029841346</v>
      </c>
      <c r="M21" s="10" t="n">
        <v>0.0941211053395527</v>
      </c>
      <c r="N21" s="10" t="n">
        <v>0.0588932038946779</v>
      </c>
      <c r="O21" s="10" t="n">
        <v>0.00494674059331218</v>
      </c>
      <c r="P21" s="10" t="n">
        <v>0.193744505612537</v>
      </c>
      <c r="Q21" s="10" t="n">
        <v>0.0241328949576706</v>
      </c>
      <c r="R21" s="10" t="n">
        <v>0.00559853593578858</v>
      </c>
      <c r="S21" s="10" t="n">
        <v>7.2307934223096E-005</v>
      </c>
      <c r="T21" s="10" t="n">
        <v>0.0037468189977505</v>
      </c>
      <c r="U21" s="10" t="n">
        <v>0.00127015228249594</v>
      </c>
      <c r="V21" s="10" t="n">
        <v>0.00373189779219768</v>
      </c>
      <c r="W21" s="10" t="n">
        <v>0.00338823148528384</v>
      </c>
      <c r="X21" s="10" t="n">
        <v>0.00129413892146496</v>
      </c>
      <c r="Y21" s="10" t="n">
        <v>0.00152776133868306</v>
      </c>
      <c r="Z21" s="10" t="n">
        <v>0.00554978009796296</v>
      </c>
      <c r="AA21" s="10" t="n">
        <v>0.000266379195513305</v>
      </c>
      <c r="AB21" s="10" t="n">
        <v>0.0012132567832404</v>
      </c>
      <c r="AC21" s="10" t="n">
        <v>0.0118014986470442</v>
      </c>
      <c r="AD21" s="10" t="n">
        <v>0.00335152750981591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273345928304632</v>
      </c>
      <c r="AK21" s="10" t="n">
        <v>0.0657720444572404</v>
      </c>
      <c r="AL21" s="10" t="n">
        <v>0.0180006768462845</v>
      </c>
      <c r="AM21" s="10" t="n">
        <v>0.000540667729740658</v>
      </c>
      <c r="AN21" s="13" t="n">
        <f aca="false">SUM(C21:AD21)+SUM(AJ21:AM21)</f>
        <v>0.70556524608068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42143268550807</v>
      </c>
      <c r="D22" s="10" t="n">
        <v>0.0621073696735619</v>
      </c>
      <c r="E22" s="10" t="n">
        <v>0.00538059347550861</v>
      </c>
      <c r="F22" s="10" t="n">
        <v>0</v>
      </c>
      <c r="G22" s="10" t="n">
        <v>0.00154934890757894</v>
      </c>
      <c r="H22" s="10" t="n">
        <v>0.00268810929770271</v>
      </c>
      <c r="I22" s="10" t="n">
        <v>0</v>
      </c>
      <c r="J22" s="10" t="n">
        <v>0.000340190550022029</v>
      </c>
      <c r="K22" s="10" t="n">
        <v>0</v>
      </c>
      <c r="L22" s="10" t="n">
        <v>0.0022546848750131</v>
      </c>
      <c r="M22" s="10" t="n">
        <v>0.0276365953545115</v>
      </c>
      <c r="N22" s="10" t="n">
        <v>0.030347835649149</v>
      </c>
      <c r="O22" s="10" t="n">
        <v>0.00316377397144644</v>
      </c>
      <c r="P22" s="10" t="n">
        <v>0.0577647149112331</v>
      </c>
      <c r="Q22" s="10" t="n">
        <v>0.0109030860368008</v>
      </c>
      <c r="R22" s="10" t="n">
        <v>0.00991179744178525</v>
      </c>
      <c r="S22" s="10" t="n">
        <v>4.01982677308835E-005</v>
      </c>
      <c r="T22" s="10" t="n">
        <v>0.00207690277820395</v>
      </c>
      <c r="U22" s="10" t="n">
        <v>0.000571129895513215</v>
      </c>
      <c r="V22" s="10" t="n">
        <v>0.00157828551176716</v>
      </c>
      <c r="W22" s="10" t="n">
        <v>0.00187588511386944</v>
      </c>
      <c r="X22" s="10" t="n">
        <v>0.000703075232304595</v>
      </c>
      <c r="Y22" s="10" t="n">
        <v>0.00105597605721872</v>
      </c>
      <c r="Z22" s="10" t="n">
        <v>0.0038613761277774</v>
      </c>
      <c r="AA22" s="10" t="n">
        <v>0.000185755221382041</v>
      </c>
      <c r="AB22" s="10" t="n">
        <v>0.000589045249173028</v>
      </c>
      <c r="AC22" s="10" t="n">
        <v>0.00890723202271139</v>
      </c>
      <c r="AD22" s="10" t="n">
        <v>0.00252957984856503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8.18111066272128E-005</v>
      </c>
      <c r="AK22" s="10" t="n">
        <v>0.0205081318259404</v>
      </c>
      <c r="AL22" s="10" t="n">
        <v>0.0101141182597642</v>
      </c>
      <c r="AM22" s="10" t="n">
        <v>0.000384624566690309</v>
      </c>
      <c r="AN22" s="13" t="n">
        <f aca="false">SUM(C22:AD22)+SUM(AJ22:AM22)</f>
        <v>0.270532659915061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592400580422705</v>
      </c>
      <c r="D23" s="10" t="n">
        <v>0.0272868314093297</v>
      </c>
      <c r="E23" s="10" t="n">
        <v>0.00294047474764895</v>
      </c>
      <c r="F23" s="10" t="n">
        <v>0</v>
      </c>
      <c r="G23" s="10" t="n">
        <v>0.00237318280618887</v>
      </c>
      <c r="H23" s="10" t="n">
        <v>0.0011477461945619</v>
      </c>
      <c r="I23" s="10" t="n">
        <v>0</v>
      </c>
      <c r="J23" s="10" t="n">
        <v>0.000147601491131788</v>
      </c>
      <c r="K23" s="10" t="n">
        <v>0</v>
      </c>
      <c r="L23" s="10" t="n">
        <v>0.00105020749682237</v>
      </c>
      <c r="M23" s="10" t="n">
        <v>0.124416442060539</v>
      </c>
      <c r="N23" s="10" t="n">
        <v>0.103532479273569</v>
      </c>
      <c r="O23" s="10" t="n">
        <v>0.496072862037333</v>
      </c>
      <c r="P23" s="10" t="n">
        <v>0.287226896983352</v>
      </c>
      <c r="Q23" s="10" t="n">
        <v>0.0209971783143852</v>
      </c>
      <c r="R23" s="10" t="n">
        <v>0.00697711808599124</v>
      </c>
      <c r="S23" s="10" t="n">
        <v>6.6059253305008E-005</v>
      </c>
      <c r="T23" s="10" t="n">
        <v>0.00551551872933943</v>
      </c>
      <c r="U23" s="10" t="n">
        <v>0.00399656621534668</v>
      </c>
      <c r="V23" s="10" t="n">
        <v>0.00383814452714102</v>
      </c>
      <c r="W23" s="10" t="n">
        <v>0.00924397791076262</v>
      </c>
      <c r="X23" s="10" t="n">
        <v>0.000434612754807728</v>
      </c>
      <c r="Y23" s="10" t="n">
        <v>0.00169226701614202</v>
      </c>
      <c r="Z23" s="10" t="n">
        <v>0.00844031396583245</v>
      </c>
      <c r="AA23" s="10" t="n">
        <v>0.000406061339725873</v>
      </c>
      <c r="AB23" s="10" t="n">
        <v>0.000336195537945503</v>
      </c>
      <c r="AC23" s="10" t="n">
        <v>0.00914177413172972</v>
      </c>
      <c r="AD23" s="10" t="n">
        <v>0.00259618785777597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704272629623234</v>
      </c>
      <c r="AK23" s="10" t="n">
        <v>0.111733494008114</v>
      </c>
      <c r="AL23" s="10" t="n">
        <v>0.0150882904014386</v>
      </c>
      <c r="AM23" s="10" t="n">
        <v>0.000207482815858791</v>
      </c>
      <c r="AN23" s="13" t="n">
        <f aca="false">SUM(C23:AD23)+SUM(AJ23:AM23)</f>
        <v>1.3179256309088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89737528932489</v>
      </c>
      <c r="D24" s="10" t="n">
        <v>0.0427338844730033</v>
      </c>
      <c r="E24" s="10" t="n">
        <v>0.00400288109878908</v>
      </c>
      <c r="F24" s="10" t="n">
        <v>0</v>
      </c>
      <c r="G24" s="10" t="n">
        <v>0.00198244251061662</v>
      </c>
      <c r="H24" s="10" t="n">
        <v>0.00175088201123099</v>
      </c>
      <c r="I24" s="10" t="n">
        <v>0</v>
      </c>
      <c r="J24" s="10" t="n">
        <v>0.000224047386470812</v>
      </c>
      <c r="K24" s="10" t="n">
        <v>0</v>
      </c>
      <c r="L24" s="10" t="n">
        <v>0.00160796501207199</v>
      </c>
      <c r="M24" s="10" t="n">
        <v>0.116743135318895</v>
      </c>
      <c r="N24" s="10" t="n">
        <v>0.180011768057372</v>
      </c>
      <c r="O24" s="10" t="n">
        <v>0.225135510522654</v>
      </c>
      <c r="P24" s="10" t="n">
        <v>0.185756767979152</v>
      </c>
      <c r="Q24" s="10" t="n">
        <v>0.0151873903173306</v>
      </c>
      <c r="R24" s="10" t="n">
        <v>0.00715226695118637</v>
      </c>
      <c r="S24" s="10" t="n">
        <v>6.48562469872715E-005</v>
      </c>
      <c r="T24" s="10" t="n">
        <v>0.00588112476866007</v>
      </c>
      <c r="U24" s="10" t="n">
        <v>0.00441861917434053</v>
      </c>
      <c r="V24" s="10" t="n">
        <v>0.00629691398759913</v>
      </c>
      <c r="W24" s="10" t="n">
        <v>0.0114369363357202</v>
      </c>
      <c r="X24" s="10" t="n">
        <v>0.000820252570487435</v>
      </c>
      <c r="Y24" s="10" t="n">
        <v>0.00329762403756377</v>
      </c>
      <c r="Z24" s="10" t="n">
        <v>0.0219795560596113</v>
      </c>
      <c r="AA24" s="10" t="n">
        <v>0.00105939199946412</v>
      </c>
      <c r="AB24" s="10" t="n">
        <v>0.000516326878323248</v>
      </c>
      <c r="AC24" s="10" t="n">
        <v>0.0069835214916957</v>
      </c>
      <c r="AD24" s="10" t="n">
        <v>0.0019832620495763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327764969679347</v>
      </c>
      <c r="AK24" s="10" t="n">
        <v>0.0726230149110716</v>
      </c>
      <c r="AL24" s="10" t="n">
        <v>0.0120646372981906</v>
      </c>
      <c r="AM24" s="10" t="n">
        <v>0.000275914170278672</v>
      </c>
      <c r="AN24" s="13" t="n">
        <f aca="false">SUM(C24:AD24)+SUM(AJ24:AM24)</f>
        <v>0.965664765875603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805245660315872</v>
      </c>
      <c r="D25" s="10" t="n">
        <v>0.0331832372817739</v>
      </c>
      <c r="E25" s="10" t="n">
        <v>0.00478751933189642</v>
      </c>
      <c r="F25" s="10" t="n">
        <v>0</v>
      </c>
      <c r="G25" s="10" t="n">
        <v>0.00125678510180163</v>
      </c>
      <c r="H25" s="10" t="n">
        <v>0.00145263244037585</v>
      </c>
      <c r="I25" s="10" t="n">
        <v>0</v>
      </c>
      <c r="J25" s="10" t="n">
        <v>0.000188030325687905</v>
      </c>
      <c r="K25" s="10" t="n">
        <v>0</v>
      </c>
      <c r="L25" s="10" t="n">
        <v>0.00130033694212233</v>
      </c>
      <c r="M25" s="10" t="n">
        <v>1.75473639490949</v>
      </c>
      <c r="N25" s="10" t="n">
        <v>0.742820652749248</v>
      </c>
      <c r="O25" s="10" t="n">
        <v>0.011842743358347</v>
      </c>
      <c r="P25" s="10" t="n">
        <v>0.108159058993555</v>
      </c>
      <c r="Q25" s="10" t="n">
        <v>0.0533062838923535</v>
      </c>
      <c r="R25" s="10" t="n">
        <v>0.00545540630650595</v>
      </c>
      <c r="S25" s="10" t="n">
        <v>0.000100994715636926</v>
      </c>
      <c r="T25" s="10" t="n">
        <v>0.00730500101473122</v>
      </c>
      <c r="U25" s="10" t="n">
        <v>0.00296550426811682</v>
      </c>
      <c r="V25" s="10" t="n">
        <v>0.00502633606902214</v>
      </c>
      <c r="W25" s="10" t="n">
        <v>0.0124921357895897</v>
      </c>
      <c r="X25" s="10" t="n">
        <v>0.000591087539961505</v>
      </c>
      <c r="Y25" s="10" t="n">
        <v>0.00258224635581961</v>
      </c>
      <c r="Z25" s="10" t="n">
        <v>0.0125351282441914</v>
      </c>
      <c r="AA25" s="10" t="n">
        <v>0.000602566333867883</v>
      </c>
      <c r="AB25" s="10" t="n">
        <v>0.000370942103173123</v>
      </c>
      <c r="AC25" s="10" t="n">
        <v>0.00434815929424721</v>
      </c>
      <c r="AD25" s="10" t="n">
        <v>0.00123484109328616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126642887186183</v>
      </c>
      <c r="AK25" s="10" t="n">
        <v>0.0395719527101647</v>
      </c>
      <c r="AL25" s="10" t="n">
        <v>0.035858751911933</v>
      </c>
      <c r="AM25" s="10" t="n">
        <v>0.000255534001091264</v>
      </c>
      <c r="AN25" s="13" t="n">
        <f aca="false">SUM(C25:AD25)+SUM(AJ25:AM25)</f>
        <v>2.8464019376101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545646573869045</v>
      </c>
      <c r="D26" s="10" t="n">
        <v>0.0276275952456102</v>
      </c>
      <c r="E26" s="10" t="n">
        <v>0.00214543490108225</v>
      </c>
      <c r="F26" s="10" t="n">
        <v>0</v>
      </c>
      <c r="G26" s="10" t="n">
        <v>0.00452592794372372</v>
      </c>
      <c r="H26" s="10" t="n">
        <v>0.00114800052617948</v>
      </c>
      <c r="I26" s="10" t="n">
        <v>0</v>
      </c>
      <c r="J26" s="10" t="n">
        <v>0.000147463977450942</v>
      </c>
      <c r="K26" s="10" t="n">
        <v>0</v>
      </c>
      <c r="L26" s="10" t="n">
        <v>0.00109148410941649</v>
      </c>
      <c r="M26" s="10" t="n">
        <v>0.0452459645908843</v>
      </c>
      <c r="N26" s="10" t="n">
        <v>0.0651914107876718</v>
      </c>
      <c r="O26" s="10" t="n">
        <v>1.53725276846202</v>
      </c>
      <c r="P26" s="10" t="n">
        <v>0.249847529085834</v>
      </c>
      <c r="Q26" s="10" t="n">
        <v>0.0207753727190086</v>
      </c>
      <c r="R26" s="10" t="n">
        <v>0.00554671673405683</v>
      </c>
      <c r="S26" s="10" t="n">
        <v>6.04997777584686E-005</v>
      </c>
      <c r="T26" s="10" t="n">
        <v>0.00642849641223158</v>
      </c>
      <c r="U26" s="10" t="n">
        <v>0.00717449641099689</v>
      </c>
      <c r="V26" s="10" t="n">
        <v>0.00429000544294266</v>
      </c>
      <c r="W26" s="10" t="n">
        <v>0.013286024854245</v>
      </c>
      <c r="X26" s="10" t="n">
        <v>0.000454347091875005</v>
      </c>
      <c r="Y26" s="10" t="n">
        <v>0.00107035072042513</v>
      </c>
      <c r="Z26" s="10" t="n">
        <v>0.00820856366577434</v>
      </c>
      <c r="AA26" s="10" t="n">
        <v>0.000395105007085294</v>
      </c>
      <c r="AB26" s="10" t="n">
        <v>0.000327358345550021</v>
      </c>
      <c r="AC26" s="10" t="n">
        <v>0.00549131833882055</v>
      </c>
      <c r="AD26" s="10" t="n">
        <v>0.00155948875885549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1.86825880807742</v>
      </c>
      <c r="AK26" s="10" t="n">
        <v>0.0843621410078919</v>
      </c>
      <c r="AL26" s="10" t="n">
        <v>0.0143341309348693</v>
      </c>
      <c r="AM26" s="10" t="n">
        <v>0.000180423557487431</v>
      </c>
      <c r="AN26" s="13" t="n">
        <f aca="false">SUM(C26:AD26)+SUM(AJ26:AM26)</f>
        <v>3.9769728740610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761427840850439</v>
      </c>
      <c r="D27" s="10" t="n">
        <v>0.0400863783638021</v>
      </c>
      <c r="E27" s="10" t="n">
        <v>0.00279265289702481</v>
      </c>
      <c r="F27" s="10" t="n">
        <v>0</v>
      </c>
      <c r="G27" s="10" t="n">
        <v>0.00171391756504498</v>
      </c>
      <c r="H27" s="10" t="n">
        <v>0.00156649439414474</v>
      </c>
      <c r="I27" s="10" t="n">
        <v>0</v>
      </c>
      <c r="J27" s="10" t="n">
        <v>0.000198075382970247</v>
      </c>
      <c r="K27" s="10" t="n">
        <v>0</v>
      </c>
      <c r="L27" s="10" t="n">
        <v>0.00155403811229505</v>
      </c>
      <c r="M27" s="10" t="n">
        <v>0.0774716847602616</v>
      </c>
      <c r="N27" s="10" t="n">
        <v>0.107744516407983</v>
      </c>
      <c r="O27" s="10" t="n">
        <v>0.21634714831207</v>
      </c>
      <c r="P27" s="10" t="n">
        <v>0.140985293041098</v>
      </c>
      <c r="Q27" s="10" t="n">
        <v>0.0109672777722776</v>
      </c>
      <c r="R27" s="10" t="n">
        <v>0.00680476636679554</v>
      </c>
      <c r="S27" s="10" t="n">
        <v>5.30722370769369E-005</v>
      </c>
      <c r="T27" s="10" t="n">
        <v>0.00554938498633035</v>
      </c>
      <c r="U27" s="10" t="n">
        <v>0.004826264678449</v>
      </c>
      <c r="V27" s="10" t="n">
        <v>0.00647913042168509</v>
      </c>
      <c r="W27" s="10" t="n">
        <v>0.0245400515432125</v>
      </c>
      <c r="X27" s="10" t="n">
        <v>0.000746555899764225</v>
      </c>
      <c r="Y27" s="10" t="n">
        <v>0.0058007384841285</v>
      </c>
      <c r="Z27" s="10" t="n">
        <v>0.020421878494399</v>
      </c>
      <c r="AA27" s="10" t="n">
        <v>0.000984065281005221</v>
      </c>
      <c r="AB27" s="10" t="n">
        <v>0.000473259329666499</v>
      </c>
      <c r="AC27" s="10" t="n">
        <v>0.00581112408693652</v>
      </c>
      <c r="AD27" s="10" t="n">
        <v>0.0016503109327729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237644667374844</v>
      </c>
      <c r="AK27" s="10" t="n">
        <v>0.0538441533663409</v>
      </c>
      <c r="AL27" s="10" t="n">
        <v>0.00919378123274</v>
      </c>
      <c r="AM27" s="10" t="n">
        <v>0.000304419962284831</v>
      </c>
      <c r="AN27" s="13" t="n">
        <f aca="false">SUM(C27:AD27)+SUM(AJ27:AM27)</f>
        <v>0.98731652952825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108246345446824</v>
      </c>
      <c r="D28" s="10" t="n">
        <v>0.0401499785699327</v>
      </c>
      <c r="E28" s="10" t="n">
        <v>0.00727054492226822</v>
      </c>
      <c r="F28" s="10" t="n">
        <v>0</v>
      </c>
      <c r="G28" s="10" t="n">
        <v>0.003078154309856</v>
      </c>
      <c r="H28" s="10" t="n">
        <v>0.00187986832922435</v>
      </c>
      <c r="I28" s="10" t="n">
        <v>0</v>
      </c>
      <c r="J28" s="10" t="n">
        <v>0.000248137841848008</v>
      </c>
      <c r="K28" s="10" t="n">
        <v>0</v>
      </c>
      <c r="L28" s="10" t="n">
        <v>0.0015743487922908</v>
      </c>
      <c r="M28" s="10" t="n">
        <v>0.145359156288274</v>
      </c>
      <c r="N28" s="10" t="n">
        <v>0.116877190754349</v>
      </c>
      <c r="O28" s="10" t="n">
        <v>0.0852224582221779</v>
      </c>
      <c r="P28" s="10" t="n">
        <v>0.141683626642939</v>
      </c>
      <c r="Q28" s="10" t="n">
        <v>0.011141813728249</v>
      </c>
      <c r="R28" s="10" t="n">
        <v>0.00699844474860481</v>
      </c>
      <c r="S28" s="10" t="n">
        <v>5.8110013303671E-005</v>
      </c>
      <c r="T28" s="10" t="n">
        <v>0.00617014297707536</v>
      </c>
      <c r="U28" s="10" t="n">
        <v>0.00570679429909129</v>
      </c>
      <c r="V28" s="10" t="n">
        <v>0.00705292447590234</v>
      </c>
      <c r="W28" s="10" t="n">
        <v>0.0148512034869106</v>
      </c>
      <c r="X28" s="10" t="n">
        <v>0.000887850219158448</v>
      </c>
      <c r="Y28" s="10" t="n">
        <v>0.00262214270213713</v>
      </c>
      <c r="Z28" s="10" t="n">
        <v>0.0155076445680466</v>
      </c>
      <c r="AA28" s="10" t="n">
        <v>0.000746992014645187</v>
      </c>
      <c r="AB28" s="10" t="n">
        <v>0.000444154344154634</v>
      </c>
      <c r="AC28" s="10" t="n">
        <v>0.00502549972710819</v>
      </c>
      <c r="AD28" s="10" t="n">
        <v>0.00142720014548271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482467057942082</v>
      </c>
      <c r="AK28" s="10" t="n">
        <v>0.0545939222271118</v>
      </c>
      <c r="AL28" s="10" t="n">
        <v>0.00910655368736726</v>
      </c>
      <c r="AM28" s="10" t="n">
        <v>0.00038294355533043</v>
      </c>
      <c r="AN28" s="13" t="n">
        <f aca="false">SUM(C28:AD28)+SUM(AJ28:AM28)</f>
        <v>0.691974935626728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10922317340769</v>
      </c>
      <c r="D29" s="10" t="n">
        <v>0.0542511496593598</v>
      </c>
      <c r="E29" s="10" t="n">
        <v>0.00492612570979616</v>
      </c>
      <c r="F29" s="10" t="n">
        <v>0</v>
      </c>
      <c r="G29" s="10" t="n">
        <v>0.00382918290764075</v>
      </c>
      <c r="H29" s="10" t="n">
        <v>0.00221652475947613</v>
      </c>
      <c r="I29" s="10" t="n">
        <v>0</v>
      </c>
      <c r="J29" s="10" t="n">
        <v>0.000283713588569678</v>
      </c>
      <c r="K29" s="10" t="n">
        <v>0</v>
      </c>
      <c r="L29" s="10" t="n">
        <v>0.00224412290415814</v>
      </c>
      <c r="M29" s="10" t="n">
        <v>0.126919922466646</v>
      </c>
      <c r="N29" s="10" t="n">
        <v>0.383813048388727</v>
      </c>
      <c r="O29" s="10" t="n">
        <v>0.0635011752354749</v>
      </c>
      <c r="P29" s="10" t="n">
        <v>0.152163633292675</v>
      </c>
      <c r="Q29" s="10" t="n">
        <v>0.0122394174362038</v>
      </c>
      <c r="R29" s="10" t="n">
        <v>0.00872136239525094</v>
      </c>
      <c r="S29" s="10" t="n">
        <v>7.84565330458228E-005</v>
      </c>
      <c r="T29" s="10" t="n">
        <v>0.0115432874762426</v>
      </c>
      <c r="U29" s="10" t="n">
        <v>0.0115518459373561</v>
      </c>
      <c r="V29" s="10" t="n">
        <v>0.0117083699872077</v>
      </c>
      <c r="W29" s="10" t="n">
        <v>0.0326728673190405</v>
      </c>
      <c r="X29" s="10" t="n">
        <v>0.00114016310734541</v>
      </c>
      <c r="Y29" s="10" t="n">
        <v>0.0115390132206697</v>
      </c>
      <c r="Z29" s="10" t="n">
        <v>0.0184447981180058</v>
      </c>
      <c r="AA29" s="10" t="n">
        <v>0.000887668581443012</v>
      </c>
      <c r="AB29" s="10" t="n">
        <v>0.000569384232739667</v>
      </c>
      <c r="AC29" s="10" t="n">
        <v>0.0071601326392075</v>
      </c>
      <c r="AD29" s="10" t="n">
        <v>0.00203341814729989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387002073570862</v>
      </c>
      <c r="AK29" s="10" t="n">
        <v>0.0553090368695552</v>
      </c>
      <c r="AL29" s="10" t="n">
        <v>0.0099383378281762</v>
      </c>
      <c r="AM29" s="10" t="n">
        <v>0.000349285423838961</v>
      </c>
      <c r="AN29" s="13" t="n">
        <f aca="false">SUM(C29:AD29)+SUM(AJ29:AM29)</f>
        <v>1.02984487469565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664694124192369</v>
      </c>
      <c r="D30" s="10" t="n">
        <v>0.0334998570018776</v>
      </c>
      <c r="E30" s="10" t="n">
        <v>0.00229642652994466</v>
      </c>
      <c r="F30" s="10" t="n">
        <v>0</v>
      </c>
      <c r="G30" s="10" t="n">
        <v>0.00161348372201015</v>
      </c>
      <c r="H30" s="10" t="n">
        <v>0.00132895014887773</v>
      </c>
      <c r="I30" s="10" t="n">
        <v>0</v>
      </c>
      <c r="J30" s="10" t="n">
        <v>0.000167866894673521</v>
      </c>
      <c r="K30" s="10" t="n">
        <v>0</v>
      </c>
      <c r="L30" s="10" t="n">
        <v>0.00130846848087895</v>
      </c>
      <c r="M30" s="10" t="n">
        <v>0.155592548764248</v>
      </c>
      <c r="N30" s="10" t="n">
        <v>0.118193489771556</v>
      </c>
      <c r="O30" s="10" t="n">
        <v>0.155201874176582</v>
      </c>
      <c r="P30" s="10" t="n">
        <v>0.134325638857994</v>
      </c>
      <c r="Q30" s="10" t="n">
        <v>0.0125460816328503</v>
      </c>
      <c r="R30" s="10" t="n">
        <v>0.00710605589012434</v>
      </c>
      <c r="S30" s="10" t="n">
        <v>5.54606773856465E-005</v>
      </c>
      <c r="T30" s="10" t="n">
        <v>0.00491825715673385</v>
      </c>
      <c r="U30" s="10" t="n">
        <v>0.00359102915184463</v>
      </c>
      <c r="V30" s="10" t="n">
        <v>0.00455754050051658</v>
      </c>
      <c r="W30" s="10" t="n">
        <v>0.0357817432763199</v>
      </c>
      <c r="X30" s="10" t="n">
        <v>0.000469782895557141</v>
      </c>
      <c r="Y30" s="10" t="n">
        <v>0.00723841208295874</v>
      </c>
      <c r="Z30" s="10" t="n">
        <v>0.015073630379001</v>
      </c>
      <c r="AA30" s="10" t="n">
        <v>0.000726050359551082</v>
      </c>
      <c r="AB30" s="10" t="n">
        <v>0.000391744581470726</v>
      </c>
      <c r="AC30" s="10" t="n">
        <v>0.00531703337663565</v>
      </c>
      <c r="AD30" s="10" t="n">
        <v>0.00150999327842714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112121606279665</v>
      </c>
      <c r="AK30" s="10" t="n">
        <v>0.0512396231396495</v>
      </c>
      <c r="AL30" s="10" t="n">
        <v>0.00990642835620119</v>
      </c>
      <c r="AM30" s="10" t="n">
        <v>0.000280988938185761</v>
      </c>
      <c r="AN30" s="13" t="n">
        <f aca="false">SUM(C30:AD30)+SUM(AJ30:AM30)</f>
        <v>0.877024760425914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737446340918538</v>
      </c>
      <c r="D31" s="10" t="n">
        <v>0.0245353525149515</v>
      </c>
      <c r="E31" s="10" t="n">
        <v>0.00589753275045616</v>
      </c>
      <c r="F31" s="10" t="n">
        <v>0</v>
      </c>
      <c r="G31" s="10" t="n">
        <v>0.00181383990696987</v>
      </c>
      <c r="H31" s="10" t="n">
        <v>0.00118182982222237</v>
      </c>
      <c r="I31" s="10" t="n">
        <v>0</v>
      </c>
      <c r="J31" s="10" t="n">
        <v>0.000158232539488876</v>
      </c>
      <c r="K31" s="10" t="n">
        <v>0</v>
      </c>
      <c r="L31" s="10" t="n">
        <v>0.000965327351391124</v>
      </c>
      <c r="M31" s="10" t="n">
        <v>0.0392354407976608</v>
      </c>
      <c r="N31" s="10" t="n">
        <v>0.12511782274416</v>
      </c>
      <c r="O31" s="10" t="n">
        <v>0.103333767963948</v>
      </c>
      <c r="P31" s="10" t="n">
        <v>0.0709817709691593</v>
      </c>
      <c r="Q31" s="10" t="n">
        <v>0.0068569252346455</v>
      </c>
      <c r="R31" s="10" t="n">
        <v>0.00369739747799498</v>
      </c>
      <c r="S31" s="10" t="n">
        <v>3.55763705393794E-005</v>
      </c>
      <c r="T31" s="10" t="n">
        <v>0.00373124022620681</v>
      </c>
      <c r="U31" s="10" t="n">
        <v>0.00310943806393961</v>
      </c>
      <c r="V31" s="10" t="n">
        <v>0.00512961573047462</v>
      </c>
      <c r="W31" s="10" t="n">
        <v>0.0138321725681226</v>
      </c>
      <c r="X31" s="10" t="n">
        <v>0.000489601929393081</v>
      </c>
      <c r="Y31" s="10" t="n">
        <v>0.00840198622845592</v>
      </c>
      <c r="Z31" s="10" t="n">
        <v>0.013631857499261</v>
      </c>
      <c r="AA31" s="10" t="n">
        <v>0.000656609945294386</v>
      </c>
      <c r="AB31" s="10" t="n">
        <v>0.000294770085583941</v>
      </c>
      <c r="AC31" s="10" t="n">
        <v>0.00397693143010671</v>
      </c>
      <c r="AD31" s="10" t="n">
        <v>0.00112941546589022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116012767752114</v>
      </c>
      <c r="AK31" s="10" t="n">
        <v>0.0270158121004988</v>
      </c>
      <c r="AL31" s="10" t="n">
        <v>0.00610044500716211</v>
      </c>
      <c r="AM31" s="10" t="n">
        <v>0.000123884454906102</v>
      </c>
      <c r="AN31" s="13" t="n">
        <f aca="false">SUM(C31:AD31)+SUM(AJ31:AM31)</f>
        <v>0.58818481127191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70971852025096</v>
      </c>
      <c r="D32" s="10" t="n">
        <v>0.0434957075554239</v>
      </c>
      <c r="E32" s="10" t="n">
        <v>0.0163891050774474</v>
      </c>
      <c r="F32" s="10" t="n">
        <v>0</v>
      </c>
      <c r="G32" s="10" t="n">
        <v>0.00501808717814019</v>
      </c>
      <c r="H32" s="10" t="n">
        <v>0.00247326123244947</v>
      </c>
      <c r="I32" s="10" t="n">
        <v>0</v>
      </c>
      <c r="J32" s="10" t="n">
        <v>0.000341393779543881</v>
      </c>
      <c r="K32" s="10" t="n">
        <v>0</v>
      </c>
      <c r="L32" s="10" t="n">
        <v>0.00169952492576733</v>
      </c>
      <c r="M32" s="10" t="n">
        <v>0.0704258779729012</v>
      </c>
      <c r="N32" s="10" t="n">
        <v>0.119433940811195</v>
      </c>
      <c r="O32" s="10" t="n">
        <v>0.0479561024839688</v>
      </c>
      <c r="P32" s="10" t="n">
        <v>0.116741465968584</v>
      </c>
      <c r="Q32" s="10" t="n">
        <v>0.00965001139579672</v>
      </c>
      <c r="R32" s="10" t="n">
        <v>0.00732688571384396</v>
      </c>
      <c r="S32" s="10" t="n">
        <v>5.42818586798266E-005</v>
      </c>
      <c r="T32" s="10" t="n">
        <v>0.00641732153930562</v>
      </c>
      <c r="U32" s="10" t="n">
        <v>0.00620569401162771</v>
      </c>
      <c r="V32" s="10" t="n">
        <v>0.0102349469344524</v>
      </c>
      <c r="W32" s="10" t="n">
        <v>0.0198869793385139</v>
      </c>
      <c r="X32" s="10" t="n">
        <v>0.00091453901797511</v>
      </c>
      <c r="Y32" s="10" t="n">
        <v>0.00580955350946729</v>
      </c>
      <c r="Z32" s="10" t="n">
        <v>0.0246411904233378</v>
      </c>
      <c r="AA32" s="10" t="n">
        <v>0.00118732941184293</v>
      </c>
      <c r="AB32" s="10" t="n">
        <v>0.000517729507033268</v>
      </c>
      <c r="AC32" s="10" t="n">
        <v>0.00546362778656376</v>
      </c>
      <c r="AD32" s="10" t="n">
        <v>0.00155162487220632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0229705371294876</v>
      </c>
      <c r="AK32" s="10" t="n">
        <v>0.0447597310548532</v>
      </c>
      <c r="AL32" s="10" t="n">
        <v>0.00823743148604895</v>
      </c>
      <c r="AM32" s="10" t="n">
        <v>0.000314245107862808</v>
      </c>
      <c r="AN32" s="13" t="n">
        <f aca="false">SUM(C32:AD32)+SUM(AJ32:AM32)</f>
        <v>0.581154362188033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934353009462592</v>
      </c>
      <c r="D33" s="10" t="n">
        <v>0.04378452133578</v>
      </c>
      <c r="E33" s="10" t="n">
        <v>0.0043654551406928</v>
      </c>
      <c r="F33" s="10" t="n">
        <v>0</v>
      </c>
      <c r="G33" s="10" t="n">
        <v>0.00496429905108396</v>
      </c>
      <c r="H33" s="10" t="n">
        <v>0.00186233777299347</v>
      </c>
      <c r="I33" s="10" t="n">
        <v>0</v>
      </c>
      <c r="J33" s="10" t="n">
        <v>0.000240009265732956</v>
      </c>
      <c r="K33" s="10" t="n">
        <v>0</v>
      </c>
      <c r="L33" s="10" t="n">
        <v>0.0017014543042983</v>
      </c>
      <c r="M33" s="10" t="n">
        <v>0.220753050581251</v>
      </c>
      <c r="N33" s="10" t="n">
        <v>0.211713787302084</v>
      </c>
      <c r="O33" s="10" t="n">
        <v>0.111821076453434</v>
      </c>
      <c r="P33" s="10" t="n">
        <v>0.215799660247022</v>
      </c>
      <c r="Q33" s="10" t="n">
        <v>0.0179793546402128</v>
      </c>
      <c r="R33" s="10" t="n">
        <v>0.00858698716089877</v>
      </c>
      <c r="S33" s="10" t="n">
        <v>7.35385494137938E-005</v>
      </c>
      <c r="T33" s="10" t="n">
        <v>0.00817999133227314</v>
      </c>
      <c r="U33" s="10" t="n">
        <v>0.00783997036837094</v>
      </c>
      <c r="V33" s="10" t="n">
        <v>0.00696503079763029</v>
      </c>
      <c r="W33" s="10" t="n">
        <v>0.0210724679236954</v>
      </c>
      <c r="X33" s="10" t="n">
        <v>0.000842112080826876</v>
      </c>
      <c r="Y33" s="10" t="n">
        <v>0.003834608731842</v>
      </c>
      <c r="Z33" s="10" t="n">
        <v>0.0126693141511719</v>
      </c>
      <c r="AA33" s="10" t="n">
        <v>0.000609828784817411</v>
      </c>
      <c r="AB33" s="10" t="n">
        <v>0.000474703726651092</v>
      </c>
      <c r="AC33" s="10" t="n">
        <v>0.0167602100146704</v>
      </c>
      <c r="AD33" s="10" t="n">
        <v>0.00475976031641784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920948724342203</v>
      </c>
      <c r="AK33" s="10" t="n">
        <v>0.0812227831932482</v>
      </c>
      <c r="AL33" s="10" t="n">
        <v>0.0138536860498853</v>
      </c>
      <c r="AM33" s="10" t="n">
        <v>0.000295591787786047</v>
      </c>
      <c r="AN33" s="13" t="n">
        <f aca="false">SUM(C33:AD33)+SUM(AJ33:AM33)</f>
        <v>1.11605481650787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176024292743214</v>
      </c>
      <c r="D34" s="10" t="n">
        <v>0.0112364055627396</v>
      </c>
      <c r="E34" s="10" t="n">
        <v>0.000757761039376643</v>
      </c>
      <c r="F34" s="10" t="n">
        <v>0</v>
      </c>
      <c r="G34" s="10" t="n">
        <v>0.000656015196591261</v>
      </c>
      <c r="H34" s="10" t="n">
        <v>0.000351624969150817</v>
      </c>
      <c r="I34" s="10" t="n">
        <v>0</v>
      </c>
      <c r="J34" s="10" t="n">
        <v>4.48518945079354E-005</v>
      </c>
      <c r="K34" s="10" t="n">
        <v>0</v>
      </c>
      <c r="L34" s="10" t="n">
        <v>0.000408843846487255</v>
      </c>
      <c r="M34" s="10" t="n">
        <v>0.0363604134077332</v>
      </c>
      <c r="N34" s="10" t="n">
        <v>0.0274146310366157</v>
      </c>
      <c r="O34" s="10" t="n">
        <v>0.0086780257417235</v>
      </c>
      <c r="P34" s="10" t="n">
        <v>0.0335683752306563</v>
      </c>
      <c r="Q34" s="10" t="n">
        <v>0.00421731394652604</v>
      </c>
      <c r="R34" s="10" t="n">
        <v>0.00112333171515207</v>
      </c>
      <c r="S34" s="10" t="n">
        <v>1.86626459282175E-005</v>
      </c>
      <c r="T34" s="10" t="n">
        <v>0.00212786790681869</v>
      </c>
      <c r="U34" s="10" t="n">
        <v>0.00211860327111774</v>
      </c>
      <c r="V34" s="10" t="n">
        <v>0.00237962040509463</v>
      </c>
      <c r="W34" s="10" t="n">
        <v>0.00228886183709626</v>
      </c>
      <c r="X34" s="10" t="n">
        <v>0.000130072367316786</v>
      </c>
      <c r="Y34" s="10" t="n">
        <v>0.000346475168991834</v>
      </c>
      <c r="Z34" s="10" t="n">
        <v>0.00910604004318671</v>
      </c>
      <c r="AA34" s="10" t="n">
        <v>0.000417411040865777</v>
      </c>
      <c r="AB34" s="10" t="n">
        <v>0.00013211579685351</v>
      </c>
      <c r="AC34" s="10" t="n">
        <v>0.00209710527996971</v>
      </c>
      <c r="AD34" s="10" t="n">
        <v>0.000595560466259855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0593854688224049</v>
      </c>
      <c r="AK34" s="10" t="n">
        <v>0.0133363865062151</v>
      </c>
      <c r="AL34" s="10" t="n">
        <v>0.00392352292483484</v>
      </c>
      <c r="AM34" s="10" t="n">
        <v>5.03000558047444E-005</v>
      </c>
      <c r="AN34" s="13" t="n">
        <f aca="false">SUM(C34:AD34)+SUM(AJ34:AM34)</f>
        <v>0.164656078284582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138175579048934</v>
      </c>
      <c r="D35" s="10" t="n">
        <v>0.0944002113872976</v>
      </c>
      <c r="E35" s="10" t="n">
        <v>0.0025784351673654</v>
      </c>
      <c r="F35" s="10" t="n">
        <v>0</v>
      </c>
      <c r="G35" s="10" t="n">
        <v>0.00232528587587599</v>
      </c>
      <c r="H35" s="10" t="n">
        <v>0.00298032302735028</v>
      </c>
      <c r="I35" s="10" t="n">
        <v>0</v>
      </c>
      <c r="J35" s="10" t="n">
        <v>0.000371345869923446</v>
      </c>
      <c r="K35" s="10" t="n">
        <v>0</v>
      </c>
      <c r="L35" s="10" t="n">
        <v>0.00370840591021115</v>
      </c>
      <c r="M35" s="10" t="n">
        <v>0.17763835963624</v>
      </c>
      <c r="N35" s="10" t="n">
        <v>0.296498370709591</v>
      </c>
      <c r="O35" s="10" t="n">
        <v>0.0620445907987666</v>
      </c>
      <c r="P35" s="10" t="n">
        <v>0.0939082762684829</v>
      </c>
      <c r="Q35" s="10" t="n">
        <v>0.0113980944760643</v>
      </c>
      <c r="R35" s="10" t="n">
        <v>0.004937277783291</v>
      </c>
      <c r="S35" s="10" t="n">
        <v>8.65736494675504E-005</v>
      </c>
      <c r="T35" s="10" t="n">
        <v>0.0143843456764469</v>
      </c>
      <c r="U35" s="10" t="n">
        <v>0.0206887628712436</v>
      </c>
      <c r="V35" s="10" t="n">
        <v>0.0328485572156198</v>
      </c>
      <c r="W35" s="10" t="n">
        <v>0.0103761485229544</v>
      </c>
      <c r="X35" s="10" t="n">
        <v>0.00125551672904878</v>
      </c>
      <c r="Y35" s="10" t="n">
        <v>0.00553866651208571</v>
      </c>
      <c r="Z35" s="10" t="n">
        <v>0.0179843154225702</v>
      </c>
      <c r="AA35" s="10" t="n">
        <v>0.000699034757214737</v>
      </c>
      <c r="AB35" s="10" t="n">
        <v>0.000694988295644694</v>
      </c>
      <c r="AC35" s="10" t="n">
        <v>0.0153557756235526</v>
      </c>
      <c r="AD35" s="10" t="n">
        <v>0.00436091262441377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.00161775753457525</v>
      </c>
      <c r="AK35" s="10" t="n">
        <v>0.0368956388802183</v>
      </c>
      <c r="AL35" s="10" t="n">
        <v>0.0108521758809273</v>
      </c>
      <c r="AM35" s="10" t="n">
        <v>0.000258853712041082</v>
      </c>
      <c r="AN35" s="13" t="n">
        <f aca="false">SUM(C35:AD35)+SUM(AJ35:AM35)</f>
        <v>0.928068756608974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139923368063517</v>
      </c>
      <c r="D36" s="10" t="n">
        <v>0.100305073400636</v>
      </c>
      <c r="E36" s="10" t="n">
        <v>0.00335127392650292</v>
      </c>
      <c r="F36" s="10" t="n">
        <v>0</v>
      </c>
      <c r="G36" s="10" t="n">
        <v>0.00183021573042888</v>
      </c>
      <c r="H36" s="10" t="n">
        <v>0.00305130150698288</v>
      </c>
      <c r="I36" s="10" t="n">
        <v>0</v>
      </c>
      <c r="J36" s="10" t="n">
        <v>0.000381831296539103</v>
      </c>
      <c r="K36" s="10" t="n">
        <v>0</v>
      </c>
      <c r="L36" s="10" t="n">
        <v>0.00399928164622489</v>
      </c>
      <c r="M36" s="10" t="n">
        <v>0.201303843821804</v>
      </c>
      <c r="N36" s="10" t="n">
        <v>0.40506703722222</v>
      </c>
      <c r="O36" s="10" t="n">
        <v>0.0206727202358478</v>
      </c>
      <c r="P36" s="10" t="n">
        <v>0.0915720815744809</v>
      </c>
      <c r="Q36" s="10" t="n">
        <v>0.00741533323990339</v>
      </c>
      <c r="R36" s="10" t="n">
        <v>0.0106363818205402</v>
      </c>
      <c r="S36" s="10" t="n">
        <v>9.14106092029344E-005</v>
      </c>
      <c r="T36" s="10" t="n">
        <v>0.0173715362326884</v>
      </c>
      <c r="U36" s="10" t="n">
        <v>0.0234995794019583</v>
      </c>
      <c r="V36" s="10" t="n">
        <v>0.0341500649514483</v>
      </c>
      <c r="W36" s="10" t="n">
        <v>0.0102903023173163</v>
      </c>
      <c r="X36" s="10" t="n">
        <v>0.00173733461865865</v>
      </c>
      <c r="Y36" s="10" t="n">
        <v>0.00926524343051523</v>
      </c>
      <c r="Z36" s="10" t="n">
        <v>0.0194878327888548</v>
      </c>
      <c r="AA36" s="10" t="n">
        <v>0.000747967942775848</v>
      </c>
      <c r="AB36" s="10" t="n">
        <v>0.000692685430806173</v>
      </c>
      <c r="AC36" s="10" t="n">
        <v>0.0252696196121481</v>
      </c>
      <c r="AD36" s="10" t="n">
        <v>0.00717636190331725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00468625571983416</v>
      </c>
      <c r="AK36" s="10" t="n">
        <v>0.0350923255856427</v>
      </c>
      <c r="AL36" s="10" t="n">
        <v>0.00676541459043335</v>
      </c>
      <c r="AM36" s="10" t="n">
        <v>0.000495707066704165</v>
      </c>
      <c r="AN36" s="13" t="n">
        <f aca="false">SUM(C36:AD36)+SUM(AJ36:AM36)</f>
        <v>1.0435876211572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127736870903045</v>
      </c>
      <c r="D37" s="10" t="n">
        <v>0.0968849499830805</v>
      </c>
      <c r="E37" s="10" t="n">
        <v>0.00257664282644416</v>
      </c>
      <c r="F37" s="10" t="n">
        <v>0</v>
      </c>
      <c r="G37" s="10" t="n">
        <v>0.00173670208573547</v>
      </c>
      <c r="H37" s="10" t="n">
        <v>0.00274637165390297</v>
      </c>
      <c r="I37" s="10" t="n">
        <v>0</v>
      </c>
      <c r="J37" s="10" t="n">
        <v>0.000342373874452756</v>
      </c>
      <c r="K37" s="10" t="n">
        <v>0</v>
      </c>
      <c r="L37" s="10" t="n">
        <v>0.00385735725654887</v>
      </c>
      <c r="M37" s="10" t="n">
        <v>0.133217465689792</v>
      </c>
      <c r="N37" s="10" t="n">
        <v>0.242076875437663</v>
      </c>
      <c r="O37" s="10" t="n">
        <v>0.0212830804870573</v>
      </c>
      <c r="P37" s="10" t="n">
        <v>0.0929971277912715</v>
      </c>
      <c r="Q37" s="10" t="n">
        <v>0.00811737062353414</v>
      </c>
      <c r="R37" s="10" t="n">
        <v>0.00441012348719366</v>
      </c>
      <c r="S37" s="10" t="n">
        <v>8.19181022192206E-005</v>
      </c>
      <c r="T37" s="10" t="n">
        <v>0.0168596647272318</v>
      </c>
      <c r="U37" s="10" t="n">
        <v>0.0246062764951833</v>
      </c>
      <c r="V37" s="10" t="n">
        <v>0.0286409189879995</v>
      </c>
      <c r="W37" s="10" t="n">
        <v>0.00905066631403799</v>
      </c>
      <c r="X37" s="10" t="n">
        <v>0.00121080331647101</v>
      </c>
      <c r="Y37" s="10" t="n">
        <v>0.00514350052321872</v>
      </c>
      <c r="Z37" s="10" t="n">
        <v>0.0216495638113729</v>
      </c>
      <c r="AA37" s="10" t="n">
        <v>0.000811347157469043</v>
      </c>
      <c r="AB37" s="10" t="n">
        <v>0.000640032252216858</v>
      </c>
      <c r="AC37" s="10" t="n">
        <v>0.0220145705904792</v>
      </c>
      <c r="AD37" s="10" t="n">
        <v>0.00625195504040964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.000637460306052128</v>
      </c>
      <c r="AK37" s="10" t="n">
        <v>0.0365787670870039</v>
      </c>
      <c r="AL37" s="10" t="n">
        <v>0.00802744488259232</v>
      </c>
      <c r="AM37" s="10" t="n">
        <v>0.000227025564599485</v>
      </c>
      <c r="AN37" s="13" t="n">
        <f aca="false">SUM(C37:AD37)+SUM(AJ37:AM37)</f>
        <v>0.793955725064263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155942602804045</v>
      </c>
      <c r="D38" s="10" t="n">
        <v>0.0920386677843784</v>
      </c>
      <c r="E38" s="10" t="n">
        <v>0.00771339695157617</v>
      </c>
      <c r="F38" s="10" t="n">
        <v>0</v>
      </c>
      <c r="G38" s="10" t="n">
        <v>0.00214542890472623</v>
      </c>
      <c r="H38" s="10" t="n">
        <v>0.00358068863681602</v>
      </c>
      <c r="I38" s="10" t="n">
        <v>0</v>
      </c>
      <c r="J38" s="10" t="n">
        <v>0.000458423361131822</v>
      </c>
      <c r="K38" s="10" t="n">
        <v>0</v>
      </c>
      <c r="L38" s="10" t="n">
        <v>0.00380964015046259</v>
      </c>
      <c r="M38" s="10" t="n">
        <v>0.305808041837874</v>
      </c>
      <c r="N38" s="10" t="n">
        <v>0.945803465534628</v>
      </c>
      <c r="O38" s="10" t="n">
        <v>0.01363337330411</v>
      </c>
      <c r="P38" s="10" t="n">
        <v>0.0705620020327716</v>
      </c>
      <c r="Q38" s="10" t="n">
        <v>0.00701069305039614</v>
      </c>
      <c r="R38" s="10" t="n">
        <v>0.00662391787004167</v>
      </c>
      <c r="S38" s="10" t="n">
        <v>0.0001151764789981</v>
      </c>
      <c r="T38" s="10" t="n">
        <v>0.0193704145599929</v>
      </c>
      <c r="U38" s="10" t="n">
        <v>0.0190006975434694</v>
      </c>
      <c r="V38" s="10" t="n">
        <v>0.0652501141309716</v>
      </c>
      <c r="W38" s="10" t="n">
        <v>0.0211304986074273</v>
      </c>
      <c r="X38" s="10" t="n">
        <v>0.00422647779267977</v>
      </c>
      <c r="Y38" s="10" t="n">
        <v>0.0287271362742251</v>
      </c>
      <c r="Z38" s="10" t="n">
        <v>0.0116191791145349</v>
      </c>
      <c r="AA38" s="10" t="n">
        <v>0.000558882356703467</v>
      </c>
      <c r="AB38" s="10" t="n">
        <v>0.00076962239583362</v>
      </c>
      <c r="AC38" s="10" t="n">
        <v>0.0767086452146237</v>
      </c>
      <c r="AD38" s="10" t="n">
        <v>0.0217846175614239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.000328344757549209</v>
      </c>
      <c r="AK38" s="10" t="n">
        <v>0.0266631287482051</v>
      </c>
      <c r="AL38" s="10" t="n">
        <v>0.00677881055253584</v>
      </c>
      <c r="AM38" s="10" t="n">
        <v>0.000264408013340816</v>
      </c>
      <c r="AN38" s="13" t="n">
        <f aca="false">SUM(C38:AD38)+SUM(AJ38:AM38)</f>
        <v>1.76404331954947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112053103361261</v>
      </c>
      <c r="D39" s="10" t="n">
        <v>0.0812731712204614</v>
      </c>
      <c r="E39" s="10" t="n">
        <v>0.00336146479033627</v>
      </c>
      <c r="F39" s="10" t="n">
        <v>0</v>
      </c>
      <c r="G39" s="10" t="n">
        <v>0.00160446033826635</v>
      </c>
      <c r="H39" s="10" t="n">
        <v>0.0024059512341831</v>
      </c>
      <c r="I39" s="10" t="n">
        <v>0</v>
      </c>
      <c r="J39" s="10" t="n">
        <v>0.000302040963518641</v>
      </c>
      <c r="K39" s="10" t="n">
        <v>0</v>
      </c>
      <c r="L39" s="10" t="n">
        <v>0.00332205474685797</v>
      </c>
      <c r="M39" s="10" t="n">
        <v>0.147137243935172</v>
      </c>
      <c r="N39" s="10" t="n">
        <v>0.336152614054104</v>
      </c>
      <c r="O39" s="10" t="n">
        <v>0.0243219278421984</v>
      </c>
      <c r="P39" s="10" t="n">
        <v>0.0913593168950471</v>
      </c>
      <c r="Q39" s="10" t="n">
        <v>0.00949296877328812</v>
      </c>
      <c r="R39" s="10" t="n">
        <v>0.00618631329977848</v>
      </c>
      <c r="S39" s="10" t="n">
        <v>8.5362683660842E-005</v>
      </c>
      <c r="T39" s="10" t="n">
        <v>0.0154044714655957</v>
      </c>
      <c r="U39" s="10" t="n">
        <v>0.022168615099413</v>
      </c>
      <c r="V39" s="10" t="n">
        <v>0.0338836643447423</v>
      </c>
      <c r="W39" s="10" t="n">
        <v>0.0132087108584209</v>
      </c>
      <c r="X39" s="10" t="n">
        <v>0.00133720381378709</v>
      </c>
      <c r="Y39" s="10" t="n">
        <v>0.0101937816999868</v>
      </c>
      <c r="Z39" s="10" t="n">
        <v>0.0306637998213922</v>
      </c>
      <c r="AA39" s="10" t="n">
        <v>0.00123394025758251</v>
      </c>
      <c r="AB39" s="10" t="n">
        <v>0.000621280858629299</v>
      </c>
      <c r="AC39" s="10" t="n">
        <v>0.0200345842682858</v>
      </c>
      <c r="AD39" s="10" t="n">
        <v>0.00568965538454749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.00163712852580806</v>
      </c>
      <c r="AK39" s="10" t="n">
        <v>0.0359061910142046</v>
      </c>
      <c r="AL39" s="10" t="n">
        <v>0.00958325038875512</v>
      </c>
      <c r="AM39" s="10" t="n">
        <v>0.000253337315035251</v>
      </c>
      <c r="AN39" s="13" t="n">
        <f aca="false">SUM(C39:AD39)+SUM(AJ39:AM39)</f>
        <v>0.909945036926671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848169154621334</v>
      </c>
      <c r="D40" s="10" t="n">
        <v>0.0522947289519337</v>
      </c>
      <c r="E40" s="10" t="n">
        <v>0.00307795924326724</v>
      </c>
      <c r="F40" s="10" t="n">
        <v>0</v>
      </c>
      <c r="G40" s="10" t="n">
        <v>0.00118464918094528</v>
      </c>
      <c r="H40" s="10" t="n">
        <v>0.00175138612062408</v>
      </c>
      <c r="I40" s="10" t="n">
        <v>0</v>
      </c>
      <c r="J40" s="10" t="n">
        <v>0.00022134919336107</v>
      </c>
      <c r="K40" s="10" t="n">
        <v>0</v>
      </c>
      <c r="L40" s="10" t="n">
        <v>0.00205653299249271</v>
      </c>
      <c r="M40" s="10" t="n">
        <v>0.0905095744409967</v>
      </c>
      <c r="N40" s="10" t="n">
        <v>0.189078115091722</v>
      </c>
      <c r="O40" s="10" t="n">
        <v>0.0150508706257118</v>
      </c>
      <c r="P40" s="10" t="n">
        <v>0.0796719669989748</v>
      </c>
      <c r="Q40" s="10" t="n">
        <v>0.00749335894076219</v>
      </c>
      <c r="R40" s="10" t="n">
        <v>0.0107512273947544</v>
      </c>
      <c r="S40" s="10" t="n">
        <v>5.39606692518523E-005</v>
      </c>
      <c r="T40" s="10" t="n">
        <v>0.00832038093286064</v>
      </c>
      <c r="U40" s="10" t="n">
        <v>0.00997784891672788</v>
      </c>
      <c r="V40" s="10" t="n">
        <v>0.0165439305549632</v>
      </c>
      <c r="W40" s="10" t="n">
        <v>0.00661534581753943</v>
      </c>
      <c r="X40" s="10" t="n">
        <v>0.000927685807080003</v>
      </c>
      <c r="Y40" s="10" t="n">
        <v>0.00592003453238762</v>
      </c>
      <c r="Z40" s="10" t="n">
        <v>0.0177123831045515</v>
      </c>
      <c r="AA40" s="10" t="n">
        <v>0.000782895054837777</v>
      </c>
      <c r="AB40" s="10" t="n">
        <v>0.000457864292469877</v>
      </c>
      <c r="AC40" s="10" t="n">
        <v>0.0149445776326892</v>
      </c>
      <c r="AD40" s="10" t="n">
        <v>0.00424413581330049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.00162585937380476</v>
      </c>
      <c r="AK40" s="10" t="n">
        <v>0.0309174737095523</v>
      </c>
      <c r="AL40" s="10" t="n">
        <v>0.00691379840046565</v>
      </c>
      <c r="AM40" s="10" t="n">
        <v>0.000410356293279825</v>
      </c>
      <c r="AN40" s="13" t="n">
        <f aca="false">SUM(C40:AD40)+SUM(AJ40:AM40)</f>
        <v>0.58035841923593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106646736329799</v>
      </c>
      <c r="D41" s="10" t="n">
        <v>0.0698190683129008</v>
      </c>
      <c r="E41" s="10" t="n">
        <v>0.00273117611138309</v>
      </c>
      <c r="F41" s="10" t="n">
        <v>0</v>
      </c>
      <c r="G41" s="10" t="n">
        <v>0.00129239078430885</v>
      </c>
      <c r="H41" s="10" t="n">
        <v>0.00225042704331532</v>
      </c>
      <c r="I41" s="10" t="n">
        <v>0</v>
      </c>
      <c r="J41" s="10" t="n">
        <v>0.000281662298928105</v>
      </c>
      <c r="K41" s="10" t="n">
        <v>0</v>
      </c>
      <c r="L41" s="10" t="n">
        <v>0.00273132919731797</v>
      </c>
      <c r="M41" s="10" t="n">
        <v>0.232395712434398</v>
      </c>
      <c r="N41" s="10" t="n">
        <v>0.264715860889227</v>
      </c>
      <c r="O41" s="10" t="n">
        <v>0.0138195815971969</v>
      </c>
      <c r="P41" s="10" t="n">
        <v>0.0910465969858392</v>
      </c>
      <c r="Q41" s="10" t="n">
        <v>0.00827527995115321</v>
      </c>
      <c r="R41" s="10" t="n">
        <v>0.00622197464053799</v>
      </c>
      <c r="S41" s="10" t="n">
        <v>7.44447269206592E-005</v>
      </c>
      <c r="T41" s="10" t="n">
        <v>0.0108165429643363</v>
      </c>
      <c r="U41" s="10" t="n">
        <v>0.0129149953309925</v>
      </c>
      <c r="V41" s="10" t="n">
        <v>0.0181601255619191</v>
      </c>
      <c r="W41" s="10" t="n">
        <v>0.00798714496800525</v>
      </c>
      <c r="X41" s="10" t="n">
        <v>0.00101935614250498</v>
      </c>
      <c r="Y41" s="10" t="n">
        <v>0.00590942900330483</v>
      </c>
      <c r="Z41" s="10" t="n">
        <v>0.0229805174473338</v>
      </c>
      <c r="AA41" s="10" t="n">
        <v>0.00100326543415722</v>
      </c>
      <c r="AB41" s="10" t="n">
        <v>0.000589486478058764</v>
      </c>
      <c r="AC41" s="10" t="n">
        <v>0.014308321211448</v>
      </c>
      <c r="AD41" s="10" t="n">
        <v>0.00406344427887227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.00128383010343196</v>
      </c>
      <c r="AK41" s="10" t="n">
        <v>0.0362466913621991</v>
      </c>
      <c r="AL41" s="10" t="n">
        <v>0.00803958345842829</v>
      </c>
      <c r="AM41" s="10" t="n">
        <v>0.000249322985862265</v>
      </c>
      <c r="AN41" s="13" t="n">
        <f aca="false">SUM(C41:AD41)+SUM(AJ41:AM41)</f>
        <v>0.842294029067579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814865399224528</v>
      </c>
      <c r="D42" s="10" t="n">
        <v>0.0507637760774828</v>
      </c>
      <c r="E42" s="10" t="n">
        <v>0.00258757532522104</v>
      </c>
      <c r="F42" s="10" t="n">
        <v>0</v>
      </c>
      <c r="G42" s="10" t="n">
        <v>0.00120979819697649</v>
      </c>
      <c r="H42" s="10" t="n">
        <v>0.00169121491317133</v>
      </c>
      <c r="I42" s="10" t="n">
        <v>0</v>
      </c>
      <c r="J42" s="10" t="n">
        <v>0.000212876689207528</v>
      </c>
      <c r="K42" s="10" t="n">
        <v>0</v>
      </c>
      <c r="L42" s="10" t="n">
        <v>0.00211097799310331</v>
      </c>
      <c r="M42" s="10" t="n">
        <v>0.112319710146634</v>
      </c>
      <c r="N42" s="10" t="n">
        <v>0.166474444956486</v>
      </c>
      <c r="O42" s="10" t="n">
        <v>0.0268943325209744</v>
      </c>
      <c r="P42" s="10" t="n">
        <v>0.0884845815697542</v>
      </c>
      <c r="Q42" s="10" t="n">
        <v>0.00778535709157969</v>
      </c>
      <c r="R42" s="10" t="n">
        <v>0.00651875725019919</v>
      </c>
      <c r="S42" s="10" t="n">
        <v>5.57509446177206E-005</v>
      </c>
      <c r="T42" s="10" t="n">
        <v>0.00854829799408224</v>
      </c>
      <c r="U42" s="10" t="n">
        <v>0.0105389280427937</v>
      </c>
      <c r="V42" s="10" t="n">
        <v>0.0144386296518174</v>
      </c>
      <c r="W42" s="10" t="n">
        <v>0.00972289115955547</v>
      </c>
      <c r="X42" s="10" t="n">
        <v>0.000799861421240669</v>
      </c>
      <c r="Y42" s="10" t="n">
        <v>0.00565770921372507</v>
      </c>
      <c r="Z42" s="10" t="n">
        <v>0.0157464057036044</v>
      </c>
      <c r="AA42" s="10" t="n">
        <v>0.000693406687249139</v>
      </c>
      <c r="AB42" s="10" t="n">
        <v>0.000437118138290821</v>
      </c>
      <c r="AC42" s="10" t="n">
        <v>0.0101913757918283</v>
      </c>
      <c r="AD42" s="10" t="n">
        <v>0.00289426600389769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.00268520270313555</v>
      </c>
      <c r="AK42" s="10" t="n">
        <v>0.0349842381766527</v>
      </c>
      <c r="AL42" s="10" t="n">
        <v>0.00708690624676636</v>
      </c>
      <c r="AM42" s="10" t="n">
        <v>0.000264192047015084</v>
      </c>
      <c r="AN42" s="13" t="n">
        <f aca="false">SUM(C42:AD42)+SUM(AJ42:AM42)</f>
        <v>0.592613448056287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715447954059247</v>
      </c>
      <c r="D43" s="10" t="n">
        <v>0.0354508571715975</v>
      </c>
      <c r="E43" s="10" t="n">
        <v>0.00256036652495232</v>
      </c>
      <c r="F43" s="10" t="n">
        <v>0</v>
      </c>
      <c r="G43" s="10" t="n">
        <v>0.000947355311855641</v>
      </c>
      <c r="H43" s="10" t="n">
        <v>0.00142062442342523</v>
      </c>
      <c r="I43" s="10" t="n">
        <v>0</v>
      </c>
      <c r="J43" s="10" t="n">
        <v>0.000179148679408329</v>
      </c>
      <c r="K43" s="10" t="n">
        <v>0</v>
      </c>
      <c r="L43" s="10" t="n">
        <v>0.00142445636986391</v>
      </c>
      <c r="M43" s="10" t="n">
        <v>0.0441399602036057</v>
      </c>
      <c r="N43" s="10" t="n">
        <v>0.0902879228413163</v>
      </c>
      <c r="O43" s="10" t="n">
        <v>0.0193894619202397</v>
      </c>
      <c r="P43" s="10" t="n">
        <v>0.347197504998211</v>
      </c>
      <c r="Q43" s="10" t="n">
        <v>0.0243529587573009</v>
      </c>
      <c r="R43" s="10" t="n">
        <v>0.00645368545562452</v>
      </c>
      <c r="S43" s="10" t="n">
        <v>8.80432327694319E-005</v>
      </c>
      <c r="T43" s="10" t="n">
        <v>0.00622383833294195</v>
      </c>
      <c r="U43" s="10" t="n">
        <v>0.00344936022785501</v>
      </c>
      <c r="V43" s="10" t="n">
        <v>0.00385115962021558</v>
      </c>
      <c r="W43" s="10" t="n">
        <v>0.00676208782654784</v>
      </c>
      <c r="X43" s="10" t="n">
        <v>0.000461562027013447</v>
      </c>
      <c r="Y43" s="10" t="n">
        <v>0.00106384558025064</v>
      </c>
      <c r="Z43" s="10" t="n">
        <v>0.0107490018254067</v>
      </c>
      <c r="AA43" s="10" t="n">
        <v>0.00051743620368393</v>
      </c>
      <c r="AB43" s="10" t="n">
        <v>0.000431130080625712</v>
      </c>
      <c r="AC43" s="10" t="n">
        <v>0.00867595552001737</v>
      </c>
      <c r="AD43" s="10" t="n">
        <v>0.00246389924440319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.000986505262832735</v>
      </c>
      <c r="AK43" s="10" t="n">
        <v>0.10830963779649</v>
      </c>
      <c r="AL43" s="10" t="n">
        <v>0.0232519999421178</v>
      </c>
      <c r="AM43" s="10" t="n">
        <v>0.000261335121048978</v>
      </c>
      <c r="AN43" s="13" t="n">
        <f aca="false">SUM(C43:AD43)+SUM(AJ43:AM43)</f>
        <v>0.752066548455681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971203800340182</v>
      </c>
      <c r="D44" s="10" t="n">
        <v>0.0356888252502754</v>
      </c>
      <c r="E44" s="10" t="n">
        <v>0.00664768697850481</v>
      </c>
      <c r="F44" s="10" t="n">
        <v>0</v>
      </c>
      <c r="G44" s="10" t="n">
        <v>0.00174239712265869</v>
      </c>
      <c r="H44" s="10" t="n">
        <v>0.00165717540322488</v>
      </c>
      <c r="I44" s="10" t="n">
        <v>0</v>
      </c>
      <c r="J44" s="10" t="n">
        <v>0.00021725906452024</v>
      </c>
      <c r="K44" s="10" t="n">
        <v>0</v>
      </c>
      <c r="L44" s="10" t="n">
        <v>0.00144131149853459</v>
      </c>
      <c r="M44" s="10" t="n">
        <v>0.0635997627320357</v>
      </c>
      <c r="N44" s="10" t="n">
        <v>0.0881702143237262</v>
      </c>
      <c r="O44" s="10" t="n">
        <v>0.0117488327753751</v>
      </c>
      <c r="P44" s="10" t="n">
        <v>0.224247857831271</v>
      </c>
      <c r="Q44" s="10" t="n">
        <v>0.018743716170156</v>
      </c>
      <c r="R44" s="10" t="n">
        <v>0.00522417913751625</v>
      </c>
      <c r="S44" s="10" t="n">
        <v>6.56652182558582E-005</v>
      </c>
      <c r="T44" s="10" t="n">
        <v>0.00526939241154721</v>
      </c>
      <c r="U44" s="10" t="n">
        <v>0.00352486665339799</v>
      </c>
      <c r="V44" s="10" t="n">
        <v>0.00457741247233423</v>
      </c>
      <c r="W44" s="10" t="n">
        <v>0.0130165724482251</v>
      </c>
      <c r="X44" s="10" t="n">
        <v>0.000555038904303852</v>
      </c>
      <c r="Y44" s="10" t="n">
        <v>0.0062291448172216</v>
      </c>
      <c r="Z44" s="10" t="n">
        <v>0.0103063909386033</v>
      </c>
      <c r="AA44" s="10" t="n">
        <v>0.000493906231753109</v>
      </c>
      <c r="AB44" s="10" t="n">
        <v>0.000414822822048771</v>
      </c>
      <c r="AC44" s="10" t="n">
        <v>0.00574438046178768</v>
      </c>
      <c r="AD44" s="10" t="n">
        <v>0.00163135629807087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.00109312040344357</v>
      </c>
      <c r="AK44" s="10" t="n">
        <v>0.0831292581664224</v>
      </c>
      <c r="AL44" s="10" t="n">
        <v>0.0173605198366123</v>
      </c>
      <c r="AM44" s="10" t="n">
        <v>0.000239494314303459</v>
      </c>
      <c r="AN44" s="13" t="n">
        <f aca="false">SUM(C44:AD44)+SUM(AJ44:AM44)</f>
        <v>0.61375176448647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240909908107071</v>
      </c>
      <c r="D45" s="10" t="n">
        <v>0.0430953323655597</v>
      </c>
      <c r="E45" s="10" t="n">
        <v>0.0271496873528865</v>
      </c>
      <c r="F45" s="10" t="n">
        <v>0</v>
      </c>
      <c r="G45" s="10" t="n">
        <v>0.00657858228909715</v>
      </c>
      <c r="H45" s="10" t="n">
        <v>0.00304209578297184</v>
      </c>
      <c r="I45" s="10" t="n">
        <v>0</v>
      </c>
      <c r="J45" s="10" t="n">
        <v>0.000435707235016235</v>
      </c>
      <c r="K45" s="10" t="n">
        <v>0</v>
      </c>
      <c r="L45" s="10" t="n">
        <v>0.00179745835975835</v>
      </c>
      <c r="M45" s="10" t="n">
        <v>0.0655814357046603</v>
      </c>
      <c r="N45" s="10" t="n">
        <v>0.093712981043333</v>
      </c>
      <c r="O45" s="10" t="n">
        <v>0.0213519079243192</v>
      </c>
      <c r="P45" s="10" t="n">
        <v>0.156556014952178</v>
      </c>
      <c r="Q45" s="10" t="n">
        <v>0.0104102822003576</v>
      </c>
      <c r="R45" s="10" t="n">
        <v>0.00617628968074069</v>
      </c>
      <c r="S45" s="10" t="n">
        <v>5.63271542035396E-005</v>
      </c>
      <c r="T45" s="10" t="n">
        <v>0.00660629827542426</v>
      </c>
      <c r="U45" s="10" t="n">
        <v>0.00616460842318661</v>
      </c>
      <c r="V45" s="10" t="n">
        <v>0.0116446548815727</v>
      </c>
      <c r="W45" s="10" t="n">
        <v>0.027962690924609</v>
      </c>
      <c r="X45" s="10" t="n">
        <v>0.000662527527474007</v>
      </c>
      <c r="Y45" s="10" t="n">
        <v>0.00539793678572874</v>
      </c>
      <c r="Z45" s="10" t="n">
        <v>0.0241898983833585</v>
      </c>
      <c r="AA45" s="10" t="n">
        <v>0.00116225914594524</v>
      </c>
      <c r="AB45" s="10" t="n">
        <v>0.000506404015240609</v>
      </c>
      <c r="AC45" s="10" t="n">
        <v>0.00653541767593438</v>
      </c>
      <c r="AD45" s="10" t="n">
        <v>0.00185600429099038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.0006933224875396</v>
      </c>
      <c r="AK45" s="10" t="n">
        <v>0.0584371410003517</v>
      </c>
      <c r="AL45" s="10" t="n">
        <v>0.00970741001747193</v>
      </c>
      <c r="AM45" s="10" t="n">
        <v>0.000281385611028942</v>
      </c>
      <c r="AN45" s="13" t="n">
        <f aca="false">SUM(C45:AD45)+SUM(AJ45:AM45)</f>
        <v>0.600161160572009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263058112466837</v>
      </c>
      <c r="D46" s="10" t="n">
        <v>0.316034014830946</v>
      </c>
      <c r="E46" s="10" t="n">
        <v>0.00573907918630638</v>
      </c>
      <c r="F46" s="10" t="n">
        <v>0</v>
      </c>
      <c r="G46" s="10" t="n">
        <v>0.00207051601083037</v>
      </c>
      <c r="H46" s="10" t="n">
        <v>0.00560216889849929</v>
      </c>
      <c r="I46" s="10" t="n">
        <v>0</v>
      </c>
      <c r="J46" s="10" t="n">
        <v>0.000692939332717605</v>
      </c>
      <c r="K46" s="10" t="n">
        <v>0</v>
      </c>
      <c r="L46" s="10" t="n">
        <v>0.00523578219157818</v>
      </c>
      <c r="M46" s="10" t="n">
        <v>0.190127416531749</v>
      </c>
      <c r="N46" s="10" t="n">
        <v>0.697696468369684</v>
      </c>
      <c r="O46" s="10" t="n">
        <v>0.0151748000626137</v>
      </c>
      <c r="P46" s="10" t="n">
        <v>0.243240896413484</v>
      </c>
      <c r="Q46" s="10" t="n">
        <v>0.0143519461241326</v>
      </c>
      <c r="R46" s="10" t="n">
        <v>0.00551790524972418</v>
      </c>
      <c r="S46" s="10" t="n">
        <v>0.000114700430772276</v>
      </c>
      <c r="T46" s="10" t="n">
        <v>0.0101194376193821</v>
      </c>
      <c r="U46" s="10" t="n">
        <v>0.00375212966998587</v>
      </c>
      <c r="V46" s="10" t="n">
        <v>0.0223736854489632</v>
      </c>
      <c r="W46" s="10" t="n">
        <v>0.00827029922254069</v>
      </c>
      <c r="X46" s="10" t="n">
        <v>0.00154800612289272</v>
      </c>
      <c r="Y46" s="10" t="n">
        <v>0.00234811349384962</v>
      </c>
      <c r="Z46" s="10" t="n">
        <v>3.06380262732257</v>
      </c>
      <c r="AA46" s="10" t="n">
        <v>0.089963357855219</v>
      </c>
      <c r="AB46" s="10" t="n">
        <v>0.00125134849241085</v>
      </c>
      <c r="AC46" s="10" t="n">
        <v>0.0181556080704798</v>
      </c>
      <c r="AD46" s="10" t="n">
        <v>0.00515604176431346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.00047577038145394</v>
      </c>
      <c r="AK46" s="10" t="n">
        <v>0.0838067761532346</v>
      </c>
      <c r="AL46" s="10" t="n">
        <v>0.0135568057225169</v>
      </c>
      <c r="AM46" s="10" t="n">
        <v>0.000250228281439923</v>
      </c>
      <c r="AN46" s="13" t="n">
        <f aca="false">SUM(C46:AD46)+SUM(AJ46:AM46)</f>
        <v>4.82905945037896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226104129541387</v>
      </c>
      <c r="D47" s="10" t="n">
        <v>0.308203720901896</v>
      </c>
      <c r="E47" s="10" t="n">
        <v>0.00693720459191105</v>
      </c>
      <c r="F47" s="10" t="n">
        <v>0</v>
      </c>
      <c r="G47" s="10" t="n">
        <v>0.00195503220050767</v>
      </c>
      <c r="H47" s="10" t="n">
        <v>0.00483962027350271</v>
      </c>
      <c r="I47" s="10" t="n">
        <v>0</v>
      </c>
      <c r="J47" s="10" t="n">
        <v>0.000601060163840444</v>
      </c>
      <c r="K47" s="10" t="n">
        <v>0</v>
      </c>
      <c r="L47" s="10" t="n">
        <v>0.00457601353028233</v>
      </c>
      <c r="M47" s="10" t="n">
        <v>0.118486377799802</v>
      </c>
      <c r="N47" s="10" t="n">
        <v>1.05085726256096</v>
      </c>
      <c r="O47" s="10" t="n">
        <v>0.0347304645198491</v>
      </c>
      <c r="P47" s="10" t="n">
        <v>0.142407102722003</v>
      </c>
      <c r="Q47" s="10" t="n">
        <v>0.00961399517206684</v>
      </c>
      <c r="R47" s="10" t="n">
        <v>0.00478367985253754</v>
      </c>
      <c r="S47" s="10" t="n">
        <v>0.000132894258581952</v>
      </c>
      <c r="T47" s="10" t="n">
        <v>0.0102640032256533</v>
      </c>
      <c r="U47" s="10" t="n">
        <v>0.00461318770260049</v>
      </c>
      <c r="V47" s="10" t="n">
        <v>0.129595970768201</v>
      </c>
      <c r="W47" s="10" t="n">
        <v>0.0162501263221873</v>
      </c>
      <c r="X47" s="10" t="n">
        <v>0.00162693120128428</v>
      </c>
      <c r="Y47" s="10" t="n">
        <v>0.0084795468160693</v>
      </c>
      <c r="Z47" s="10" t="n">
        <v>1.66484214420709</v>
      </c>
      <c r="AA47" s="10" t="n">
        <v>0.0803195610585581</v>
      </c>
      <c r="AB47" s="10" t="n">
        <v>0.0114041150482949</v>
      </c>
      <c r="AC47" s="10" t="n">
        <v>0.0189215493236958</v>
      </c>
      <c r="AD47" s="10" t="n">
        <v>0.00537356271295158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.000412340575761154</v>
      </c>
      <c r="AK47" s="10" t="n">
        <v>0.0506491915141228</v>
      </c>
      <c r="AL47" s="10" t="n">
        <v>0.00875748544476603</v>
      </c>
      <c r="AM47" s="10" t="n">
        <v>0.000225531430223505</v>
      </c>
      <c r="AN47" s="13" t="n">
        <f aca="false">SUM(C47:AD47)+SUM(AJ47:AM47)</f>
        <v>3.70212071719461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135770538671861</v>
      </c>
      <c r="D48" s="10" t="n">
        <v>0.147785390202613</v>
      </c>
      <c r="E48" s="10" t="n">
        <v>0.00430346270873909</v>
      </c>
      <c r="F48" s="10" t="n">
        <v>0</v>
      </c>
      <c r="G48" s="10" t="n">
        <v>0.00151544344902795</v>
      </c>
      <c r="H48" s="10" t="n">
        <v>0.0028619471770678</v>
      </c>
      <c r="I48" s="10" t="n">
        <v>0</v>
      </c>
      <c r="J48" s="10" t="n">
        <v>0.000357123203724919</v>
      </c>
      <c r="K48" s="10" t="n">
        <v>0</v>
      </c>
      <c r="L48" s="10" t="n">
        <v>0.00315124414832237</v>
      </c>
      <c r="M48" s="10" t="n">
        <v>0.208085884632782</v>
      </c>
      <c r="N48" s="10" t="n">
        <v>0.50330297193001</v>
      </c>
      <c r="O48" s="10" t="n">
        <v>0.017884557584927</v>
      </c>
      <c r="P48" s="10" t="n">
        <v>0.151678716957991</v>
      </c>
      <c r="Q48" s="10" t="n">
        <v>0.0086268233527507</v>
      </c>
      <c r="R48" s="10" t="n">
        <v>0.00553186155728465</v>
      </c>
      <c r="S48" s="10" t="n">
        <v>9.96433468745856E-005</v>
      </c>
      <c r="T48" s="10" t="n">
        <v>0.010289983984742</v>
      </c>
      <c r="U48" s="10" t="n">
        <v>0.00749900906430605</v>
      </c>
      <c r="V48" s="10" t="n">
        <v>0.0572264714084607</v>
      </c>
      <c r="W48" s="10" t="n">
        <v>0.074245132764897</v>
      </c>
      <c r="X48" s="10" t="n">
        <v>0.00106099780396017</v>
      </c>
      <c r="Y48" s="10" t="n">
        <v>0.00464502686461264</v>
      </c>
      <c r="Z48" s="10" t="n">
        <v>0.663440583536326</v>
      </c>
      <c r="AA48" s="10" t="n">
        <v>0.0320101906213326</v>
      </c>
      <c r="AB48" s="10" t="n">
        <v>0.00475365223239796</v>
      </c>
      <c r="AC48" s="10" t="n">
        <v>0.0133322627951461</v>
      </c>
      <c r="AD48" s="10" t="n">
        <v>0.00378625180262328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.000435223207935002</v>
      </c>
      <c r="AK48" s="10" t="n">
        <v>0.0578724494621125</v>
      </c>
      <c r="AL48" s="10" t="n">
        <v>0.00778788382160773</v>
      </c>
      <c r="AM48" s="10" t="n">
        <v>0.000260210333164759</v>
      </c>
      <c r="AN48" s="13" t="n">
        <f aca="false">SUM(C48:AD48)+SUM(AJ48:AM48)</f>
        <v>1.99518810534246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0941146984416746</v>
      </c>
      <c r="D49" s="10" t="n">
        <v>0.0850282869725147</v>
      </c>
      <c r="E49" s="10" t="n">
        <v>0.00292925643775436</v>
      </c>
      <c r="F49" s="10" t="n">
        <v>0</v>
      </c>
      <c r="G49" s="10" t="n">
        <v>0.00104236626975037</v>
      </c>
      <c r="H49" s="10" t="n">
        <v>0.00195996310977055</v>
      </c>
      <c r="I49" s="10" t="n">
        <v>0</v>
      </c>
      <c r="J49" s="10" t="n">
        <v>0.000244991574650699</v>
      </c>
      <c r="K49" s="10" t="n">
        <v>0</v>
      </c>
      <c r="L49" s="10" t="n">
        <v>0.00214001413657857</v>
      </c>
      <c r="M49" s="10" t="n">
        <v>0.0912733580293622</v>
      </c>
      <c r="N49" s="10" t="n">
        <v>0.284562410184281</v>
      </c>
      <c r="O49" s="10" t="n">
        <v>0.0111278206978272</v>
      </c>
      <c r="P49" s="10" t="n">
        <v>0.12871893485399</v>
      </c>
      <c r="Q49" s="10" t="n">
        <v>0.00730493647063731</v>
      </c>
      <c r="R49" s="10" t="n">
        <v>0.00472462549110963</v>
      </c>
      <c r="S49" s="10" t="n">
        <v>6.33923081823552E-005</v>
      </c>
      <c r="T49" s="10" t="n">
        <v>0.00662929963871123</v>
      </c>
      <c r="U49" s="10" t="n">
        <v>0.00523154818801349</v>
      </c>
      <c r="V49" s="10" t="n">
        <v>0.0280686438489709</v>
      </c>
      <c r="W49" s="10" t="n">
        <v>0.026223792283084</v>
      </c>
      <c r="X49" s="10" t="n">
        <v>0.000719723776742403</v>
      </c>
      <c r="Y49" s="10" t="n">
        <v>0.00357341048035526</v>
      </c>
      <c r="Z49" s="10" t="n">
        <v>0.314879042423784</v>
      </c>
      <c r="AA49" s="10" t="n">
        <v>0.0151977095411949</v>
      </c>
      <c r="AB49" s="10" t="n">
        <v>0.00239255411304916</v>
      </c>
      <c r="AC49" s="10" t="n">
        <v>0.00962324976006546</v>
      </c>
      <c r="AD49" s="10" t="n">
        <v>0.00273292293371289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.000242893393283187</v>
      </c>
      <c r="AK49" s="10" t="n">
        <v>0.0505227150774656</v>
      </c>
      <c r="AL49" s="10" t="n">
        <v>0.00648895928630418</v>
      </c>
      <c r="AM49" s="10" t="n">
        <v>0.000201818327658174</v>
      </c>
      <c r="AN49" s="13" t="n">
        <f aca="false">SUM(C49:AD49)+SUM(AJ49:AM49)</f>
        <v>1.09478978659322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116594503913564</v>
      </c>
      <c r="D50" s="10" t="n">
        <v>0.104498662794751</v>
      </c>
      <c r="E50" s="10" t="n">
        <v>0.0031085539420403</v>
      </c>
      <c r="F50" s="10" t="n">
        <v>0</v>
      </c>
      <c r="G50" s="10" t="n">
        <v>0.00123287379483241</v>
      </c>
      <c r="H50" s="10" t="n">
        <v>0.00245044729994898</v>
      </c>
      <c r="I50" s="10" t="n">
        <v>0</v>
      </c>
      <c r="J50" s="10" t="n">
        <v>0.000305507907419324</v>
      </c>
      <c r="K50" s="10" t="n">
        <v>0</v>
      </c>
      <c r="L50" s="10" t="n">
        <v>0.0028540463353043</v>
      </c>
      <c r="M50" s="10" t="n">
        <v>0.0862225227886009</v>
      </c>
      <c r="N50" s="10" t="n">
        <v>0.294054534686653</v>
      </c>
      <c r="O50" s="10" t="n">
        <v>0.0113526815944968</v>
      </c>
      <c r="P50" s="10" t="n">
        <v>0.107597568694143</v>
      </c>
      <c r="Q50" s="10" t="n">
        <v>0.00689439770507776</v>
      </c>
      <c r="R50" s="10" t="n">
        <v>0.00606517111248604</v>
      </c>
      <c r="S50" s="10" t="n">
        <v>6.8965856779087E-005</v>
      </c>
      <c r="T50" s="10" t="n">
        <v>0.00902636634113697</v>
      </c>
      <c r="U50" s="10" t="n">
        <v>0.00775468388554183</v>
      </c>
      <c r="V50" s="10" t="n">
        <v>0.0331680350529801</v>
      </c>
      <c r="W50" s="10" t="n">
        <v>0.00928090600861906</v>
      </c>
      <c r="X50" s="10" t="n">
        <v>0.000922968444127072</v>
      </c>
      <c r="Y50" s="10" t="n">
        <v>0.0038278471136066</v>
      </c>
      <c r="Z50" s="10" t="n">
        <v>0.342507149315571</v>
      </c>
      <c r="AA50" s="10" t="n">
        <v>0.0163962945851796</v>
      </c>
      <c r="AB50" s="10" t="n">
        <v>0.00261437194751011</v>
      </c>
      <c r="AC50" s="10" t="n">
        <v>0.00984660828578137</v>
      </c>
      <c r="AD50" s="10" t="n">
        <v>0.00279635489823515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.000204381806870663</v>
      </c>
      <c r="AK50" s="10" t="n">
        <v>0.0413139412318963</v>
      </c>
      <c r="AL50" s="10" t="n">
        <v>0.00636163704046377</v>
      </c>
      <c r="AM50" s="10" t="n">
        <v>0.000233177519649611</v>
      </c>
      <c r="AN50" s="13" t="n">
        <f aca="false">SUM(C50:AD50)+SUM(AJ50:AM50)</f>
        <v>1.11412660302884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736767609088001</v>
      </c>
      <c r="D51" s="10" t="n">
        <v>0.0644522189540053</v>
      </c>
      <c r="E51" s="10" t="n">
        <v>0.00221575532510138</v>
      </c>
      <c r="F51" s="10" t="n">
        <v>0</v>
      </c>
      <c r="G51" s="10" t="n">
        <v>0.000780753206583406</v>
      </c>
      <c r="H51" s="10" t="n">
        <v>0.00153785339636891</v>
      </c>
      <c r="I51" s="10" t="n">
        <v>0</v>
      </c>
      <c r="J51" s="10" t="n">
        <v>0.000192078739076864</v>
      </c>
      <c r="K51" s="10" t="n">
        <v>0</v>
      </c>
      <c r="L51" s="10" t="n">
        <v>0.00169827748628495</v>
      </c>
      <c r="M51" s="10" t="n">
        <v>0.0305983449872881</v>
      </c>
      <c r="N51" s="10" t="n">
        <v>0.168080305330844</v>
      </c>
      <c r="O51" s="10" t="n">
        <v>0.00803133695188295</v>
      </c>
      <c r="P51" s="10" t="n">
        <v>0.0754435416179904</v>
      </c>
      <c r="Q51" s="10" t="n">
        <v>0.00616434722865736</v>
      </c>
      <c r="R51" s="10" t="n">
        <v>0.0226563344708897</v>
      </c>
      <c r="S51" s="10" t="n">
        <v>4.72013006933451E-005</v>
      </c>
      <c r="T51" s="10" t="n">
        <v>0.00515196338885599</v>
      </c>
      <c r="U51" s="10" t="n">
        <v>0.0042112532189055</v>
      </c>
      <c r="V51" s="10" t="n">
        <v>0.020880246760858</v>
      </c>
      <c r="W51" s="10" t="n">
        <v>0.0116212562208808</v>
      </c>
      <c r="X51" s="10" t="n">
        <v>0.00057722538884955</v>
      </c>
      <c r="Y51" s="10" t="n">
        <v>0.00607218847883364</v>
      </c>
      <c r="Z51" s="10" t="n">
        <v>0.228024580450642</v>
      </c>
      <c r="AA51" s="10" t="n">
        <v>0.0110023115638378</v>
      </c>
      <c r="AB51" s="10" t="n">
        <v>0.00175755457652278</v>
      </c>
      <c r="AC51" s="10" t="n">
        <v>0.008141648644161</v>
      </c>
      <c r="AD51" s="10" t="n">
        <v>0.00231216053335695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.000134744726415693</v>
      </c>
      <c r="AK51" s="10" t="n">
        <v>0.0296246103653204</v>
      </c>
      <c r="AL51" s="10" t="n">
        <v>0.00631526606951467</v>
      </c>
      <c r="AM51" s="10" t="n">
        <v>0.000223950027822025</v>
      </c>
      <c r="AN51" s="13" t="n">
        <f aca="false">SUM(C51:AD51)+SUM(AJ51:AM51)</f>
        <v>0.718686077019531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20725536960962</v>
      </c>
      <c r="D52" s="10" t="n">
        <v>0.119079733299388</v>
      </c>
      <c r="E52" s="10" t="n">
        <v>0.00973406816686226</v>
      </c>
      <c r="F52" s="10" t="n">
        <v>0</v>
      </c>
      <c r="G52" s="10" t="n">
        <v>0.148877451686601</v>
      </c>
      <c r="H52" s="10" t="n">
        <v>0.00645067273767086</v>
      </c>
      <c r="I52" s="10" t="n">
        <v>0</v>
      </c>
      <c r="J52" s="10" t="n">
        <v>0.000911862653303534</v>
      </c>
      <c r="K52" s="10" t="n">
        <v>0</v>
      </c>
      <c r="L52" s="10" t="n">
        <v>0.00521984624622311</v>
      </c>
      <c r="M52" s="10" t="n">
        <v>0.302308417747441</v>
      </c>
      <c r="N52" s="10" t="n">
        <v>0.428270453559754</v>
      </c>
      <c r="O52" s="10" t="n">
        <v>0.0130049268653208</v>
      </c>
      <c r="P52" s="10" t="n">
        <v>0.0878983075007312</v>
      </c>
      <c r="Q52" s="10" t="n">
        <v>0.00687860776870394</v>
      </c>
      <c r="R52" s="10" t="n">
        <v>0.00493633000126325</v>
      </c>
      <c r="S52" s="10" t="n">
        <v>0.000240667856736565</v>
      </c>
      <c r="T52" s="10" t="n">
        <v>0.0986591009749875</v>
      </c>
      <c r="U52" s="10" t="n">
        <v>0.126307894092041</v>
      </c>
      <c r="V52" s="10" t="n">
        <v>0.0705705371944508</v>
      </c>
      <c r="W52" s="10" t="n">
        <v>0.407678568809908</v>
      </c>
      <c r="X52" s="10" t="n">
        <v>0.00415729109231233</v>
      </c>
      <c r="Y52" s="10" t="n">
        <v>0.00411661863758652</v>
      </c>
      <c r="Z52" s="10" t="n">
        <v>0.00996152333058166</v>
      </c>
      <c r="AA52" s="10" t="n">
        <v>0.000478746777494289</v>
      </c>
      <c r="AB52" s="10" t="n">
        <v>0.000988971401610155</v>
      </c>
      <c r="AC52" s="10" t="n">
        <v>0.0453275104680361</v>
      </c>
      <c r="AD52" s="10" t="n">
        <v>0.0128726361649959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.000246306293058618</v>
      </c>
      <c r="AK52" s="10" t="n">
        <v>0.0308630206844583</v>
      </c>
      <c r="AL52" s="10" t="n">
        <v>0.00631997693731778</v>
      </c>
      <c r="AM52" s="10" t="n">
        <v>0.000243037043540664</v>
      </c>
      <c r="AN52" s="13" t="n">
        <f aca="false">SUM(C52:AD52)+SUM(AJ52:AM52)</f>
        <v>1.95467563968848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509367942928416</v>
      </c>
      <c r="D53" s="10" t="n">
        <v>0.271171484348208</v>
      </c>
      <c r="E53" s="10" t="n">
        <v>0.0484903838797761</v>
      </c>
      <c r="F53" s="10" t="n">
        <v>0</v>
      </c>
      <c r="G53" s="10" t="n">
        <v>0.00369883829965926</v>
      </c>
      <c r="H53" s="10" t="n">
        <v>0.0110489366811352</v>
      </c>
      <c r="I53" s="10" t="n">
        <v>0</v>
      </c>
      <c r="J53" s="10" t="n">
        <v>0.00136921782926056</v>
      </c>
      <c r="K53" s="10" t="n">
        <v>0</v>
      </c>
      <c r="L53" s="10" t="n">
        <v>0.0100186043157866</v>
      </c>
      <c r="M53" s="10" t="n">
        <v>0.205005430901096</v>
      </c>
      <c r="N53" s="10" t="n">
        <v>2.01730695924462</v>
      </c>
      <c r="O53" s="10" t="n">
        <v>0.0113302623368687</v>
      </c>
      <c r="P53" s="10" t="n">
        <v>0.0780745753547635</v>
      </c>
      <c r="Q53" s="10" t="n">
        <v>0.0077051215923339</v>
      </c>
      <c r="R53" s="10" t="n">
        <v>0.00480999749934358</v>
      </c>
      <c r="S53" s="10" t="n">
        <v>0.000158729358322792</v>
      </c>
      <c r="T53" s="10" t="n">
        <v>0.072645942537203</v>
      </c>
      <c r="U53" s="10" t="n">
        <v>0.0113637254121639</v>
      </c>
      <c r="V53" s="10" t="n">
        <v>0.0700692137639223</v>
      </c>
      <c r="W53" s="10" t="n">
        <v>0.01438090124335</v>
      </c>
      <c r="X53" s="10" t="n">
        <v>0.00290707344079364</v>
      </c>
      <c r="Y53" s="10" t="n">
        <v>0.0167024277194045</v>
      </c>
      <c r="Z53" s="10" t="n">
        <v>0.00690309502184589</v>
      </c>
      <c r="AA53" s="10" t="n">
        <v>0.00033208611080952</v>
      </c>
      <c r="AB53" s="10" t="n">
        <v>0.00231306540513231</v>
      </c>
      <c r="AC53" s="10" t="n">
        <v>0.0557358477759314</v>
      </c>
      <c r="AD53" s="10" t="n">
        <v>0.015828517435854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.000156778184565297</v>
      </c>
      <c r="AK53" s="10" t="n">
        <v>0.0249498113336393</v>
      </c>
      <c r="AL53" s="10" t="n">
        <v>0.0068171453620535</v>
      </c>
      <c r="AM53" s="10" t="n">
        <v>0.000242050650403955</v>
      </c>
      <c r="AN53" s="13" t="n">
        <f aca="false">SUM(C53:AD53)+SUM(AJ53:AM53)</f>
        <v>2.97662990246753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323752979341595</v>
      </c>
      <c r="D54" s="10" t="n">
        <v>0.199065517356508</v>
      </c>
      <c r="E54" s="10" t="n">
        <v>0.0665206629975567</v>
      </c>
      <c r="F54" s="10" t="n">
        <v>0</v>
      </c>
      <c r="G54" s="10" t="n">
        <v>0.00741138736521624</v>
      </c>
      <c r="H54" s="10" t="n">
        <v>0.00721937476700735</v>
      </c>
      <c r="I54" s="10" t="n">
        <v>0</v>
      </c>
      <c r="J54" s="10" t="n">
        <v>0.000918864342426941</v>
      </c>
      <c r="K54" s="10" t="n">
        <v>0</v>
      </c>
      <c r="L54" s="10" t="n">
        <v>0.00696123550494794</v>
      </c>
      <c r="M54" s="10" t="n">
        <v>0.17186821725595</v>
      </c>
      <c r="N54" s="10" t="n">
        <v>0.764200478621192</v>
      </c>
      <c r="O54" s="10" t="n">
        <v>0.0206764018769656</v>
      </c>
      <c r="P54" s="10" t="n">
        <v>0.0944955395301775</v>
      </c>
      <c r="Q54" s="10" t="n">
        <v>0.00872817474800884</v>
      </c>
      <c r="R54" s="10" t="n">
        <v>0.00530997364322532</v>
      </c>
      <c r="S54" s="10" t="n">
        <v>0.000134190926841648</v>
      </c>
      <c r="T54" s="10" t="n">
        <v>0.037285340367611</v>
      </c>
      <c r="U54" s="10" t="n">
        <v>0.0470885435841449</v>
      </c>
      <c r="V54" s="10" t="n">
        <v>0.108535918932305</v>
      </c>
      <c r="W54" s="10" t="n">
        <v>0.0799506372392659</v>
      </c>
      <c r="X54" s="10" t="n">
        <v>0.0039433437966019</v>
      </c>
      <c r="Y54" s="10" t="n">
        <v>0.0209433030563707</v>
      </c>
      <c r="Z54" s="10" t="n">
        <v>0.0104038286711882</v>
      </c>
      <c r="AA54" s="10" t="n">
        <v>0.000500921410389437</v>
      </c>
      <c r="AB54" s="10" t="n">
        <v>0.00155935769786884</v>
      </c>
      <c r="AC54" s="10" t="n">
        <v>0.0285730264480166</v>
      </c>
      <c r="AD54" s="10" t="n">
        <v>0.0081145019834587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.00021695105088782</v>
      </c>
      <c r="AK54" s="10" t="n">
        <v>0.0330946845489739</v>
      </c>
      <c r="AL54" s="10" t="n">
        <v>0.00750267878084319</v>
      </c>
      <c r="AM54" s="10" t="n">
        <v>0.000242384737087434</v>
      </c>
      <c r="AN54" s="13" t="n">
        <f aca="false">SUM(C54:AD54)+SUM(AJ54:AM54)</f>
        <v>1.74470297103445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203915162192341</v>
      </c>
      <c r="D55" s="10" t="n">
        <v>0.136480470023019</v>
      </c>
      <c r="E55" s="10" t="n">
        <v>0.00441871369397515</v>
      </c>
      <c r="F55" s="10" t="n">
        <v>0</v>
      </c>
      <c r="G55" s="10" t="n">
        <v>0.00218977835396215</v>
      </c>
      <c r="H55" s="10" t="n">
        <v>0.0042953545540471</v>
      </c>
      <c r="I55" s="10" t="n">
        <v>0</v>
      </c>
      <c r="J55" s="10" t="n">
        <v>0.000535608755191647</v>
      </c>
      <c r="K55" s="10" t="n">
        <v>0</v>
      </c>
      <c r="L55" s="10" t="n">
        <v>0.098325916122034</v>
      </c>
      <c r="M55" s="10" t="n">
        <v>0.0771248306194296</v>
      </c>
      <c r="N55" s="10" t="n">
        <v>0.220515718738154</v>
      </c>
      <c r="O55" s="10" t="n">
        <v>0.126001966970217</v>
      </c>
      <c r="P55" s="10" t="n">
        <v>0.0691230491415752</v>
      </c>
      <c r="Q55" s="10" t="n">
        <v>0.0101251580227079</v>
      </c>
      <c r="R55" s="10" t="n">
        <v>0.0060145268182341</v>
      </c>
      <c r="S55" s="10" t="n">
        <v>0.00146253563794941</v>
      </c>
      <c r="T55" s="10" t="n">
        <v>0.280886804400822</v>
      </c>
      <c r="U55" s="10" t="n">
        <v>0.107912187986499</v>
      </c>
      <c r="V55" s="10" t="n">
        <v>0.0255391041151496</v>
      </c>
      <c r="W55" s="10" t="n">
        <v>0.0754584642074982</v>
      </c>
      <c r="X55" s="10" t="n">
        <v>0.0012398734956558</v>
      </c>
      <c r="Y55" s="10" t="n">
        <v>0.00659881391499681</v>
      </c>
      <c r="Z55" s="10" t="n">
        <v>0.00458629964635831</v>
      </c>
      <c r="AA55" s="10" t="n">
        <v>0.00022062357457011</v>
      </c>
      <c r="AB55" s="10" t="n">
        <v>0.000919241500232718</v>
      </c>
      <c r="AC55" s="10" t="n">
        <v>0.0180586240360812</v>
      </c>
      <c r="AD55" s="10" t="n">
        <v>0.00512849910477326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.000129059767101336</v>
      </c>
      <c r="AK55" s="10" t="n">
        <v>0.0239725383698267</v>
      </c>
      <c r="AL55" s="10" t="n">
        <v>0.00858451694285911</v>
      </c>
      <c r="AM55" s="10" t="n">
        <v>0.000219262236310838</v>
      </c>
      <c r="AN55" s="13" t="n">
        <f aca="false">SUM(C55:AD55)+SUM(AJ55:AM55)</f>
        <v>1.31810669237116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23418070962754</v>
      </c>
      <c r="D56" s="10" t="n">
        <v>0.285039776446444</v>
      </c>
      <c r="E56" s="10" t="n">
        <v>0.00775559798058498</v>
      </c>
      <c r="F56" s="10" t="n">
        <v>0</v>
      </c>
      <c r="G56" s="10" t="n">
        <v>0.011643545493092</v>
      </c>
      <c r="H56" s="10" t="n">
        <v>0.00534417265858984</v>
      </c>
      <c r="I56" s="10" t="n">
        <v>0</v>
      </c>
      <c r="J56" s="10" t="n">
        <v>0.000681194487800155</v>
      </c>
      <c r="K56" s="10" t="n">
        <v>0</v>
      </c>
      <c r="L56" s="10" t="n">
        <v>0.0296432260331062</v>
      </c>
      <c r="M56" s="10" t="n">
        <v>0.0768964351033512</v>
      </c>
      <c r="N56" s="10" t="n">
        <v>0.366431847824662</v>
      </c>
      <c r="O56" s="10" t="n">
        <v>0.0390318393730123</v>
      </c>
      <c r="P56" s="10" t="n">
        <v>0.0810174384993438</v>
      </c>
      <c r="Q56" s="10" t="n">
        <v>0.00762152152037908</v>
      </c>
      <c r="R56" s="10" t="n">
        <v>0.00497883926022224</v>
      </c>
      <c r="S56" s="10" t="n">
        <v>0.000468340227593546</v>
      </c>
      <c r="T56" s="10" t="n">
        <v>0.167144217472183</v>
      </c>
      <c r="U56" s="10" t="n">
        <v>0.185069750656674</v>
      </c>
      <c r="V56" s="10" t="n">
        <v>0.0604202405787007</v>
      </c>
      <c r="W56" s="10" t="n">
        <v>0.040916090611662</v>
      </c>
      <c r="X56" s="10" t="n">
        <v>0.00370851805322294</v>
      </c>
      <c r="Y56" s="10" t="n">
        <v>0.00780904326144526</v>
      </c>
      <c r="Z56" s="10" t="n">
        <v>0.00594009490542643</v>
      </c>
      <c r="AA56" s="10" t="n">
        <v>0.000285807083590716</v>
      </c>
      <c r="AB56" s="10" t="n">
        <v>0.00107115950988815</v>
      </c>
      <c r="AC56" s="10" t="n">
        <v>0.0224417387382984</v>
      </c>
      <c r="AD56" s="10" t="n">
        <v>0.00637326724333835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.000192232339398585</v>
      </c>
      <c r="AK56" s="10" t="n">
        <v>0.027773265689138</v>
      </c>
      <c r="AL56" s="10" t="n">
        <v>0.00702175209285522</v>
      </c>
      <c r="AM56" s="10" t="n">
        <v>0.00020604333418565</v>
      </c>
      <c r="AN56" s="13" t="n">
        <f aca="false">SUM(C56:AD56)+SUM(AJ56:AM56)</f>
        <v>1.45526880357446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240760377265504</v>
      </c>
      <c r="D57" s="10" t="n">
        <v>0.271447441053816</v>
      </c>
      <c r="E57" s="10" t="n">
        <v>0.0354146582838997</v>
      </c>
      <c r="F57" s="10" t="n">
        <v>0</v>
      </c>
      <c r="G57" s="10" t="n">
        <v>0.0034230902977222</v>
      </c>
      <c r="H57" s="10" t="n">
        <v>0.00537855651742518</v>
      </c>
      <c r="I57" s="10" t="n">
        <v>0</v>
      </c>
      <c r="J57" s="10" t="n">
        <v>0.00068076829725361</v>
      </c>
      <c r="K57" s="10" t="n">
        <v>0</v>
      </c>
      <c r="L57" s="10" t="n">
        <v>0.0185307413934559</v>
      </c>
      <c r="M57" s="10" t="n">
        <v>0.0520870844114451</v>
      </c>
      <c r="N57" s="10" t="n">
        <v>0.568709911071356</v>
      </c>
      <c r="O57" s="10" t="n">
        <v>0.0236466609312131</v>
      </c>
      <c r="P57" s="10" t="n">
        <v>0.0787945747183853</v>
      </c>
      <c r="Q57" s="10" t="n">
        <v>0.00701581948408145</v>
      </c>
      <c r="R57" s="10" t="n">
        <v>0.0056013736475155</v>
      </c>
      <c r="S57" s="10" t="n">
        <v>0.00032161091116954</v>
      </c>
      <c r="T57" s="10" t="n">
        <v>0.0710549850283051</v>
      </c>
      <c r="U57" s="10" t="n">
        <v>0.10249654836291</v>
      </c>
      <c r="V57" s="10" t="n">
        <v>0.0220742886329618</v>
      </c>
      <c r="W57" s="10" t="n">
        <v>0.0335509436253093</v>
      </c>
      <c r="X57" s="10" t="n">
        <v>0.00226107075524362</v>
      </c>
      <c r="Y57" s="10" t="n">
        <v>0.00435436037898172</v>
      </c>
      <c r="Z57" s="10" t="n">
        <v>0.00819159311320777</v>
      </c>
      <c r="AA57" s="10" t="n">
        <v>0.000394321081913227</v>
      </c>
      <c r="AB57" s="10" t="n">
        <v>0.00111051180017344</v>
      </c>
      <c r="AC57" s="10" t="n">
        <v>0.0232530406053891</v>
      </c>
      <c r="AD57" s="10" t="n">
        <v>0.00660367022923374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.000203884050123</v>
      </c>
      <c r="AK57" s="10" t="n">
        <v>0.0254609068360665</v>
      </c>
      <c r="AL57" s="10" t="n">
        <v>0.00647628682203215</v>
      </c>
      <c r="AM57" s="10" t="n">
        <v>0.000208680767845196</v>
      </c>
      <c r="AN57" s="13" t="n">
        <f aca="false">SUM(C57:AD57)+SUM(AJ57:AM57)</f>
        <v>1.38115498688109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205744626609922</v>
      </c>
      <c r="D58" s="10" t="n">
        <v>0.146160497564767</v>
      </c>
      <c r="E58" s="10" t="n">
        <v>0.00993535711814583</v>
      </c>
      <c r="F58" s="10" t="n">
        <v>0</v>
      </c>
      <c r="G58" s="10" t="n">
        <v>0.00841101474137402</v>
      </c>
      <c r="H58" s="10" t="n">
        <v>0.00802262413887621</v>
      </c>
      <c r="I58" s="10" t="n">
        <v>0</v>
      </c>
      <c r="J58" s="10" t="n">
        <v>0.00117649548534667</v>
      </c>
      <c r="K58" s="10" t="n">
        <v>0</v>
      </c>
      <c r="L58" s="10" t="n">
        <v>0.0092897844024103</v>
      </c>
      <c r="M58" s="10" t="n">
        <v>0.0892269435269127</v>
      </c>
      <c r="N58" s="10" t="n">
        <v>0.31101316222715</v>
      </c>
      <c r="O58" s="10" t="n">
        <v>0.0275338616637892</v>
      </c>
      <c r="P58" s="10" t="n">
        <v>0.0915555836494821</v>
      </c>
      <c r="Q58" s="10" t="n">
        <v>0.00755111947711835</v>
      </c>
      <c r="R58" s="10" t="n">
        <v>0.00559059732626668</v>
      </c>
      <c r="S58" s="10" t="n">
        <v>0.000174756790281518</v>
      </c>
      <c r="T58" s="10" t="n">
        <v>0.103030818395069</v>
      </c>
      <c r="U58" s="10" t="n">
        <v>0.161719099307588</v>
      </c>
      <c r="V58" s="10" t="n">
        <v>0.156388811123572</v>
      </c>
      <c r="W58" s="10" t="n">
        <v>0.0201700010931714</v>
      </c>
      <c r="X58" s="10" t="n">
        <v>0.043716742632024</v>
      </c>
      <c r="Y58" s="10" t="n">
        <v>0.0114228124738835</v>
      </c>
      <c r="Z58" s="10" t="n">
        <v>0.00647829049032281</v>
      </c>
      <c r="AA58" s="10" t="n">
        <v>0.000311663862725266</v>
      </c>
      <c r="AB58" s="10" t="n">
        <v>0.000896790839408818</v>
      </c>
      <c r="AC58" s="10" t="n">
        <v>0.0179788179856351</v>
      </c>
      <c r="AD58" s="10" t="n">
        <v>0.00510583484987486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.00104406376690889</v>
      </c>
      <c r="AK58" s="10" t="n">
        <v>0.0322909056983065</v>
      </c>
      <c r="AL58" s="10" t="n">
        <v>0.00683848953573779</v>
      </c>
      <c r="AM58" s="10" t="n">
        <v>0.000239453765523933</v>
      </c>
      <c r="AN58" s="13" t="n">
        <f aca="false">SUM(C58:AD58)+SUM(AJ58:AM58)</f>
        <v>1.28533184019777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181762314963361</v>
      </c>
      <c r="D59" s="10" t="n">
        <v>0.184791332710835</v>
      </c>
      <c r="E59" s="10" t="n">
        <v>0.00574336870914005</v>
      </c>
      <c r="F59" s="10" t="n">
        <v>0</v>
      </c>
      <c r="G59" s="10" t="n">
        <v>0.00567748735472424</v>
      </c>
      <c r="H59" s="10" t="n">
        <v>0.00401382015785012</v>
      </c>
      <c r="I59" s="10" t="n">
        <v>0</v>
      </c>
      <c r="J59" s="10" t="n">
        <v>0.00051002070812785</v>
      </c>
      <c r="K59" s="10" t="n">
        <v>0</v>
      </c>
      <c r="L59" s="10" t="n">
        <v>0.0223087093345542</v>
      </c>
      <c r="M59" s="10" t="n">
        <v>0.0760861324767723</v>
      </c>
      <c r="N59" s="10" t="n">
        <v>0.314866460786432</v>
      </c>
      <c r="O59" s="10" t="n">
        <v>0.033829566213023</v>
      </c>
      <c r="P59" s="10" t="n">
        <v>0.0868818274590183</v>
      </c>
      <c r="Q59" s="10" t="n">
        <v>0.00728803485919661</v>
      </c>
      <c r="R59" s="10" t="n">
        <v>0.0053274804639474</v>
      </c>
      <c r="S59" s="10" t="n">
        <v>0.000370631309665029</v>
      </c>
      <c r="T59" s="10" t="n">
        <v>0.162988708110278</v>
      </c>
      <c r="U59" s="10" t="n">
        <v>0.191348680341799</v>
      </c>
      <c r="V59" s="10" t="n">
        <v>0.0661765239828215</v>
      </c>
      <c r="W59" s="10" t="n">
        <v>0.0546606100704257</v>
      </c>
      <c r="X59" s="10" t="n">
        <v>0.00599647363063661</v>
      </c>
      <c r="Y59" s="10" t="n">
        <v>0.00610112206891936</v>
      </c>
      <c r="Z59" s="10" t="n">
        <v>0.0115155664871231</v>
      </c>
      <c r="AA59" s="10" t="n">
        <v>0.000470980090520358</v>
      </c>
      <c r="AB59" s="10" t="n">
        <v>0.00083785931689026</v>
      </c>
      <c r="AC59" s="10" t="n">
        <v>0.0267436158914069</v>
      </c>
      <c r="AD59" s="10" t="n">
        <v>0.00759496459328489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.000184704971206942</v>
      </c>
      <c r="AK59" s="10" t="n">
        <v>0.0304070510799257</v>
      </c>
      <c r="AL59" s="10" t="n">
        <v>0.00689660826372025</v>
      </c>
      <c r="AM59" s="10" t="n">
        <v>0.000246159299564098</v>
      </c>
      <c r="AN59" s="13" t="n">
        <f aca="false">SUM(C59:AD59)+SUM(AJ59:AM59)</f>
        <v>1.3216821238914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196494008019366</v>
      </c>
      <c r="D60" s="10" t="n">
        <v>0.257870541837584</v>
      </c>
      <c r="E60" s="10" t="n">
        <v>0.00492145183771977</v>
      </c>
      <c r="F60" s="10" t="n">
        <v>0</v>
      </c>
      <c r="G60" s="10" t="n">
        <v>0.00417415496396762</v>
      </c>
      <c r="H60" s="10" t="n">
        <v>0.00424846319725701</v>
      </c>
      <c r="I60" s="10" t="n">
        <v>0</v>
      </c>
      <c r="J60" s="10" t="n">
        <v>0.000532172359969365</v>
      </c>
      <c r="K60" s="10" t="n">
        <v>0</v>
      </c>
      <c r="L60" s="10" t="n">
        <v>0.0107853669146975</v>
      </c>
      <c r="M60" s="10" t="n">
        <v>0.0759377113209737</v>
      </c>
      <c r="N60" s="10" t="n">
        <v>0.545778396532233</v>
      </c>
      <c r="O60" s="10" t="n">
        <v>0.0268041784093822</v>
      </c>
      <c r="P60" s="10" t="n">
        <v>0.0884631514986598</v>
      </c>
      <c r="Q60" s="10" t="n">
        <v>0.00667154922516826</v>
      </c>
      <c r="R60" s="10" t="n">
        <v>0.00538241047965117</v>
      </c>
      <c r="S60" s="10" t="n">
        <v>0.000201470632792947</v>
      </c>
      <c r="T60" s="10" t="n">
        <v>0.0704420258584587</v>
      </c>
      <c r="U60" s="10" t="n">
        <v>0.116875032885706</v>
      </c>
      <c r="V60" s="10" t="n">
        <v>0.0996548413826616</v>
      </c>
      <c r="W60" s="10" t="n">
        <v>0.0183413118525337</v>
      </c>
      <c r="X60" s="10" t="n">
        <v>0.00209524768173487</v>
      </c>
      <c r="Y60" s="10" t="n">
        <v>0.00448008227068802</v>
      </c>
      <c r="Z60" s="10" t="n">
        <v>0.073959747644896</v>
      </c>
      <c r="AA60" s="10" t="n">
        <v>0.00233256727427626</v>
      </c>
      <c r="AB60" s="10" t="n">
        <v>0.00092780035107561</v>
      </c>
      <c r="AC60" s="10" t="n">
        <v>0.0266137968564324</v>
      </c>
      <c r="AD60" s="10" t="n">
        <v>0.00755809706653873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.000188912357591817</v>
      </c>
      <c r="AK60" s="10" t="n">
        <v>0.0311906922185388</v>
      </c>
      <c r="AL60" s="10" t="n">
        <v>0.00643331788182475</v>
      </c>
      <c r="AM60" s="10" t="n">
        <v>0.000266685796955879</v>
      </c>
      <c r="AN60" s="13" t="n">
        <f aca="false">SUM(C60:AD60)+SUM(AJ60:AM60)</f>
        <v>1.49509611867016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0894939972020185</v>
      </c>
      <c r="D61" s="10" t="n">
        <v>0.0508510519397173</v>
      </c>
      <c r="E61" s="10" t="n">
        <v>0.00460211520639674</v>
      </c>
      <c r="F61" s="10" t="n">
        <v>0</v>
      </c>
      <c r="G61" s="10" t="n">
        <v>0.0016569088561746</v>
      </c>
      <c r="H61" s="10" t="n">
        <v>0.00185034077432212</v>
      </c>
      <c r="I61" s="10" t="n">
        <v>0</v>
      </c>
      <c r="J61" s="10" t="n">
        <v>0.000238465449330238</v>
      </c>
      <c r="K61" s="10" t="n">
        <v>0</v>
      </c>
      <c r="L61" s="10" t="n">
        <v>0.00232800613576985</v>
      </c>
      <c r="M61" s="10" t="n">
        <v>0.0378810106311405</v>
      </c>
      <c r="N61" s="10" t="n">
        <v>0.0979315135992759</v>
      </c>
      <c r="O61" s="10" t="n">
        <v>0.00781175201270198</v>
      </c>
      <c r="P61" s="10" t="n">
        <v>0.0808414361765389</v>
      </c>
      <c r="Q61" s="10" t="n">
        <v>0.0056960672407239</v>
      </c>
      <c r="R61" s="10" t="n">
        <v>0.0123653487802647</v>
      </c>
      <c r="S61" s="10" t="n">
        <v>4.95965079238373E-005</v>
      </c>
      <c r="T61" s="10" t="n">
        <v>0.0112002444568681</v>
      </c>
      <c r="U61" s="10" t="n">
        <v>0.0122401151979582</v>
      </c>
      <c r="V61" s="10" t="n">
        <v>0.0141607089068257</v>
      </c>
      <c r="W61" s="10" t="n">
        <v>0.0108170365892463</v>
      </c>
      <c r="X61" s="10" t="n">
        <v>0.00159915023558672</v>
      </c>
      <c r="Y61" s="10" t="n">
        <v>0.00430036743847704</v>
      </c>
      <c r="Z61" s="10" t="n">
        <v>0.0189513466674515</v>
      </c>
      <c r="AA61" s="10" t="n">
        <v>0.000912912094429454</v>
      </c>
      <c r="AB61" s="10" t="n">
        <v>0.000477039431154707</v>
      </c>
      <c r="AC61" s="10" t="n">
        <v>0.0153994810670984</v>
      </c>
      <c r="AD61" s="10" t="n">
        <v>0.00437332460705712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.000656626219479437</v>
      </c>
      <c r="AK61" s="10" t="n">
        <v>0.0235248071908018</v>
      </c>
      <c r="AL61" s="10" t="n">
        <v>0.00510480877596654</v>
      </c>
      <c r="AM61" s="10" t="n">
        <v>0.00032992514460613</v>
      </c>
      <c r="AN61" s="13" t="n">
        <f aca="false">SUM(C61:AD61)+SUM(AJ61:AM61)</f>
        <v>0.429046447305308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102044888785077</v>
      </c>
      <c r="D62" s="10" t="n">
        <v>0.0622466436987905</v>
      </c>
      <c r="E62" s="10" t="n">
        <v>0.00525830005401835</v>
      </c>
      <c r="F62" s="10" t="n">
        <v>0</v>
      </c>
      <c r="G62" s="10" t="n">
        <v>0.00200747826668803</v>
      </c>
      <c r="H62" s="10" t="n">
        <v>0.0021018211604422</v>
      </c>
      <c r="I62" s="10" t="n">
        <v>0</v>
      </c>
      <c r="J62" s="10" t="n">
        <v>0.000271689331205345</v>
      </c>
      <c r="K62" s="10" t="n">
        <v>0</v>
      </c>
      <c r="L62" s="10" t="n">
        <v>0.00333257496731829</v>
      </c>
      <c r="M62" s="10" t="n">
        <v>0.0646618102160317</v>
      </c>
      <c r="N62" s="10" t="n">
        <v>0.144420164423436</v>
      </c>
      <c r="O62" s="10" t="n">
        <v>0.0116546695136164</v>
      </c>
      <c r="P62" s="10" t="n">
        <v>0.0911225780446009</v>
      </c>
      <c r="Q62" s="10" t="n">
        <v>0.00643411852237485</v>
      </c>
      <c r="R62" s="10" t="n">
        <v>0.00933375204343986</v>
      </c>
      <c r="S62" s="10" t="n">
        <v>7.04055376738525E-005</v>
      </c>
      <c r="T62" s="10" t="n">
        <v>0.0181278724026081</v>
      </c>
      <c r="U62" s="10" t="n">
        <v>0.0190195001716931</v>
      </c>
      <c r="V62" s="10" t="n">
        <v>0.0207562311817691</v>
      </c>
      <c r="W62" s="10" t="n">
        <v>0.0120656236578913</v>
      </c>
      <c r="X62" s="10" t="n">
        <v>0.00198046787786416</v>
      </c>
      <c r="Y62" s="10" t="n">
        <v>0.0163003304013624</v>
      </c>
      <c r="Z62" s="10" t="n">
        <v>0.0444273574751833</v>
      </c>
      <c r="AA62" s="10" t="n">
        <v>0.00214169672824158</v>
      </c>
      <c r="AB62" s="10" t="n">
        <v>0.00068425355593141</v>
      </c>
      <c r="AC62" s="10" t="n">
        <v>0.0144175177188128</v>
      </c>
      <c r="AD62" s="10" t="n">
        <v>0.00409445517921251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.000351427403879035</v>
      </c>
      <c r="AK62" s="10" t="n">
        <v>0.0317818496797081</v>
      </c>
      <c r="AL62" s="10" t="n">
        <v>0.00625235471801987</v>
      </c>
      <c r="AM62" s="10" t="n">
        <v>0.000294496970738868</v>
      </c>
      <c r="AN62" s="13" t="n">
        <f aca="false">SUM(C62:AD62)+SUM(AJ62:AM62)</f>
        <v>0.596631889790402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159819590695957</v>
      </c>
      <c r="D63" s="10" t="n">
        <v>0.0992633315557562</v>
      </c>
      <c r="E63" s="10" t="n">
        <v>0.0147574737642212</v>
      </c>
      <c r="F63" s="10" t="n">
        <v>0</v>
      </c>
      <c r="G63" s="10" t="n">
        <v>0.00439254777471169</v>
      </c>
      <c r="H63" s="10" t="n">
        <v>0.00328314541225546</v>
      </c>
      <c r="I63" s="10" t="n">
        <v>0</v>
      </c>
      <c r="J63" s="10" t="n">
        <v>0.000433998967078942</v>
      </c>
      <c r="K63" s="10" t="n">
        <v>0</v>
      </c>
      <c r="L63" s="10" t="n">
        <v>0.00889634101287182</v>
      </c>
      <c r="M63" s="10" t="n">
        <v>0.0732159756312821</v>
      </c>
      <c r="N63" s="10" t="n">
        <v>0.212035206803239</v>
      </c>
      <c r="O63" s="10" t="n">
        <v>0.0169358607102347</v>
      </c>
      <c r="P63" s="10" t="n">
        <v>0.0924189927959181</v>
      </c>
      <c r="Q63" s="10" t="n">
        <v>0.00746294911478896</v>
      </c>
      <c r="R63" s="10" t="n">
        <v>0.00590642176424695</v>
      </c>
      <c r="S63" s="10" t="n">
        <v>0.000155082526273629</v>
      </c>
      <c r="T63" s="10" t="n">
        <v>0.052769065981367</v>
      </c>
      <c r="U63" s="10" t="n">
        <v>0.076646331818284</v>
      </c>
      <c r="V63" s="10" t="n">
        <v>0.0367541658447425</v>
      </c>
      <c r="W63" s="10" t="n">
        <v>0.022682000032126</v>
      </c>
      <c r="X63" s="10" t="n">
        <v>0.00401680177280589</v>
      </c>
      <c r="Y63" s="10" t="n">
        <v>0.00625878682137057</v>
      </c>
      <c r="Z63" s="10" t="n">
        <v>0.0108529722114174</v>
      </c>
      <c r="AA63" s="10" t="n">
        <v>0.000514163302920931</v>
      </c>
      <c r="AB63" s="10" t="n">
        <v>0.000669307825228282</v>
      </c>
      <c r="AC63" s="10" t="n">
        <v>0.0242738780892339</v>
      </c>
      <c r="AD63" s="10" t="n">
        <v>0.00689357958841619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.000457379206402953</v>
      </c>
      <c r="AK63" s="10" t="n">
        <v>0.032518757324928</v>
      </c>
      <c r="AL63" s="10" t="n">
        <v>0.00695505408240033</v>
      </c>
      <c r="AM63" s="10" t="n">
        <v>0.000271964190255801</v>
      </c>
      <c r="AN63" s="13" t="n">
        <f aca="false">SUM(C63:AD63)+SUM(AJ63:AM63)</f>
        <v>0.823289731831738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118471868070023</v>
      </c>
      <c r="D64" s="10" t="n">
        <v>0.0727631453071353</v>
      </c>
      <c r="E64" s="10" t="n">
        <v>0.00840261063804353</v>
      </c>
      <c r="F64" s="10" t="n">
        <v>0</v>
      </c>
      <c r="G64" s="10" t="n">
        <v>0.00238795800598781</v>
      </c>
      <c r="H64" s="10" t="n">
        <v>0.00241614784987439</v>
      </c>
      <c r="I64" s="10" t="n">
        <v>0</v>
      </c>
      <c r="J64" s="10" t="n">
        <v>0.000308037147602577</v>
      </c>
      <c r="K64" s="10" t="n">
        <v>0</v>
      </c>
      <c r="L64" s="10" t="n">
        <v>0.0027410206621504</v>
      </c>
      <c r="M64" s="10" t="n">
        <v>0.0977371097274691</v>
      </c>
      <c r="N64" s="10" t="n">
        <v>0.220529072059896</v>
      </c>
      <c r="O64" s="10" t="n">
        <v>0.0187830604770657</v>
      </c>
      <c r="P64" s="10" t="n">
        <v>0.0831840622160954</v>
      </c>
      <c r="Q64" s="10" t="n">
        <v>0.0061971797568582</v>
      </c>
      <c r="R64" s="10" t="n">
        <v>0.00673585699019464</v>
      </c>
      <c r="S64" s="10" t="n">
        <v>6.17028490935283E-005</v>
      </c>
      <c r="T64" s="10" t="n">
        <v>0.0106177086943203</v>
      </c>
      <c r="U64" s="10" t="n">
        <v>0.0124671993045226</v>
      </c>
      <c r="V64" s="10" t="n">
        <v>0.0220181228707859</v>
      </c>
      <c r="W64" s="10" t="n">
        <v>0.0122264686791707</v>
      </c>
      <c r="X64" s="10" t="n">
        <v>0.0012984207873194</v>
      </c>
      <c r="Y64" s="10" t="n">
        <v>0.0111966852123315</v>
      </c>
      <c r="Z64" s="10" t="n">
        <v>0.0994426580002993</v>
      </c>
      <c r="AA64" s="10" t="n">
        <v>0.0047953426693531</v>
      </c>
      <c r="AB64" s="10" t="n">
        <v>0.00116844702260053</v>
      </c>
      <c r="AC64" s="10" t="n">
        <v>0.0209164321788481</v>
      </c>
      <c r="AD64" s="10" t="n">
        <v>0.00594009286033905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.000256608034821416</v>
      </c>
      <c r="AK64" s="10" t="n">
        <v>0.0284961795388734</v>
      </c>
      <c r="AL64" s="10" t="n">
        <v>0.00590664373232764</v>
      </c>
      <c r="AM64" s="10" t="n">
        <v>0.000276704871479412</v>
      </c>
      <c r="AN64" s="13" t="n">
        <f aca="false">SUM(C64:AD64)+SUM(AJ64:AM64)</f>
        <v>0.76045539682556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143861921274141</v>
      </c>
      <c r="D65" s="10" t="n">
        <v>0.0900095737126501</v>
      </c>
      <c r="E65" s="10" t="n">
        <v>0.00753059008495077</v>
      </c>
      <c r="F65" s="10" t="n">
        <v>0</v>
      </c>
      <c r="G65" s="10" t="n">
        <v>0.00307297321105961</v>
      </c>
      <c r="H65" s="10" t="n">
        <v>0.00317386654765958</v>
      </c>
      <c r="I65" s="10" t="n">
        <v>0</v>
      </c>
      <c r="J65" s="10" t="n">
        <v>0.00040912055820884</v>
      </c>
      <c r="K65" s="10" t="n">
        <v>0</v>
      </c>
      <c r="L65" s="10" t="n">
        <v>0.00539442145198604</v>
      </c>
      <c r="M65" s="10" t="n">
        <v>0.0975633332625699</v>
      </c>
      <c r="N65" s="10" t="n">
        <v>0.345162410622521</v>
      </c>
      <c r="O65" s="10" t="n">
        <v>0.0225011173839679</v>
      </c>
      <c r="P65" s="10" t="n">
        <v>0.0943503119760594</v>
      </c>
      <c r="Q65" s="10" t="n">
        <v>0.00752251793239812</v>
      </c>
      <c r="R65" s="10" t="n">
        <v>0.00798993172199961</v>
      </c>
      <c r="S65" s="10" t="n">
        <v>0.000107283896570512</v>
      </c>
      <c r="T65" s="10" t="n">
        <v>0.0290789479993114</v>
      </c>
      <c r="U65" s="10" t="n">
        <v>0.110480660648176</v>
      </c>
      <c r="V65" s="10" t="n">
        <v>0.027315571746333</v>
      </c>
      <c r="W65" s="10" t="n">
        <v>0.0192790081905655</v>
      </c>
      <c r="X65" s="10" t="n">
        <v>0.00341223055451908</v>
      </c>
      <c r="Y65" s="10" t="n">
        <v>0.00645315825325268</v>
      </c>
      <c r="Z65" s="10" t="n">
        <v>0.0174639795396186</v>
      </c>
      <c r="AA65" s="10" t="n">
        <v>0.000840841830247178</v>
      </c>
      <c r="AB65" s="10" t="n">
        <v>0.000717827612245782</v>
      </c>
      <c r="AC65" s="10" t="n">
        <v>0.0216128115439231</v>
      </c>
      <c r="AD65" s="10" t="n">
        <v>0.0061378588110136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.000279057724961436</v>
      </c>
      <c r="AK65" s="10" t="n">
        <v>0.0338214469919382</v>
      </c>
      <c r="AL65" s="10" t="n">
        <v>0.00685345962677521</v>
      </c>
      <c r="AM65" s="10" t="n">
        <v>0.000478384804390076</v>
      </c>
      <c r="AN65" s="13" t="n">
        <f aca="false">SUM(C65:AD65)+SUM(AJ65:AM65)</f>
        <v>0.970451317452614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148977454846401</v>
      </c>
      <c r="D66" s="10" t="n">
        <v>0.100358136473224</v>
      </c>
      <c r="E66" s="10" t="n">
        <v>0.00751760562570387</v>
      </c>
      <c r="F66" s="10" t="n">
        <v>0</v>
      </c>
      <c r="G66" s="10" t="n">
        <v>0.00510553895360989</v>
      </c>
      <c r="H66" s="10" t="n">
        <v>0.00324164914220948</v>
      </c>
      <c r="I66" s="10" t="n">
        <v>0</v>
      </c>
      <c r="J66" s="10" t="n">
        <v>0.000416812606305515</v>
      </c>
      <c r="K66" s="10" t="n">
        <v>0</v>
      </c>
      <c r="L66" s="10" t="n">
        <v>0.00694143745700277</v>
      </c>
      <c r="M66" s="10" t="n">
        <v>0.124967953330129</v>
      </c>
      <c r="N66" s="10" t="n">
        <v>0.290015755415176</v>
      </c>
      <c r="O66" s="10" t="n">
        <v>0.0285747431429261</v>
      </c>
      <c r="P66" s="10" t="n">
        <v>0.0923325528327317</v>
      </c>
      <c r="Q66" s="10" t="n">
        <v>0.0084673587564724</v>
      </c>
      <c r="R66" s="10" t="n">
        <v>0.00593188552551555</v>
      </c>
      <c r="S66" s="10" t="n">
        <v>0.000140261730486398</v>
      </c>
      <c r="T66" s="10" t="n">
        <v>0.038463676651049</v>
      </c>
      <c r="U66" s="10" t="n">
        <v>0.0605105889274302</v>
      </c>
      <c r="V66" s="10" t="n">
        <v>0.0491050518027687</v>
      </c>
      <c r="W66" s="10" t="n">
        <v>0.0247604585361563</v>
      </c>
      <c r="X66" s="10" t="n">
        <v>0.00290382278985522</v>
      </c>
      <c r="Y66" s="10" t="n">
        <v>0.00916745299874819</v>
      </c>
      <c r="Z66" s="10" t="n">
        <v>0.0116995217138907</v>
      </c>
      <c r="AA66" s="10" t="n">
        <v>0.000559743567762279</v>
      </c>
      <c r="AB66" s="10" t="n">
        <v>0.000724173169887035</v>
      </c>
      <c r="AC66" s="10" t="n">
        <v>0.021708140407993</v>
      </c>
      <c r="AD66" s="10" t="n">
        <v>0.00616493141593989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.00180622403782697</v>
      </c>
      <c r="AK66" s="10" t="n">
        <v>0.0337310000987151</v>
      </c>
      <c r="AL66" s="10" t="n">
        <v>0.00749765792558698</v>
      </c>
      <c r="AM66" s="10" t="n">
        <v>0.000290840528619951</v>
      </c>
      <c r="AN66" s="13" t="n">
        <f aca="false">SUM(C66:AD66)+SUM(AJ66:AM66)</f>
        <v>0.944594750112187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766140518582284</v>
      </c>
      <c r="D67" s="10" t="n">
        <v>0.0384595348211291</v>
      </c>
      <c r="E67" s="10" t="n">
        <v>0.0025550188937208</v>
      </c>
      <c r="F67" s="10" t="n">
        <v>0</v>
      </c>
      <c r="G67" s="10" t="n">
        <v>0.000804289566763869</v>
      </c>
      <c r="H67" s="10" t="n">
        <v>0.00148279347054334</v>
      </c>
      <c r="I67" s="10" t="n">
        <v>0</v>
      </c>
      <c r="J67" s="10" t="n">
        <v>0.000186845706867702</v>
      </c>
      <c r="K67" s="10" t="n">
        <v>0</v>
      </c>
      <c r="L67" s="10" t="n">
        <v>0.00151148417571922</v>
      </c>
      <c r="M67" s="10" t="n">
        <v>0.0605454195329473</v>
      </c>
      <c r="N67" s="10" t="n">
        <v>0.15335011373549</v>
      </c>
      <c r="O67" s="10" t="n">
        <v>0.0137849186490287</v>
      </c>
      <c r="P67" s="10" t="n">
        <v>0.0327013225330446</v>
      </c>
      <c r="Q67" s="10" t="n">
        <v>0.011611996525487</v>
      </c>
      <c r="R67" s="10" t="n">
        <v>0.00518907570020616</v>
      </c>
      <c r="S67" s="10" t="n">
        <v>0.00314295575448387</v>
      </c>
      <c r="T67" s="10" t="n">
        <v>0.168934907351178</v>
      </c>
      <c r="U67" s="10" t="n">
        <v>0.00100577539647448</v>
      </c>
      <c r="V67" s="10" t="n">
        <v>0.00927585051018771</v>
      </c>
      <c r="W67" s="10" t="n">
        <v>0.0028349256682305</v>
      </c>
      <c r="X67" s="10" t="n">
        <v>0.000395408577139519</v>
      </c>
      <c r="Y67" s="10" t="n">
        <v>0.000585177553346895</v>
      </c>
      <c r="Z67" s="10" t="n">
        <v>0.00237769064961171</v>
      </c>
      <c r="AA67" s="10" t="n">
        <v>0.000114383703553926</v>
      </c>
      <c r="AB67" s="10" t="n">
        <v>0.00032349662494993</v>
      </c>
      <c r="AC67" s="10" t="n">
        <v>0.00411845296664884</v>
      </c>
      <c r="AD67" s="10" t="n">
        <v>0.00116960640579861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4.80368175216687E-005</v>
      </c>
      <c r="AK67" s="10" t="n">
        <v>0.0102623004412369</v>
      </c>
      <c r="AL67" s="10" t="n">
        <v>0.00855910973469605</v>
      </c>
      <c r="AM67" s="10" t="n">
        <v>0.000196200558703531</v>
      </c>
      <c r="AN67" s="13" t="n">
        <f aca="false">SUM(C67:AD67)+SUM(AJ67:AM67)</f>
        <v>0.536293232543292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179517570385113</v>
      </c>
      <c r="D68" s="10" t="n">
        <v>0.669477017519515</v>
      </c>
      <c r="E68" s="10" t="n">
        <v>0.0260621726939877</v>
      </c>
      <c r="F68" s="10" t="n">
        <v>0</v>
      </c>
      <c r="G68" s="10" t="n">
        <v>0.184007721107718</v>
      </c>
      <c r="H68" s="10" t="n">
        <v>0.187956104220246</v>
      </c>
      <c r="I68" s="10" t="n">
        <v>0</v>
      </c>
      <c r="J68" s="10" t="n">
        <v>0.031747678249889</v>
      </c>
      <c r="K68" s="10" t="n">
        <v>0</v>
      </c>
      <c r="L68" s="10" t="n">
        <v>0.00272837868415287</v>
      </c>
      <c r="M68" s="10" t="n">
        <v>0.133660665661952</v>
      </c>
      <c r="N68" s="10" t="n">
        <v>0.185241343391797</v>
      </c>
      <c r="O68" s="10" t="n">
        <v>0.053274807448734</v>
      </c>
      <c r="P68" s="10" t="n">
        <v>0.187040101709161</v>
      </c>
      <c r="Q68" s="10" t="n">
        <v>0.0159081912407424</v>
      </c>
      <c r="R68" s="10" t="n">
        <v>0.00685383509165326</v>
      </c>
      <c r="S68" s="10" t="n">
        <v>0.000325052008953161</v>
      </c>
      <c r="T68" s="10" t="n">
        <v>0.0194379560002105</v>
      </c>
      <c r="U68" s="10" t="n">
        <v>0.0028218180605244</v>
      </c>
      <c r="V68" s="10" t="n">
        <v>0.00802417700265535</v>
      </c>
      <c r="W68" s="10" t="n">
        <v>7.67223947974879E-005</v>
      </c>
      <c r="X68" s="10" t="n">
        <v>0.0008748761856955</v>
      </c>
      <c r="Y68" s="10" t="n">
        <v>0.00165468005830924</v>
      </c>
      <c r="Z68" s="10" t="n">
        <v>0.00529880890909264</v>
      </c>
      <c r="AA68" s="10" t="n">
        <v>0.000254317252378847</v>
      </c>
      <c r="AB68" s="10" t="n">
        <v>0.000728428557833424</v>
      </c>
      <c r="AC68" s="10" t="n">
        <v>0.0105876772497329</v>
      </c>
      <c r="AD68" s="10" t="n">
        <v>0.00300681232348565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.000183716800003418</v>
      </c>
      <c r="AK68" s="10" t="n">
        <v>0.0674033611713767</v>
      </c>
      <c r="AL68" s="10" t="n">
        <v>0.0118173450792776</v>
      </c>
      <c r="AM68" s="10" t="n">
        <v>0.00035149533232308</v>
      </c>
      <c r="AN68" s="13" t="n">
        <f aca="false">SUM(C68:AD68)+SUM(AJ68:AM68)</f>
        <v>1.81860043711005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150386669110479</v>
      </c>
      <c r="D69" s="10" t="n">
        <v>0.0981662370709142</v>
      </c>
      <c r="E69" s="10" t="n">
        <v>0.00537174809062724</v>
      </c>
      <c r="F69" s="10" t="n">
        <v>0</v>
      </c>
      <c r="G69" s="10" t="n">
        <v>0.00295289576117308</v>
      </c>
      <c r="H69" s="10" t="n">
        <v>0.00314573597127191</v>
      </c>
      <c r="I69" s="10" t="n">
        <v>0</v>
      </c>
      <c r="J69" s="10" t="n">
        <v>0.000400544609422661</v>
      </c>
      <c r="K69" s="10" t="n">
        <v>0</v>
      </c>
      <c r="L69" s="10" t="n">
        <v>0.00766303244553553</v>
      </c>
      <c r="M69" s="10" t="n">
        <v>0.054698990050334</v>
      </c>
      <c r="N69" s="10" t="n">
        <v>0.154162412634863</v>
      </c>
      <c r="O69" s="10" t="n">
        <v>0.014574190815272</v>
      </c>
      <c r="P69" s="10" t="n">
        <v>0.0733605682893545</v>
      </c>
      <c r="Q69" s="10" t="n">
        <v>0.00541002414471452</v>
      </c>
      <c r="R69" s="10" t="n">
        <v>0.00617580951256824</v>
      </c>
      <c r="S69" s="10" t="n">
        <v>0.000127359899145449</v>
      </c>
      <c r="T69" s="10" t="n">
        <v>0.0461366114453624</v>
      </c>
      <c r="U69" s="10" t="n">
        <v>0.0545880479194336</v>
      </c>
      <c r="V69" s="10" t="n">
        <v>0.069677969428945</v>
      </c>
      <c r="W69" s="10" t="n">
        <v>0.0239134275782267</v>
      </c>
      <c r="X69" s="10" t="n">
        <v>0.00277334037520045</v>
      </c>
      <c r="Y69" s="10" t="n">
        <v>0.00688042976213936</v>
      </c>
      <c r="Z69" s="10" t="n">
        <v>0.0128640947449061</v>
      </c>
      <c r="AA69" s="10" t="n">
        <v>0.000598865918198693</v>
      </c>
      <c r="AB69" s="10" t="n">
        <v>0.000691221172856594</v>
      </c>
      <c r="AC69" s="10" t="n">
        <v>0.0107219249836951</v>
      </c>
      <c r="AD69" s="10" t="n">
        <v>0.00304493756392853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.000165499814495865</v>
      </c>
      <c r="AK69" s="10" t="n">
        <v>0.0268560372499023</v>
      </c>
      <c r="AL69" s="10" t="n">
        <v>0.00506531110528821</v>
      </c>
      <c r="AM69" s="10" t="n">
        <v>0.000266999609249595</v>
      </c>
      <c r="AN69" s="13" t="n">
        <f aca="false">SUM(C69:AD69)+SUM(AJ69:AM69)</f>
        <v>0.69195813465813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184995533386828</v>
      </c>
      <c r="D70" s="10" t="n">
        <v>0.12256887735839</v>
      </c>
      <c r="E70" s="10" t="n">
        <v>0.0149800082704872</v>
      </c>
      <c r="F70" s="10" t="n">
        <v>0</v>
      </c>
      <c r="G70" s="10" t="n">
        <v>0.00306497284897187</v>
      </c>
      <c r="H70" s="10" t="n">
        <v>0.00388930681628841</v>
      </c>
      <c r="I70" s="10" t="n">
        <v>0</v>
      </c>
      <c r="J70" s="10" t="n">
        <v>0.0004952320992221</v>
      </c>
      <c r="K70" s="10" t="n">
        <v>0</v>
      </c>
      <c r="L70" s="10" t="n">
        <v>0.00607823703398602</v>
      </c>
      <c r="M70" s="10" t="n">
        <v>0.125885850249911</v>
      </c>
      <c r="N70" s="10" t="n">
        <v>0.31506341475064</v>
      </c>
      <c r="O70" s="10" t="n">
        <v>0.0206002170661885</v>
      </c>
      <c r="P70" s="10" t="n">
        <v>0.147396380992199</v>
      </c>
      <c r="Q70" s="10" t="n">
        <v>0.00752112563824513</v>
      </c>
      <c r="R70" s="10" t="n">
        <v>0.00522566592857341</v>
      </c>
      <c r="S70" s="10" t="n">
        <v>0.000119375748116745</v>
      </c>
      <c r="T70" s="10" t="n">
        <v>0.021403032075212</v>
      </c>
      <c r="U70" s="10" t="n">
        <v>0.0279074876989435</v>
      </c>
      <c r="V70" s="10" t="n">
        <v>0.0408098837600934</v>
      </c>
      <c r="W70" s="10" t="n">
        <v>0.0282090336158607</v>
      </c>
      <c r="X70" s="10" t="n">
        <v>0.00223968644299866</v>
      </c>
      <c r="Y70" s="10" t="n">
        <v>0.0046387334564061</v>
      </c>
      <c r="Z70" s="10" t="n">
        <v>0.00979940521310358</v>
      </c>
      <c r="AA70" s="10" t="n">
        <v>0.000466097393394192</v>
      </c>
      <c r="AB70" s="10" t="n">
        <v>0.0612517556576302</v>
      </c>
      <c r="AC70" s="10" t="n">
        <v>0.0112602132152071</v>
      </c>
      <c r="AD70" s="10" t="n">
        <v>0.00319780694688394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.00078894950869541</v>
      </c>
      <c r="AK70" s="10" t="n">
        <v>0.0555062123672938</v>
      </c>
      <c r="AL70" s="10" t="n">
        <v>0.00630886847965004</v>
      </c>
      <c r="AM70" s="10" t="n">
        <v>0.000319303127360963</v>
      </c>
      <c r="AN70" s="13" t="n">
        <f aca="false">SUM(C70:AD70)+SUM(AJ70:AM70)</f>
        <v>1.04884508909382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147011042986728</v>
      </c>
      <c r="D71" s="10" t="n">
        <v>0.0817989194713745</v>
      </c>
      <c r="E71" s="10" t="n">
        <v>0.0119774952594767</v>
      </c>
      <c r="F71" s="10" t="n">
        <v>0</v>
      </c>
      <c r="G71" s="10" t="n">
        <v>0.00282714176839916</v>
      </c>
      <c r="H71" s="10" t="n">
        <v>0.00279066464291372</v>
      </c>
      <c r="I71" s="10" t="n">
        <v>0</v>
      </c>
      <c r="J71" s="10" t="n">
        <v>0.000365350018539217</v>
      </c>
      <c r="K71" s="10" t="n">
        <v>0</v>
      </c>
      <c r="L71" s="10" t="n">
        <v>0.00414993501368853</v>
      </c>
      <c r="M71" s="10" t="n">
        <v>0.0761393797000999</v>
      </c>
      <c r="N71" s="10" t="n">
        <v>0.171119365271142</v>
      </c>
      <c r="O71" s="10" t="n">
        <v>0.0138443457590624</v>
      </c>
      <c r="P71" s="10" t="n">
        <v>0.0683661603246169</v>
      </c>
      <c r="Q71" s="10" t="n">
        <v>0.00604863393449987</v>
      </c>
      <c r="R71" s="10" t="n">
        <v>0.0053599361264408</v>
      </c>
      <c r="S71" s="10" t="n">
        <v>8.81720176790036E-005</v>
      </c>
      <c r="T71" s="10" t="n">
        <v>0.0162488813169989</v>
      </c>
      <c r="U71" s="10" t="n">
        <v>0.0253130179830617</v>
      </c>
      <c r="V71" s="10" t="n">
        <v>0.0160576985919105</v>
      </c>
      <c r="W71" s="10" t="n">
        <v>0.0138489901562621</v>
      </c>
      <c r="X71" s="10" t="n">
        <v>0.00191085997309863</v>
      </c>
      <c r="Y71" s="10" t="n">
        <v>0.00371054866319644</v>
      </c>
      <c r="Z71" s="10" t="n">
        <v>0.0154658286334356</v>
      </c>
      <c r="AA71" s="10" t="n">
        <v>0.000739571218835716</v>
      </c>
      <c r="AB71" s="10" t="n">
        <v>0.000590326236828385</v>
      </c>
      <c r="AC71" s="10" t="n">
        <v>0.00951365064370176</v>
      </c>
      <c r="AD71" s="10" t="n">
        <v>0.00270179769576386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.000307249593655372</v>
      </c>
      <c r="AK71" s="10" t="n">
        <v>0.0243585226289013</v>
      </c>
      <c r="AL71" s="10" t="n">
        <v>0.00522542632938684</v>
      </c>
      <c r="AM71" s="10" t="n">
        <v>0.000333661802788891</v>
      </c>
      <c r="AN71" s="13" t="n">
        <f aca="false">SUM(C71:AD71)+SUM(AJ71:AM71)</f>
        <v>0.582671641205626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0656241902952416</v>
      </c>
      <c r="D72" s="10" t="n">
        <v>0.0352552309894153</v>
      </c>
      <c r="E72" s="10" t="n">
        <v>0.00277313623123842</v>
      </c>
      <c r="F72" s="10" t="n">
        <v>0</v>
      </c>
      <c r="G72" s="10" t="n">
        <v>0.000956174775019053</v>
      </c>
      <c r="H72" s="10" t="n">
        <v>0.00129470868381356</v>
      </c>
      <c r="I72" s="10" t="n">
        <v>0</v>
      </c>
      <c r="J72" s="10" t="n">
        <v>0.000164320823800892</v>
      </c>
      <c r="K72" s="10" t="n">
        <v>0</v>
      </c>
      <c r="L72" s="10" t="n">
        <v>0.00152509425060751</v>
      </c>
      <c r="M72" s="10" t="n">
        <v>0.0560844309375293</v>
      </c>
      <c r="N72" s="10" t="n">
        <v>0.0795094588242509</v>
      </c>
      <c r="O72" s="10" t="n">
        <v>0.0217896171820951</v>
      </c>
      <c r="P72" s="10" t="n">
        <v>0.0880431479187523</v>
      </c>
      <c r="Q72" s="10" t="n">
        <v>0.00885291415813618</v>
      </c>
      <c r="R72" s="10" t="n">
        <v>0.00533284442239988</v>
      </c>
      <c r="S72" s="10" t="n">
        <v>4.5783014816102E-005</v>
      </c>
      <c r="T72" s="10" t="n">
        <v>0.00569091501190149</v>
      </c>
      <c r="U72" s="10" t="n">
        <v>0.0058130355298132</v>
      </c>
      <c r="V72" s="10" t="n">
        <v>0.00678701157925405</v>
      </c>
      <c r="W72" s="10" t="n">
        <v>0.00574234271398012</v>
      </c>
      <c r="X72" s="10" t="n">
        <v>0.000533714620970819</v>
      </c>
      <c r="Y72" s="10" t="n">
        <v>0.00152137689770748</v>
      </c>
      <c r="Z72" s="10" t="n">
        <v>0.0149442211256566</v>
      </c>
      <c r="AA72" s="10" t="n">
        <v>0.000705806735051199</v>
      </c>
      <c r="AB72" s="10" t="n">
        <v>0.000370968673510006</v>
      </c>
      <c r="AC72" s="10" t="n">
        <v>0.00590851073033398</v>
      </c>
      <c r="AD72" s="10" t="n">
        <v>0.0016779679299219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.00253972405247066</v>
      </c>
      <c r="AK72" s="10" t="n">
        <v>0.0355281727405583</v>
      </c>
      <c r="AL72" s="10" t="n">
        <v>0.00891752496718248</v>
      </c>
      <c r="AM72" s="10" t="n">
        <v>0.000215528222613699</v>
      </c>
      <c r="AN72" s="13" t="n">
        <f aca="false">SUM(C72:AD72)+SUM(AJ72:AM72)</f>
        <v>0.399179925645753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989107283977556</v>
      </c>
      <c r="D73" s="10" t="n">
        <v>0.047296086070968</v>
      </c>
      <c r="E73" s="10" t="n">
        <v>0.00484467552002659</v>
      </c>
      <c r="F73" s="10" t="n">
        <v>0</v>
      </c>
      <c r="G73" s="10" t="n">
        <v>0.00173577319994137</v>
      </c>
      <c r="H73" s="10" t="n">
        <v>0.0018737956473086</v>
      </c>
      <c r="I73" s="10" t="n">
        <v>0</v>
      </c>
      <c r="J73" s="10" t="n">
        <v>0.000240215482612154</v>
      </c>
      <c r="K73" s="10" t="n">
        <v>0</v>
      </c>
      <c r="L73" s="10" t="n">
        <v>0.00224199266158721</v>
      </c>
      <c r="M73" s="10" t="n">
        <v>0.0834183907199887</v>
      </c>
      <c r="N73" s="10" t="n">
        <v>0.136927076352407</v>
      </c>
      <c r="O73" s="10" t="n">
        <v>0.0723102689652211</v>
      </c>
      <c r="P73" s="10" t="n">
        <v>0.104133267386875</v>
      </c>
      <c r="Q73" s="10" t="n">
        <v>0.0109751108416711</v>
      </c>
      <c r="R73" s="10" t="n">
        <v>0.00561632654208056</v>
      </c>
      <c r="S73" s="10" t="n">
        <v>5.99981794888162E-005</v>
      </c>
      <c r="T73" s="10" t="n">
        <v>0.00914573147817096</v>
      </c>
      <c r="U73" s="10" t="n">
        <v>0.00924196807913582</v>
      </c>
      <c r="V73" s="10" t="n">
        <v>0.010418863954821</v>
      </c>
      <c r="W73" s="10" t="n">
        <v>0.0126461813831045</v>
      </c>
      <c r="X73" s="10" t="n">
        <v>0.000811526529002001</v>
      </c>
      <c r="Y73" s="10" t="n">
        <v>0.00224866177774322</v>
      </c>
      <c r="Z73" s="10" t="n">
        <v>0.0138943003814207</v>
      </c>
      <c r="AA73" s="10" t="n">
        <v>0.000652428603589612</v>
      </c>
      <c r="AB73" s="10" t="n">
        <v>0.000467231516876463</v>
      </c>
      <c r="AC73" s="10" t="n">
        <v>0.00915174988803548</v>
      </c>
      <c r="AD73" s="10" t="n">
        <v>0.00259902088963827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.0101489714568265</v>
      </c>
      <c r="AK73" s="10" t="n">
        <v>0.0414401896900292</v>
      </c>
      <c r="AL73" s="10" t="n">
        <v>0.0102911259329317</v>
      </c>
      <c r="AM73" s="10" t="n">
        <v>0.00022484738994282</v>
      </c>
      <c r="AN73" s="13" t="n">
        <f aca="false">SUM(C73:AD73)+SUM(AJ73:AM73)</f>
        <v>0.606044883805422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127097689150548</v>
      </c>
      <c r="D74" s="10" t="n">
        <v>0.059788886769022</v>
      </c>
      <c r="E74" s="10" t="n">
        <v>0.00622454675132252</v>
      </c>
      <c r="F74" s="10" t="n">
        <v>0</v>
      </c>
      <c r="G74" s="10" t="n">
        <v>0.00187694150023214</v>
      </c>
      <c r="H74" s="10" t="n">
        <v>0.00253850055817478</v>
      </c>
      <c r="I74" s="10" t="n">
        <v>0</v>
      </c>
      <c r="J74" s="10" t="n">
        <v>0.000324643275526857</v>
      </c>
      <c r="K74" s="10" t="n">
        <v>0</v>
      </c>
      <c r="L74" s="10" t="n">
        <v>0.00235042198831433</v>
      </c>
      <c r="M74" s="10" t="n">
        <v>0.0405009070105296</v>
      </c>
      <c r="N74" s="10" t="n">
        <v>0.701877346347969</v>
      </c>
      <c r="O74" s="10" t="n">
        <v>0.012701421708344</v>
      </c>
      <c r="P74" s="10" t="n">
        <v>0.125739963813704</v>
      </c>
      <c r="Q74" s="10" t="n">
        <v>0.0115232422696706</v>
      </c>
      <c r="R74" s="10" t="n">
        <v>0.00487912672775663</v>
      </c>
      <c r="S74" s="10" t="n">
        <v>9.4517916329266E-005</v>
      </c>
      <c r="T74" s="10" t="n">
        <v>0.00991476201901441</v>
      </c>
      <c r="U74" s="10" t="n">
        <v>0.00614141188312422</v>
      </c>
      <c r="V74" s="10" t="n">
        <v>0.0108565243022524</v>
      </c>
      <c r="W74" s="10" t="n">
        <v>0.187555867161829</v>
      </c>
      <c r="X74" s="10" t="n">
        <v>0.00160568706782898</v>
      </c>
      <c r="Y74" s="10" t="n">
        <v>0.0406192530647635</v>
      </c>
      <c r="Z74" s="10" t="n">
        <v>0.00990603011252454</v>
      </c>
      <c r="AA74" s="10" t="n">
        <v>0.000474650755141405</v>
      </c>
      <c r="AB74" s="10" t="n">
        <v>0.000570014368759953</v>
      </c>
      <c r="AC74" s="10" t="n">
        <v>0.015381676802481</v>
      </c>
      <c r="AD74" s="10" t="n">
        <v>0.00436826834391274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.000380900375901137</v>
      </c>
      <c r="AK74" s="10" t="n">
        <v>0.0413577041679523</v>
      </c>
      <c r="AL74" s="10" t="n">
        <v>0.00898028766576221</v>
      </c>
      <c r="AM74" s="10" t="n">
        <v>0.000249027684967897</v>
      </c>
      <c r="AN74" s="13" t="n">
        <f aca="false">SUM(C74:AD74)+SUM(AJ74:AM74)</f>
        <v>1.31005350930462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181834977846357</v>
      </c>
      <c r="D75" s="10" t="n">
        <v>0.0973803071579302</v>
      </c>
      <c r="E75" s="10" t="n">
        <v>0.00830834097874818</v>
      </c>
      <c r="F75" s="10" t="n">
        <v>0</v>
      </c>
      <c r="G75" s="10" t="n">
        <v>0.00352887550039008</v>
      </c>
      <c r="H75" s="10" t="n">
        <v>0.00374238925279259</v>
      </c>
      <c r="I75" s="10" t="n">
        <v>0</v>
      </c>
      <c r="J75" s="10" t="n">
        <v>0.000470767096532802</v>
      </c>
      <c r="K75" s="10" t="n">
        <v>0</v>
      </c>
      <c r="L75" s="10" t="n">
        <v>0.00411722253352112</v>
      </c>
      <c r="M75" s="10" t="n">
        <v>0.125517799368474</v>
      </c>
      <c r="N75" s="10" t="n">
        <v>0.427185565385063</v>
      </c>
      <c r="O75" s="10" t="n">
        <v>0.0174331105071521</v>
      </c>
      <c r="P75" s="10" t="n">
        <v>0.164097298678819</v>
      </c>
      <c r="Q75" s="10" t="n">
        <v>0.0140642719720547</v>
      </c>
      <c r="R75" s="10" t="n">
        <v>0.00483864764278137</v>
      </c>
      <c r="S75" s="10" t="n">
        <v>0.000116534382489191</v>
      </c>
      <c r="T75" s="10" t="n">
        <v>0.0139265573720844</v>
      </c>
      <c r="U75" s="10" t="n">
        <v>0.0117568131032854</v>
      </c>
      <c r="V75" s="10" t="n">
        <v>0.0108282068788588</v>
      </c>
      <c r="W75" s="10" t="n">
        <v>0.667890301948752</v>
      </c>
      <c r="X75" s="10" t="n">
        <v>0.00145894622733443</v>
      </c>
      <c r="Y75" s="10" t="n">
        <v>0.0543256568843247</v>
      </c>
      <c r="Z75" s="10" t="n">
        <v>0.0222931556279538</v>
      </c>
      <c r="AA75" s="10" t="n">
        <v>0.0010648851391491</v>
      </c>
      <c r="AB75" s="10" t="n">
        <v>0.000918785703722783</v>
      </c>
      <c r="AC75" s="10" t="n">
        <v>0.00791153523413043</v>
      </c>
      <c r="AD75" s="10" t="n">
        <v>0.00224681023784273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.000198802677831241</v>
      </c>
      <c r="AK75" s="10" t="n">
        <v>0.0477433867140409</v>
      </c>
      <c r="AL75" s="10" t="n">
        <v>0.0105702119006982</v>
      </c>
      <c r="AM75" s="10" t="n">
        <v>0.00025279960295894</v>
      </c>
      <c r="AN75" s="13" t="n">
        <f aca="false">SUM(C75:AD75)+SUM(AJ75:AM75)</f>
        <v>1.72600633548818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172451981175915</v>
      </c>
      <c r="D76" s="10" t="n">
        <v>0.0933641035289201</v>
      </c>
      <c r="E76" s="10" t="n">
        <v>0.00819127948741539</v>
      </c>
      <c r="F76" s="10" t="n">
        <v>0</v>
      </c>
      <c r="G76" s="10" t="n">
        <v>0.00281591473887983</v>
      </c>
      <c r="H76" s="10" t="n">
        <v>0.00360867116672629</v>
      </c>
      <c r="I76" s="10" t="n">
        <v>0</v>
      </c>
      <c r="J76" s="10" t="n">
        <v>0.000450254854527732</v>
      </c>
      <c r="K76" s="10" t="n">
        <v>0</v>
      </c>
      <c r="L76" s="10" t="n">
        <v>0.00345190140301469</v>
      </c>
      <c r="M76" s="10" t="n">
        <v>0.134308632092339</v>
      </c>
      <c r="N76" s="10" t="n">
        <v>0.603105274676668</v>
      </c>
      <c r="O76" s="10" t="n">
        <v>0.0225457860997707</v>
      </c>
      <c r="P76" s="10" t="n">
        <v>0.134110076477237</v>
      </c>
      <c r="Q76" s="10" t="n">
        <v>0.00983414849292646</v>
      </c>
      <c r="R76" s="10" t="n">
        <v>0.00511657515359962</v>
      </c>
      <c r="S76" s="10" t="n">
        <v>0.00012210003634326</v>
      </c>
      <c r="T76" s="10" t="n">
        <v>0.0101684529689438</v>
      </c>
      <c r="U76" s="10" t="n">
        <v>0.00440913772469955</v>
      </c>
      <c r="V76" s="10" t="n">
        <v>0.0111698759087564</v>
      </c>
      <c r="W76" s="10" t="n">
        <v>0.236886782271629</v>
      </c>
      <c r="X76" s="10" t="n">
        <v>0.00110343369122099</v>
      </c>
      <c r="Y76" s="10" t="n">
        <v>0.0813837224152877</v>
      </c>
      <c r="Z76" s="10" t="n">
        <v>0.0302814434591373</v>
      </c>
      <c r="AA76" s="10" t="n">
        <v>0.00145981615846417</v>
      </c>
      <c r="AB76" s="10" t="n">
        <v>0.000967455562058899</v>
      </c>
      <c r="AC76" s="10" t="n">
        <v>0.00724687251130106</v>
      </c>
      <c r="AD76" s="10" t="n">
        <v>0.00205805154990527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.000263879435529901</v>
      </c>
      <c r="AK76" s="10" t="n">
        <v>0.0406830322047378</v>
      </c>
      <c r="AL76" s="10" t="n">
        <v>0.00789166613234238</v>
      </c>
      <c r="AM76" s="10" t="n">
        <v>0.00024869007230359</v>
      </c>
      <c r="AN76" s="13" t="n">
        <f aca="false">SUM(C76:AD76)+SUM(AJ76:AM76)</f>
        <v>1.45897155008644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345065110490036</v>
      </c>
      <c r="D77" s="10" t="n">
        <v>4.69377404195598</v>
      </c>
      <c r="E77" s="10" t="n">
        <v>0.0137566306285725</v>
      </c>
      <c r="F77" s="10" t="n">
        <v>0</v>
      </c>
      <c r="G77" s="10" t="n">
        <v>0.0061189785139793</v>
      </c>
      <c r="H77" s="10" t="n">
        <v>0.00730123072681479</v>
      </c>
      <c r="I77" s="10" t="n">
        <v>0</v>
      </c>
      <c r="J77" s="10" t="n">
        <v>0.00091288267709102</v>
      </c>
      <c r="K77" s="10" t="n">
        <v>0</v>
      </c>
      <c r="L77" s="10" t="n">
        <v>0.00648857470936392</v>
      </c>
      <c r="M77" s="10" t="n">
        <v>0.0741160493454971</v>
      </c>
      <c r="N77" s="10" t="n">
        <v>0.636416188282563</v>
      </c>
      <c r="O77" s="10" t="n">
        <v>0.010045941909892</v>
      </c>
      <c r="P77" s="10" t="n">
        <v>0.35114089502176</v>
      </c>
      <c r="Q77" s="10" t="n">
        <v>0.027464302653936</v>
      </c>
      <c r="R77" s="10" t="n">
        <v>0.0057071921454708</v>
      </c>
      <c r="S77" s="10" t="n">
        <v>0.000105283889328623</v>
      </c>
      <c r="T77" s="10" t="n">
        <v>0.0119783665116729</v>
      </c>
      <c r="U77" s="10" t="n">
        <v>0.0767529751173245</v>
      </c>
      <c r="V77" s="10" t="n">
        <v>0.592475621341431</v>
      </c>
      <c r="W77" s="10" t="n">
        <v>0.00419363792862243</v>
      </c>
      <c r="X77" s="10" t="n">
        <v>0.0018150587911903</v>
      </c>
      <c r="Y77" s="10" t="n">
        <v>0.00175200515235501</v>
      </c>
      <c r="Z77" s="10" t="n">
        <v>0.014182314737602</v>
      </c>
      <c r="AA77" s="10" t="n">
        <v>0.000683236871177607</v>
      </c>
      <c r="AB77" s="10" t="n">
        <v>0.138146828395051</v>
      </c>
      <c r="AC77" s="10" t="n">
        <v>0.00943057898693139</v>
      </c>
      <c r="AD77" s="10" t="n">
        <v>0.00267820603581636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.000200225310163448</v>
      </c>
      <c r="AK77" s="10" t="n">
        <v>0.0988790100137946</v>
      </c>
      <c r="AL77" s="10" t="n">
        <v>0.0188986522156433</v>
      </c>
      <c r="AM77" s="10" t="n">
        <v>0.000349519901564041</v>
      </c>
      <c r="AN77" s="13" t="n">
        <f aca="false">SUM(C77:AD77)+SUM(AJ77:AM77)</f>
        <v>6.80921508087549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113868348344969</v>
      </c>
      <c r="D78" s="10" t="n">
        <v>0.932200422172553</v>
      </c>
      <c r="E78" s="10" t="n">
        <v>0.00577913059354342</v>
      </c>
      <c r="F78" s="10" t="n">
        <v>0</v>
      </c>
      <c r="G78" s="10" t="n">
        <v>0.00198056576384698</v>
      </c>
      <c r="H78" s="10" t="n">
        <v>0.00230572254050426</v>
      </c>
      <c r="I78" s="10" t="n">
        <v>0</v>
      </c>
      <c r="J78" s="10" t="n">
        <v>0.000290797324587706</v>
      </c>
      <c r="K78" s="10" t="n">
        <v>0</v>
      </c>
      <c r="L78" s="10" t="n">
        <v>0.00203104707554425</v>
      </c>
      <c r="M78" s="10" t="n">
        <v>0.112197506116544</v>
      </c>
      <c r="N78" s="10" t="n">
        <v>0.250460197877542</v>
      </c>
      <c r="O78" s="10" t="n">
        <v>0.0136656924159754</v>
      </c>
      <c r="P78" s="10" t="n">
        <v>0.770023522589523</v>
      </c>
      <c r="Q78" s="10" t="n">
        <v>0.0751577392558264</v>
      </c>
      <c r="R78" s="10" t="n">
        <v>0.00463207120896592</v>
      </c>
      <c r="S78" s="10" t="n">
        <v>0.000139254028686364</v>
      </c>
      <c r="T78" s="10" t="n">
        <v>0.00903806219459013</v>
      </c>
      <c r="U78" s="10" t="n">
        <v>0.0156901130218192</v>
      </c>
      <c r="V78" s="10" t="n">
        <v>0.117258461595628</v>
      </c>
      <c r="W78" s="10" t="n">
        <v>0.0050743550986298</v>
      </c>
      <c r="X78" s="10" t="n">
        <v>0.000603708877215993</v>
      </c>
      <c r="Y78" s="10" t="n">
        <v>0.00184145431048333</v>
      </c>
      <c r="Z78" s="10" t="n">
        <v>0.00719004852338449</v>
      </c>
      <c r="AA78" s="10" t="n">
        <v>0.000345993179651959</v>
      </c>
      <c r="AB78" s="10" t="n">
        <v>0.027224153226138</v>
      </c>
      <c r="AC78" s="10" t="n">
        <v>0.0197417980574285</v>
      </c>
      <c r="AD78" s="10" t="n">
        <v>0.00560650653459792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0.000133448432138971</v>
      </c>
      <c r="AK78" s="10" t="n">
        <v>0.302890459537708</v>
      </c>
      <c r="AL78" s="10" t="n">
        <v>0.0476480951654443</v>
      </c>
      <c r="AM78" s="10" t="n">
        <v>0.000262340025585035</v>
      </c>
      <c r="AN78" s="13" t="n">
        <f aca="false">SUM(C78:AD78)+SUM(AJ78:AM78)</f>
        <v>2.73255135022754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293701445583482</v>
      </c>
      <c r="D79" s="10" t="n">
        <v>0.365869088370073</v>
      </c>
      <c r="E79" s="10" t="n">
        <v>0.0337997259393205</v>
      </c>
      <c r="F79" s="10" t="n">
        <v>0</v>
      </c>
      <c r="G79" s="10" t="n">
        <v>0.00880318553988601</v>
      </c>
      <c r="H79" s="10" t="n">
        <v>0.00372708264152423</v>
      </c>
      <c r="I79" s="10" t="n">
        <v>0</v>
      </c>
      <c r="J79" s="10" t="n">
        <v>0.000529622771419329</v>
      </c>
      <c r="K79" s="10" t="n">
        <v>0</v>
      </c>
      <c r="L79" s="10" t="n">
        <v>0.00174595623449133</v>
      </c>
      <c r="M79" s="10" t="n">
        <v>0.161392108861727</v>
      </c>
      <c r="N79" s="10" t="n">
        <v>0.556305784687082</v>
      </c>
      <c r="O79" s="10" t="n">
        <v>0.0268248603873784</v>
      </c>
      <c r="P79" s="10" t="n">
        <v>0.27716919578695</v>
      </c>
      <c r="Q79" s="10" t="n">
        <v>0.0223760722709776</v>
      </c>
      <c r="R79" s="10" t="n">
        <v>0.00428088695184285</v>
      </c>
      <c r="S79" s="10" t="n">
        <v>7.37709703970117E-005</v>
      </c>
      <c r="T79" s="10" t="n">
        <v>0.00491253003848594</v>
      </c>
      <c r="U79" s="10" t="n">
        <v>0.00699837755040602</v>
      </c>
      <c r="V79" s="10" t="n">
        <v>0.0485536477138236</v>
      </c>
      <c r="W79" s="10" t="n">
        <v>0.0037716341080186</v>
      </c>
      <c r="X79" s="10" t="n">
        <v>0.000590602918911104</v>
      </c>
      <c r="Y79" s="10" t="n">
        <v>0.00266256051893485</v>
      </c>
      <c r="Z79" s="10" t="n">
        <v>0.00630970138337263</v>
      </c>
      <c r="AA79" s="10" t="n">
        <v>0.000303394527120382</v>
      </c>
      <c r="AB79" s="10" t="n">
        <v>0.0100206356418482</v>
      </c>
      <c r="AC79" s="10" t="n">
        <v>0.0173603210946782</v>
      </c>
      <c r="AD79" s="10" t="n">
        <v>0.00493018687441226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.000147172694611285</v>
      </c>
      <c r="AK79" s="10" t="n">
        <v>0.10640451419818</v>
      </c>
      <c r="AL79" s="10" t="n">
        <v>0.0154097937522604</v>
      </c>
      <c r="AM79" s="10" t="n">
        <v>0.000235499378025027</v>
      </c>
      <c r="AN79" s="13" t="n">
        <f aca="false">SUM(C79:AD79)+SUM(AJ79:AM79)</f>
        <v>1.69444492826199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126633951928726</v>
      </c>
      <c r="D80" s="10" t="n">
        <v>0.0619835402788847</v>
      </c>
      <c r="E80" s="10" t="n">
        <v>0.00752979146173845</v>
      </c>
      <c r="F80" s="10" t="n">
        <v>0</v>
      </c>
      <c r="G80" s="10" t="n">
        <v>0.00246492283826542</v>
      </c>
      <c r="H80" s="10" t="n">
        <v>0.00247576527891392</v>
      </c>
      <c r="I80" s="10" t="n">
        <v>0</v>
      </c>
      <c r="J80" s="10" t="n">
        <v>0.000313839176061996</v>
      </c>
      <c r="K80" s="10" t="n">
        <v>0</v>
      </c>
      <c r="L80" s="10" t="n">
        <v>0.00215219887539272</v>
      </c>
      <c r="M80" s="10" t="n">
        <v>0.171935541196389</v>
      </c>
      <c r="N80" s="10" t="n">
        <v>0.12146685841874</v>
      </c>
      <c r="O80" s="10" t="n">
        <v>0.0229286227411669</v>
      </c>
      <c r="P80" s="10" t="n">
        <v>0.315527243813201</v>
      </c>
      <c r="Q80" s="10" t="n">
        <v>0.00879382608386753</v>
      </c>
      <c r="R80" s="10" t="n">
        <v>0.00477306193707214</v>
      </c>
      <c r="S80" s="10" t="n">
        <v>9.05766273826541E-005</v>
      </c>
      <c r="T80" s="10" t="n">
        <v>0.00574409024675057</v>
      </c>
      <c r="U80" s="10" t="n">
        <v>0.00217760620601813</v>
      </c>
      <c r="V80" s="10" t="n">
        <v>0.00594843140244149</v>
      </c>
      <c r="W80" s="10" t="n">
        <v>0.126364584796541</v>
      </c>
      <c r="X80" s="10" t="n">
        <v>0.000702934115691535</v>
      </c>
      <c r="Y80" s="10" t="n">
        <v>0.0457590424300282</v>
      </c>
      <c r="Z80" s="10" t="n">
        <v>0.0296294338654417</v>
      </c>
      <c r="AA80" s="10" t="n">
        <v>0.00142793354653966</v>
      </c>
      <c r="AB80" s="10" t="n">
        <v>0.000713527294988344</v>
      </c>
      <c r="AC80" s="10" t="n">
        <v>0.00503328350108668</v>
      </c>
      <c r="AD80" s="10" t="n">
        <v>0.00142941067258603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.000651453701496347</v>
      </c>
      <c r="AK80" s="10" t="n">
        <v>0.120172279492135</v>
      </c>
      <c r="AL80" s="10" t="n">
        <v>0.00731551651540064</v>
      </c>
      <c r="AM80" s="10" t="n">
        <v>0.000267568173658154</v>
      </c>
      <c r="AN80" s="13" t="n">
        <f aca="false">SUM(C80:AD80)+SUM(AJ80:AM80)</f>
        <v>1.07703922420717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205157619604502</v>
      </c>
      <c r="D81" s="10" t="n">
        <v>0.150269897302293</v>
      </c>
      <c r="E81" s="10" t="n">
        <v>0.0759726958018952</v>
      </c>
      <c r="F81" s="10" t="n">
        <v>0</v>
      </c>
      <c r="G81" s="10" t="n">
        <v>0.0474234565711103</v>
      </c>
      <c r="H81" s="10" t="n">
        <v>0.00475270617170004</v>
      </c>
      <c r="I81" s="10" t="n">
        <v>0</v>
      </c>
      <c r="J81" s="10" t="n">
        <v>0.00066040924248571</v>
      </c>
      <c r="K81" s="10" t="n">
        <v>0</v>
      </c>
      <c r="L81" s="10" t="n">
        <v>0.00308066667752582</v>
      </c>
      <c r="M81" s="10" t="n">
        <v>0.179618260214732</v>
      </c>
      <c r="N81" s="10" t="n">
        <v>0.436207986733778</v>
      </c>
      <c r="O81" s="10" t="n">
        <v>0.0467027627546297</v>
      </c>
      <c r="P81" s="10" t="n">
        <v>0.214277863316134</v>
      </c>
      <c r="Q81" s="10" t="n">
        <v>0.0161522934324307</v>
      </c>
      <c r="R81" s="10" t="n">
        <v>0.00826701660471996</v>
      </c>
      <c r="S81" s="10" t="n">
        <v>0.000105250454320604</v>
      </c>
      <c r="T81" s="10" t="n">
        <v>0.00852792796989824</v>
      </c>
      <c r="U81" s="10" t="n">
        <v>0.0145497898975</v>
      </c>
      <c r="V81" s="10" t="n">
        <v>0.0534339783708703</v>
      </c>
      <c r="W81" s="10" t="n">
        <v>0.0130242951433642</v>
      </c>
      <c r="X81" s="10" t="n">
        <v>0.0014404108250242</v>
      </c>
      <c r="Y81" s="10" t="n">
        <v>0.00590068727959663</v>
      </c>
      <c r="Z81" s="10" t="n">
        <v>0.0242691142049167</v>
      </c>
      <c r="AA81" s="10" t="n">
        <v>0.00116520558229139</v>
      </c>
      <c r="AB81" s="10" t="n">
        <v>0.0010922358128413</v>
      </c>
      <c r="AC81" s="10" t="n">
        <v>0.0285011383745487</v>
      </c>
      <c r="AD81" s="10" t="n">
        <v>0.00809408636819988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.000360129285576481</v>
      </c>
      <c r="AK81" s="10" t="n">
        <v>0.0725027537726456</v>
      </c>
      <c r="AL81" s="10" t="n">
        <v>0.0117067780354823</v>
      </c>
      <c r="AM81" s="10" t="n">
        <v>0.000649517402395012</v>
      </c>
      <c r="AN81" s="13" t="n">
        <f aca="false">SUM(C81:AD81)+SUM(AJ81:AM81)</f>
        <v>1.43076088979895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105923410644853</v>
      </c>
      <c r="D82" s="10" t="n">
        <v>0.190081458517885</v>
      </c>
      <c r="E82" s="10" t="n">
        <v>1.49707809183637</v>
      </c>
      <c r="F82" s="10" t="n">
        <v>0</v>
      </c>
      <c r="G82" s="10" t="n">
        <v>0.0834606482459765</v>
      </c>
      <c r="H82" s="10" t="n">
        <v>0.0864981848293276</v>
      </c>
      <c r="I82" s="10" t="n">
        <v>0</v>
      </c>
      <c r="J82" s="10" t="n">
        <v>0.0134467811487895</v>
      </c>
      <c r="K82" s="10" t="n">
        <v>0</v>
      </c>
      <c r="L82" s="10" t="n">
        <v>0.00412556275516229</v>
      </c>
      <c r="M82" s="10" t="n">
        <v>0.0779456818938533</v>
      </c>
      <c r="N82" s="10" t="n">
        <v>0.136189416123904</v>
      </c>
      <c r="O82" s="10" t="n">
        <v>0.0116470164877339</v>
      </c>
      <c r="P82" s="10" t="n">
        <v>0.182119209339501</v>
      </c>
      <c r="Q82" s="10" t="n">
        <v>0.0142325844428432</v>
      </c>
      <c r="R82" s="10" t="n">
        <v>0.00519968765510409</v>
      </c>
      <c r="S82" s="10" t="n">
        <v>8.51500958511318E-005</v>
      </c>
      <c r="T82" s="10" t="n">
        <v>0.00492577295023971</v>
      </c>
      <c r="U82" s="10" t="n">
        <v>0.00231790337919742</v>
      </c>
      <c r="V82" s="10" t="n">
        <v>0.00874678892008769</v>
      </c>
      <c r="W82" s="10" t="n">
        <v>0.00326299937047524</v>
      </c>
      <c r="X82" s="10" t="n">
        <v>0.00139163949354637</v>
      </c>
      <c r="Y82" s="10" t="n">
        <v>0.00464588882982008</v>
      </c>
      <c r="Z82" s="10" t="n">
        <v>0.0051736267526199</v>
      </c>
      <c r="AA82" s="10" t="n">
        <v>0.000248725352672769</v>
      </c>
      <c r="AB82" s="10" t="n">
        <v>0.00104994976632371</v>
      </c>
      <c r="AC82" s="10" t="n">
        <v>0.0121224227534904</v>
      </c>
      <c r="AD82" s="10" t="n">
        <v>0.00344266728820219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.000130426952471316</v>
      </c>
      <c r="AK82" s="10" t="n">
        <v>0.0654075418651099</v>
      </c>
      <c r="AL82" s="10" t="n">
        <v>0.0111425711576652</v>
      </c>
      <c r="AM82" s="10" t="n">
        <v>0.00026254276948266</v>
      </c>
      <c r="AN82" s="13" t="n">
        <f aca="false">SUM(C82:AD82)+SUM(AJ82:AM82)</f>
        <v>2.53230435161856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3" t="n">
        <f aca="false">SUM(C83:AD83)+SUM(AJ83:AM83)</f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704569095070696</v>
      </c>
      <c r="D84" s="10" t="n">
        <v>0.154925106718974</v>
      </c>
      <c r="E84" s="10" t="n">
        <v>0.98955274519664</v>
      </c>
      <c r="F84" s="10" t="n">
        <v>0</v>
      </c>
      <c r="G84" s="10" t="n">
        <v>0.142617389218786</v>
      </c>
      <c r="H84" s="10" t="n">
        <v>0.0614052107027144</v>
      </c>
      <c r="I84" s="10" t="n">
        <v>0</v>
      </c>
      <c r="J84" s="10" t="n">
        <v>0.00956243457492272</v>
      </c>
      <c r="K84" s="10" t="n">
        <v>0</v>
      </c>
      <c r="L84" s="10" t="n">
        <v>0.00364720566803656</v>
      </c>
      <c r="M84" s="10" t="n">
        <v>0.0729280680764887</v>
      </c>
      <c r="N84" s="10" t="n">
        <v>0.133935599327944</v>
      </c>
      <c r="O84" s="10" t="n">
        <v>0.0116840946139849</v>
      </c>
      <c r="P84" s="10" t="n">
        <v>0.140810206624524</v>
      </c>
      <c r="Q84" s="10" t="n">
        <v>0.0118979369545343</v>
      </c>
      <c r="R84" s="10" t="n">
        <v>0.00529106373972612</v>
      </c>
      <c r="S84" s="10" t="n">
        <v>7.87900552127396E-005</v>
      </c>
      <c r="T84" s="10" t="n">
        <v>0.0044861441231091</v>
      </c>
      <c r="U84" s="10" t="n">
        <v>0.00198643123510318</v>
      </c>
      <c r="V84" s="10" t="n">
        <v>0.0455953461020112</v>
      </c>
      <c r="W84" s="10" t="n">
        <v>0.0081100744480621</v>
      </c>
      <c r="X84" s="10" t="n">
        <v>0.00225626770841402</v>
      </c>
      <c r="Y84" s="10" t="n">
        <v>0.0169721028902705</v>
      </c>
      <c r="Z84" s="10" t="n">
        <v>0.00491002830979752</v>
      </c>
      <c r="AA84" s="10" t="n">
        <v>0.000236079592931373</v>
      </c>
      <c r="AB84" s="10" t="n">
        <v>0.000921547897556656</v>
      </c>
      <c r="AC84" s="10" t="n">
        <v>0.0116185799585498</v>
      </c>
      <c r="AD84" s="10" t="n">
        <v>0.00329958012288791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.000119459593979318</v>
      </c>
      <c r="AK84" s="10" t="n">
        <v>0.050922270352833</v>
      </c>
      <c r="AL84" s="10" t="n">
        <v>0.00977033305339858</v>
      </c>
      <c r="AM84" s="10" t="n">
        <v>0.000265804301748811</v>
      </c>
      <c r="AN84" s="13" t="n">
        <f aca="false">SUM(C84:AD84)+SUM(AJ84:AM84)</f>
        <v>1.97026281067021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355430481990453</v>
      </c>
      <c r="D85" s="10" t="n">
        <v>0.105408897061775</v>
      </c>
      <c r="E85" s="10" t="n">
        <v>0.489078310507326</v>
      </c>
      <c r="F85" s="10" t="n">
        <v>0</v>
      </c>
      <c r="G85" s="10" t="n">
        <v>0.153350297701602</v>
      </c>
      <c r="H85" s="10" t="n">
        <v>0.0358080385331394</v>
      </c>
      <c r="I85" s="10" t="n">
        <v>0</v>
      </c>
      <c r="J85" s="10" t="n">
        <v>0.00567058972488745</v>
      </c>
      <c r="K85" s="10" t="n">
        <v>0</v>
      </c>
      <c r="L85" s="10" t="n">
        <v>0.00264646904206955</v>
      </c>
      <c r="M85" s="10" t="n">
        <v>0.068231257206233</v>
      </c>
      <c r="N85" s="10" t="n">
        <v>0.117456948565789</v>
      </c>
      <c r="O85" s="10" t="n">
        <v>0.00823553547459133</v>
      </c>
      <c r="P85" s="10" t="n">
        <v>0.110445454879461</v>
      </c>
      <c r="Q85" s="10" t="n">
        <v>0.00972904347951666</v>
      </c>
      <c r="R85" s="10" t="n">
        <v>0.00686073041733429</v>
      </c>
      <c r="S85" s="10" t="n">
        <v>6.47263670746145E-005</v>
      </c>
      <c r="T85" s="10" t="n">
        <v>0.00372300381221398</v>
      </c>
      <c r="U85" s="10" t="n">
        <v>0.00340803635825162</v>
      </c>
      <c r="V85" s="10" t="n">
        <v>0.174798096715359</v>
      </c>
      <c r="W85" s="10" t="n">
        <v>0.0119105656685615</v>
      </c>
      <c r="X85" s="10" t="n">
        <v>0.00311771512675408</v>
      </c>
      <c r="Y85" s="10" t="n">
        <v>0.0157360960045346</v>
      </c>
      <c r="Z85" s="10" t="n">
        <v>0.00477500789560368</v>
      </c>
      <c r="AA85" s="10" t="n">
        <v>0.000229616637554583</v>
      </c>
      <c r="AB85" s="10" t="n">
        <v>0.000693204034532331</v>
      </c>
      <c r="AC85" s="10" t="n">
        <v>0.0111568321711596</v>
      </c>
      <c r="AD85" s="10" t="n">
        <v>0.00316844758978181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.00011353942814483</v>
      </c>
      <c r="AK85" s="10" t="n">
        <v>0.0404415213391488</v>
      </c>
      <c r="AL85" s="10" t="n">
        <v>0.00837632197329776</v>
      </c>
      <c r="AM85" s="10" t="n">
        <v>0.000282134000459742</v>
      </c>
      <c r="AN85" s="13" t="n">
        <f aca="false">SUM(C85:AD85)+SUM(AJ85:AM85)</f>
        <v>1.4304594859152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30692808021725</v>
      </c>
      <c r="D86" s="10" t="n">
        <v>0.128302969139953</v>
      </c>
      <c r="E86" s="10" t="n">
        <v>0.408427843484077</v>
      </c>
      <c r="F86" s="10" t="n">
        <v>0</v>
      </c>
      <c r="G86" s="10" t="n">
        <v>0.121054018627906</v>
      </c>
      <c r="H86" s="10" t="n">
        <v>0.0321828281630122</v>
      </c>
      <c r="I86" s="10" t="n">
        <v>0</v>
      </c>
      <c r="J86" s="10" t="n">
        <v>0.005062196219139</v>
      </c>
      <c r="K86" s="10" t="n">
        <v>0</v>
      </c>
      <c r="L86" s="10" t="n">
        <v>0.0036935049226156</v>
      </c>
      <c r="M86" s="10" t="n">
        <v>0.0758411948531033</v>
      </c>
      <c r="N86" s="10" t="n">
        <v>0.131055930077225</v>
      </c>
      <c r="O86" s="10" t="n">
        <v>0.0090238819309379</v>
      </c>
      <c r="P86" s="10" t="n">
        <v>0.115289965584944</v>
      </c>
      <c r="Q86" s="10" t="n">
        <v>0.00990154705836076</v>
      </c>
      <c r="R86" s="10" t="n">
        <v>0.00516183058077213</v>
      </c>
      <c r="S86" s="10" t="n">
        <v>7.11708517078196E-005</v>
      </c>
      <c r="T86" s="10" t="n">
        <v>0.0042368611863411</v>
      </c>
      <c r="U86" s="10" t="n">
        <v>0.00401846057281632</v>
      </c>
      <c r="V86" s="10" t="n">
        <v>0.118869845092327</v>
      </c>
      <c r="W86" s="10" t="n">
        <v>0.0117110076682876</v>
      </c>
      <c r="X86" s="10" t="n">
        <v>0.00198596180556176</v>
      </c>
      <c r="Y86" s="10" t="n">
        <v>0.0203836704876552</v>
      </c>
      <c r="Z86" s="10" t="n">
        <v>0.00582679123073493</v>
      </c>
      <c r="AA86" s="10" t="n">
        <v>0.00028032898981489</v>
      </c>
      <c r="AB86" s="10" t="n">
        <v>0.00100609207200077</v>
      </c>
      <c r="AC86" s="10" t="n">
        <v>0.00909493728485919</v>
      </c>
      <c r="AD86" s="10" t="n">
        <v>0.00258288658261979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0.000112755322016899</v>
      </c>
      <c r="AK86" s="10" t="n">
        <v>0.0427992667419223</v>
      </c>
      <c r="AL86" s="10" t="n">
        <v>0.00852034114806987</v>
      </c>
      <c r="AM86" s="10" t="n">
        <v>0.000249823675139879</v>
      </c>
      <c r="AN86" s="13" t="n">
        <f aca="false">SUM(C86:AD86)+SUM(AJ86:AM86)</f>
        <v>1.30744071937565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14405466937984</v>
      </c>
      <c r="D87" s="10" t="n">
        <v>0.118112784551341</v>
      </c>
      <c r="E87" s="10" t="n">
        <v>0.840625990195105</v>
      </c>
      <c r="F87" s="10" t="n">
        <v>0</v>
      </c>
      <c r="G87" s="10" t="n">
        <v>0.0300381963056465</v>
      </c>
      <c r="H87" s="10" t="n">
        <v>0.0189813091483346</v>
      </c>
      <c r="I87" s="10" t="n">
        <v>0</v>
      </c>
      <c r="J87" s="10" t="n">
        <v>0.00295514959113272</v>
      </c>
      <c r="K87" s="10" t="n">
        <v>0</v>
      </c>
      <c r="L87" s="10" t="n">
        <v>0.00325850425458749</v>
      </c>
      <c r="M87" s="10" t="n">
        <v>0.126031241819855</v>
      </c>
      <c r="N87" s="10" t="n">
        <v>0.13405473638308</v>
      </c>
      <c r="O87" s="10" t="n">
        <v>0.0125045487221213</v>
      </c>
      <c r="P87" s="10" t="n">
        <v>0.121640202417428</v>
      </c>
      <c r="Q87" s="10" t="n">
        <v>0.00806775742263449</v>
      </c>
      <c r="R87" s="10" t="n">
        <v>0.00495607626997145</v>
      </c>
      <c r="S87" s="10" t="n">
        <v>7.44124838231818E-005</v>
      </c>
      <c r="T87" s="10" t="n">
        <v>0.00417001470302361</v>
      </c>
      <c r="U87" s="10" t="n">
        <v>0.00154557980685464</v>
      </c>
      <c r="V87" s="10" t="n">
        <v>0.00788870637790147</v>
      </c>
      <c r="W87" s="10" t="n">
        <v>0.00695652483982289</v>
      </c>
      <c r="X87" s="10" t="n">
        <v>0.00105185040105268</v>
      </c>
      <c r="Y87" s="10" t="n">
        <v>0.0119324370816804</v>
      </c>
      <c r="Z87" s="10" t="n">
        <v>0.00532842643228186</v>
      </c>
      <c r="AA87" s="10" t="n">
        <v>0.000255877598714586</v>
      </c>
      <c r="AB87" s="10" t="n">
        <v>0.000828379090724867</v>
      </c>
      <c r="AC87" s="10" t="n">
        <v>0.00944887532921415</v>
      </c>
      <c r="AD87" s="10" t="n">
        <v>0.00268340204492704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.000283328913330244</v>
      </c>
      <c r="AK87" s="10" t="n">
        <v>0.0457215103992922</v>
      </c>
      <c r="AL87" s="10" t="n">
        <v>0.00684007430439769</v>
      </c>
      <c r="AM87" s="10" t="n">
        <v>0.000238926631390107</v>
      </c>
      <c r="AN87" s="13" t="n">
        <f aca="false">SUM(C87:AD87)+SUM(AJ87:AM87)</f>
        <v>1.54088029045765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280922118189156</v>
      </c>
      <c r="D88" s="10" t="n">
        <v>0.0920936178634727</v>
      </c>
      <c r="E88" s="10" t="n">
        <v>0.372839443313561</v>
      </c>
      <c r="F88" s="10" t="n">
        <v>0</v>
      </c>
      <c r="G88" s="10" t="n">
        <v>0.0725294351488332</v>
      </c>
      <c r="H88" s="10" t="n">
        <v>0.0257390489001493</v>
      </c>
      <c r="I88" s="10" t="n">
        <v>0</v>
      </c>
      <c r="J88" s="10" t="n">
        <v>0.00400650827494537</v>
      </c>
      <c r="K88" s="10" t="n">
        <v>0</v>
      </c>
      <c r="L88" s="10" t="n">
        <v>0.00255651026195483</v>
      </c>
      <c r="M88" s="10" t="n">
        <v>0.0805444532758562</v>
      </c>
      <c r="N88" s="10" t="n">
        <v>0.145279377120623</v>
      </c>
      <c r="O88" s="10" t="n">
        <v>0.0101263524929923</v>
      </c>
      <c r="P88" s="10" t="n">
        <v>0.137943885685369</v>
      </c>
      <c r="Q88" s="10" t="n">
        <v>0.00982981463985358</v>
      </c>
      <c r="R88" s="10" t="n">
        <v>0.00515195671629765</v>
      </c>
      <c r="S88" s="10" t="n">
        <v>6.02810477548588E-005</v>
      </c>
      <c r="T88" s="10" t="n">
        <v>0.00356233513752041</v>
      </c>
      <c r="U88" s="10" t="n">
        <v>0.00202787230541272</v>
      </c>
      <c r="V88" s="10" t="n">
        <v>0.0499386832234923</v>
      </c>
      <c r="W88" s="10" t="n">
        <v>0.00819645330082435</v>
      </c>
      <c r="X88" s="10" t="n">
        <v>0.00131436933835356</v>
      </c>
      <c r="Y88" s="10" t="n">
        <v>0.0146604264998575</v>
      </c>
      <c r="Z88" s="10" t="n">
        <v>0.00552481528106754</v>
      </c>
      <c r="AA88" s="10" t="n">
        <v>0.000265762874257374</v>
      </c>
      <c r="AB88" s="10" t="n">
        <v>0.000688225928922846</v>
      </c>
      <c r="AC88" s="10" t="n">
        <v>0.00760130263332133</v>
      </c>
      <c r="AD88" s="10" t="n">
        <v>0.00215870675817882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.000101254001683181</v>
      </c>
      <c r="AK88" s="10" t="n">
        <v>0.0525775585516846</v>
      </c>
      <c r="AL88" s="10" t="n">
        <v>0.00858373582069618</v>
      </c>
      <c r="AM88" s="10" t="n">
        <v>0.000234923761654812</v>
      </c>
      <c r="AN88" s="13" t="n">
        <f aca="false">SUM(C88:AD88)+SUM(AJ88:AM88)</f>
        <v>1.14422932197751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208201706966396</v>
      </c>
      <c r="D89" s="10" t="n">
        <v>0.121552971453289</v>
      </c>
      <c r="E89" s="10" t="n">
        <v>0.013904725136754</v>
      </c>
      <c r="F89" s="10" t="n">
        <v>0</v>
      </c>
      <c r="G89" s="10" t="n">
        <v>0.0281743023053902</v>
      </c>
      <c r="H89" s="10" t="n">
        <v>0.00500641969842447</v>
      </c>
      <c r="I89" s="10" t="n">
        <v>0</v>
      </c>
      <c r="J89" s="10" t="n">
        <v>0.000650848324789484</v>
      </c>
      <c r="K89" s="10" t="n">
        <v>0</v>
      </c>
      <c r="L89" s="10" t="n">
        <v>0.00396161244560211</v>
      </c>
      <c r="M89" s="10" t="n">
        <v>0.194527878290842</v>
      </c>
      <c r="N89" s="10" t="n">
        <v>0.41762014959631</v>
      </c>
      <c r="O89" s="10" t="n">
        <v>0.0218466067582852</v>
      </c>
      <c r="P89" s="10" t="n">
        <v>0.229574202837475</v>
      </c>
      <c r="Q89" s="10" t="n">
        <v>0.026448715262393</v>
      </c>
      <c r="R89" s="10" t="n">
        <v>0.00691246646906749</v>
      </c>
      <c r="S89" s="10" t="n">
        <v>8.93640181906343E-005</v>
      </c>
      <c r="T89" s="10" t="n">
        <v>0.00596035967170371</v>
      </c>
      <c r="U89" s="10" t="n">
        <v>0.0496530404849099</v>
      </c>
      <c r="V89" s="10" t="n">
        <v>0.00536495086533802</v>
      </c>
      <c r="W89" s="10" t="n">
        <v>0.00541706949372893</v>
      </c>
      <c r="X89" s="10" t="n">
        <v>0.00127504165099536</v>
      </c>
      <c r="Y89" s="10" t="n">
        <v>0.0353950238473676</v>
      </c>
      <c r="Z89" s="10" t="n">
        <v>0.00515655120501013</v>
      </c>
      <c r="AA89" s="10" t="n">
        <v>0.000247884381542</v>
      </c>
      <c r="AB89" s="10" t="n">
        <v>0.00442145589059628</v>
      </c>
      <c r="AC89" s="10" t="n">
        <v>0.0117666506014739</v>
      </c>
      <c r="AD89" s="10" t="n">
        <v>0.003341630954566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.000165858574064246</v>
      </c>
      <c r="AK89" s="10" t="n">
        <v>0.0810520297792513</v>
      </c>
      <c r="AL89" s="10" t="n">
        <v>0.0187694873615105</v>
      </c>
      <c r="AM89" s="10" t="n">
        <v>0.000312599356311213</v>
      </c>
      <c r="AN89" s="13" t="n">
        <f aca="false">SUM(C89:AD89)+SUM(AJ89:AM89)</f>
        <v>1.30065191378485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3" t="n">
        <f aca="false">SUM(C90:AD90)+SUM(AJ90:AM90)</f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142772506707096</v>
      </c>
      <c r="D91" s="10" t="n">
        <v>0.0749089189226151</v>
      </c>
      <c r="E91" s="10" t="n">
        <v>0.00791669958259916</v>
      </c>
      <c r="F91" s="10" t="n">
        <v>0</v>
      </c>
      <c r="G91" s="10" t="n">
        <v>0.00805112660124749</v>
      </c>
      <c r="H91" s="10" t="n">
        <v>0.00298414463481779</v>
      </c>
      <c r="I91" s="10" t="n">
        <v>0</v>
      </c>
      <c r="J91" s="10" t="n">
        <v>0.000385560607204833</v>
      </c>
      <c r="K91" s="10" t="n">
        <v>0</v>
      </c>
      <c r="L91" s="10" t="n">
        <v>0.00331937348527972</v>
      </c>
      <c r="M91" s="10" t="n">
        <v>0.0761689302185308</v>
      </c>
      <c r="N91" s="10" t="n">
        <v>0.161594230492259</v>
      </c>
      <c r="O91" s="10" t="n">
        <v>0.0131014045836252</v>
      </c>
      <c r="P91" s="10" t="n">
        <v>0.120228749384873</v>
      </c>
      <c r="Q91" s="10" t="n">
        <v>0.0111991637260345</v>
      </c>
      <c r="R91" s="10" t="n">
        <v>0.00548355193307047</v>
      </c>
      <c r="S91" s="10" t="n">
        <v>6.68597893969095E-005</v>
      </c>
      <c r="T91" s="10" t="n">
        <v>0.0114824426904911</v>
      </c>
      <c r="U91" s="10" t="n">
        <v>0.0229103677457535</v>
      </c>
      <c r="V91" s="10" t="n">
        <v>0.0107485229475058</v>
      </c>
      <c r="W91" s="10" t="n">
        <v>0.0190333132285206</v>
      </c>
      <c r="X91" s="10" t="n">
        <v>0.0014393543486403</v>
      </c>
      <c r="Y91" s="10" t="n">
        <v>0.0130313243718446</v>
      </c>
      <c r="Z91" s="10" t="n">
        <v>0.0116387619548312</v>
      </c>
      <c r="AA91" s="10" t="n">
        <v>0.000556501308124096</v>
      </c>
      <c r="AB91" s="10" t="n">
        <v>0.0014450809405301</v>
      </c>
      <c r="AC91" s="10" t="n">
        <v>0.0116555752521142</v>
      </c>
      <c r="AD91" s="10" t="n">
        <v>0.00331008647871806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.000264775701494666</v>
      </c>
      <c r="AK91" s="10" t="n">
        <v>0.0424350780309106</v>
      </c>
      <c r="AL91" s="10" t="n">
        <v>0.00888007234666242</v>
      </c>
      <c r="AM91" s="10" t="n">
        <v>0.000268078559383046</v>
      </c>
      <c r="AN91" s="13" t="n">
        <f aca="false">SUM(C91:AD91)+SUM(AJ91:AM91)</f>
        <v>0.6459357749341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157094159697311</v>
      </c>
      <c r="D92" s="10" t="n">
        <v>0.0847490532513973</v>
      </c>
      <c r="E92" s="10" t="n">
        <v>0.0163443056104854</v>
      </c>
      <c r="F92" s="10" t="n">
        <v>0</v>
      </c>
      <c r="G92" s="10" t="n">
        <v>0.0116453675481576</v>
      </c>
      <c r="H92" s="10" t="n">
        <v>0.0035499811287044</v>
      </c>
      <c r="I92" s="10" t="n">
        <v>0</v>
      </c>
      <c r="J92" s="10" t="n">
        <v>0.000457905635327203</v>
      </c>
      <c r="K92" s="10" t="n">
        <v>0</v>
      </c>
      <c r="L92" s="10" t="n">
        <v>0.00287415534610366</v>
      </c>
      <c r="M92" s="10" t="n">
        <v>0.144313850780903</v>
      </c>
      <c r="N92" s="10" t="n">
        <v>0.227659914468668</v>
      </c>
      <c r="O92" s="10" t="n">
        <v>0.0197707068663788</v>
      </c>
      <c r="P92" s="10" t="n">
        <v>0.140679257446719</v>
      </c>
      <c r="Q92" s="10" t="n">
        <v>0.0142070672299213</v>
      </c>
      <c r="R92" s="10" t="n">
        <v>0.0059660685835785</v>
      </c>
      <c r="S92" s="10" t="n">
        <v>6.46784194225002E-005</v>
      </c>
      <c r="T92" s="10" t="n">
        <v>0.00400636865617226</v>
      </c>
      <c r="U92" s="10" t="n">
        <v>0.0214040601497521</v>
      </c>
      <c r="V92" s="10" t="n">
        <v>0.00360098434552514</v>
      </c>
      <c r="W92" s="10" t="n">
        <v>0.0469092205364851</v>
      </c>
      <c r="X92" s="10" t="n">
        <v>0.00100426368825416</v>
      </c>
      <c r="Y92" s="10" t="n">
        <v>0.0197368119440067</v>
      </c>
      <c r="Z92" s="10" t="n">
        <v>0.00536266130921278</v>
      </c>
      <c r="AA92" s="10" t="n">
        <v>0.000257814894636543</v>
      </c>
      <c r="AB92" s="10" t="n">
        <v>0.00201706716956485</v>
      </c>
      <c r="AC92" s="10" t="n">
        <v>0.00802082121016167</v>
      </c>
      <c r="AD92" s="10" t="n">
        <v>0.00227784654654048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.000180364157657256</v>
      </c>
      <c r="AK92" s="10" t="n">
        <v>0.0513617513950922</v>
      </c>
      <c r="AL92" s="10" t="n">
        <v>0.0110222749655244</v>
      </c>
      <c r="AM92" s="10" t="n">
        <v>0.000284423243512497</v>
      </c>
      <c r="AN92" s="13" t="n">
        <f aca="false">SUM(C92:AD92)+SUM(AJ92:AM92)</f>
        <v>0.851299988124838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139910262210779</v>
      </c>
      <c r="D93" s="10" t="n">
        <v>0.0601872860318555</v>
      </c>
      <c r="E93" s="10" t="n">
        <v>0.212835835670253</v>
      </c>
      <c r="F93" s="10" t="n">
        <v>0</v>
      </c>
      <c r="G93" s="10" t="n">
        <v>0.0318459199890407</v>
      </c>
      <c r="H93" s="10" t="n">
        <v>0.0132129152505429</v>
      </c>
      <c r="I93" s="10" t="n">
        <v>0</v>
      </c>
      <c r="J93" s="10" t="n">
        <v>0.00203208547447719</v>
      </c>
      <c r="K93" s="10" t="n">
        <v>0</v>
      </c>
      <c r="L93" s="10" t="n">
        <v>0.00181272830132503</v>
      </c>
      <c r="M93" s="10" t="n">
        <v>0.0487301739501553</v>
      </c>
      <c r="N93" s="10" t="n">
        <v>0.0775606802605433</v>
      </c>
      <c r="O93" s="10" t="n">
        <v>0.00833821519494666</v>
      </c>
      <c r="P93" s="10" t="n">
        <v>0.122708931909483</v>
      </c>
      <c r="Q93" s="10" t="n">
        <v>0.00991505726214812</v>
      </c>
      <c r="R93" s="10" t="n">
        <v>0.0120737868935017</v>
      </c>
      <c r="S93" s="10" t="n">
        <v>4.98836424547505E-005</v>
      </c>
      <c r="T93" s="10" t="n">
        <v>0.00355121774666732</v>
      </c>
      <c r="U93" s="10" t="n">
        <v>0.00237813499323024</v>
      </c>
      <c r="V93" s="10" t="n">
        <v>0.0178007800161583</v>
      </c>
      <c r="W93" s="10" t="n">
        <v>0.00598571361929031</v>
      </c>
      <c r="X93" s="10" t="n">
        <v>0.000959985196747586</v>
      </c>
      <c r="Y93" s="10" t="n">
        <v>0.00916138129340892</v>
      </c>
      <c r="Z93" s="10" t="n">
        <v>0.00539208044939742</v>
      </c>
      <c r="AA93" s="10" t="n">
        <v>0.000259176144132394</v>
      </c>
      <c r="AB93" s="10" t="n">
        <v>0.000488763234836688</v>
      </c>
      <c r="AC93" s="10" t="n">
        <v>0.00646921086278406</v>
      </c>
      <c r="AD93" s="10" t="n">
        <v>0.00183720210643342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.000126301597208639</v>
      </c>
      <c r="AK93" s="10" t="n">
        <v>0.047162942139649</v>
      </c>
      <c r="AL93" s="10" t="n">
        <v>0.00896597099990515</v>
      </c>
      <c r="AM93" s="10" t="n">
        <v>0.00051063783252148</v>
      </c>
      <c r="AN93" s="13" t="n">
        <f aca="false">SUM(C93:AD93)+SUM(AJ93:AM93)</f>
        <v>0.726344024284176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543753262809018</v>
      </c>
      <c r="D94" s="10" t="n">
        <v>0.0540415213398643</v>
      </c>
      <c r="E94" s="10" t="n">
        <v>0.0678991719834243</v>
      </c>
      <c r="F94" s="10" t="n">
        <v>0</v>
      </c>
      <c r="G94" s="10" t="n">
        <v>0.0172773094855982</v>
      </c>
      <c r="H94" s="10" t="n">
        <v>0.00609663248673493</v>
      </c>
      <c r="I94" s="10" t="n">
        <v>0</v>
      </c>
      <c r="J94" s="10" t="n">
        <v>0.000909060994651344</v>
      </c>
      <c r="K94" s="10" t="n">
        <v>0</v>
      </c>
      <c r="L94" s="10" t="n">
        <v>0.00181360033123631</v>
      </c>
      <c r="M94" s="10" t="n">
        <v>0.0705207411132537</v>
      </c>
      <c r="N94" s="10" t="n">
        <v>0.116718440923805</v>
      </c>
      <c r="O94" s="10" t="n">
        <v>0.0130554303285527</v>
      </c>
      <c r="P94" s="10" t="n">
        <v>0.0993183717644646</v>
      </c>
      <c r="Q94" s="10" t="n">
        <v>0.0100846727783026</v>
      </c>
      <c r="R94" s="10" t="n">
        <v>0.00847542333739189</v>
      </c>
      <c r="S94" s="10" t="n">
        <v>4.94882691808882E-005</v>
      </c>
      <c r="T94" s="10" t="n">
        <v>0.00324167289378892</v>
      </c>
      <c r="U94" s="10" t="n">
        <v>0.00501823308002632</v>
      </c>
      <c r="V94" s="10" t="n">
        <v>0.0143387380468719</v>
      </c>
      <c r="W94" s="10" t="n">
        <v>0.014284341854878</v>
      </c>
      <c r="X94" s="10" t="n">
        <v>0.00070405274754083</v>
      </c>
      <c r="Y94" s="10" t="n">
        <v>0.00935548720469767</v>
      </c>
      <c r="Z94" s="10" t="n">
        <v>0.00639317023101831</v>
      </c>
      <c r="AA94" s="10" t="n">
        <v>0.000307430157289836</v>
      </c>
      <c r="AB94" s="10" t="n">
        <v>0.000708240630757935</v>
      </c>
      <c r="AC94" s="10" t="n">
        <v>0.00717610279616336</v>
      </c>
      <c r="AD94" s="10" t="n">
        <v>0.00203795353911532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.000130200860520317</v>
      </c>
      <c r="AK94" s="10" t="n">
        <v>0.0379966408105528</v>
      </c>
      <c r="AL94" s="10" t="n">
        <v>0.00915131201784832</v>
      </c>
      <c r="AM94" s="10" t="n">
        <v>0.000321325277365977</v>
      </c>
      <c r="AN94" s="13" t="n">
        <f aca="false">SUM(C94:AD94)+SUM(AJ94:AM94)</f>
        <v>0.582862299912986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997176939427049</v>
      </c>
      <c r="D95" s="10" t="n">
        <v>0.055445403856329</v>
      </c>
      <c r="E95" s="10" t="n">
        <v>0.134763331271969</v>
      </c>
      <c r="F95" s="10" t="n">
        <v>0</v>
      </c>
      <c r="G95" s="10" t="n">
        <v>0.025792737072403</v>
      </c>
      <c r="H95" s="10" t="n">
        <v>0.00978684216731423</v>
      </c>
      <c r="I95" s="10" t="n">
        <v>0</v>
      </c>
      <c r="J95" s="10" t="n">
        <v>0.00149621382691258</v>
      </c>
      <c r="K95" s="10" t="n">
        <v>0</v>
      </c>
      <c r="L95" s="10" t="n">
        <v>0.00180767514292689</v>
      </c>
      <c r="M95" s="10" t="n">
        <v>0.0524164914391068</v>
      </c>
      <c r="N95" s="10" t="n">
        <v>0.0842353970451369</v>
      </c>
      <c r="O95" s="10" t="n">
        <v>0.0091756554318611</v>
      </c>
      <c r="P95" s="10" t="n">
        <v>0.109244526101672</v>
      </c>
      <c r="Q95" s="10" t="n">
        <v>0.00958210210438746</v>
      </c>
      <c r="R95" s="10" t="n">
        <v>0.00719350360304341</v>
      </c>
      <c r="S95" s="10" t="n">
        <v>5.06712576480931E-005</v>
      </c>
      <c r="T95" s="10" t="n">
        <v>0.00431995981788306</v>
      </c>
      <c r="U95" s="10" t="n">
        <v>0.0043043393212468</v>
      </c>
      <c r="V95" s="10" t="n">
        <v>0.0198401411100612</v>
      </c>
      <c r="W95" s="10" t="n">
        <v>0.0124201882499916</v>
      </c>
      <c r="X95" s="10" t="n">
        <v>0.000826408844475131</v>
      </c>
      <c r="Y95" s="10" t="n">
        <v>0.0113797672051679</v>
      </c>
      <c r="Z95" s="10" t="n">
        <v>0.0182176046584137</v>
      </c>
      <c r="AA95" s="10" t="n">
        <v>0.000877469595174939</v>
      </c>
      <c r="AB95" s="10" t="n">
        <v>0.000607266664474772</v>
      </c>
      <c r="AC95" s="10" t="n">
        <v>0.00614475274401428</v>
      </c>
      <c r="AD95" s="10" t="n">
        <v>0.00174505869792551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0.000122495251865625</v>
      </c>
      <c r="AK95" s="10" t="n">
        <v>0.0422569198930018</v>
      </c>
      <c r="AL95" s="10" t="n">
        <v>0.00898426910465933</v>
      </c>
      <c r="AM95" s="10" t="n">
        <v>0.000273118067481853</v>
      </c>
      <c r="AN95" s="13" t="n">
        <f aca="false">SUM(C95:AD95)+SUM(AJ95:AM95)</f>
        <v>0.643282078940818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849839345813722</v>
      </c>
      <c r="D96" s="10" t="n">
        <v>0.065654997273352</v>
      </c>
      <c r="E96" s="10" t="n">
        <v>0.111750103714632</v>
      </c>
      <c r="F96" s="10" t="n">
        <v>0</v>
      </c>
      <c r="G96" s="10" t="n">
        <v>0.0247674491311287</v>
      </c>
      <c r="H96" s="10" t="n">
        <v>0.00903316402541886</v>
      </c>
      <c r="I96" s="10" t="n">
        <v>0</v>
      </c>
      <c r="J96" s="10" t="n">
        <v>0.00136395028534211</v>
      </c>
      <c r="K96" s="10" t="n">
        <v>0</v>
      </c>
      <c r="L96" s="10" t="n">
        <v>0.00218625232514775</v>
      </c>
      <c r="M96" s="10" t="n">
        <v>0.0525863009353555</v>
      </c>
      <c r="N96" s="10" t="n">
        <v>0.0732012089438231</v>
      </c>
      <c r="O96" s="10" t="n">
        <v>0.00928030449599014</v>
      </c>
      <c r="P96" s="10" t="n">
        <v>0.0883921233559306</v>
      </c>
      <c r="Q96" s="10" t="n">
        <v>0.0086867580802247</v>
      </c>
      <c r="R96" s="10" t="n">
        <v>0.00518259763383938</v>
      </c>
      <c r="S96" s="10" t="n">
        <v>4.95304325941416E-005</v>
      </c>
      <c r="T96" s="10" t="n">
        <v>0.0033623257810625</v>
      </c>
      <c r="U96" s="10" t="n">
        <v>0.00298891490254117</v>
      </c>
      <c r="V96" s="10" t="n">
        <v>0.0205805035616681</v>
      </c>
      <c r="W96" s="10" t="n">
        <v>0.0142311632263638</v>
      </c>
      <c r="X96" s="10" t="n">
        <v>0.00122525479193484</v>
      </c>
      <c r="Y96" s="10" t="n">
        <v>0.0117576022987394</v>
      </c>
      <c r="Z96" s="10" t="n">
        <v>0.00714272845757931</v>
      </c>
      <c r="AA96" s="10" t="n">
        <v>0.000343612704338092</v>
      </c>
      <c r="AB96" s="10" t="n">
        <v>0.000637470811778115</v>
      </c>
      <c r="AC96" s="10" t="n">
        <v>0.00663164122666839</v>
      </c>
      <c r="AD96" s="10" t="n">
        <v>0.00188333097949176</v>
      </c>
      <c r="AE96" s="10" t="n">
        <v>0</v>
      </c>
      <c r="AF96" s="10" t="n">
        <v>0</v>
      </c>
      <c r="AG96" s="10" t="n">
        <v>0</v>
      </c>
      <c r="AH96" s="10" t="n">
        <v>0</v>
      </c>
      <c r="AI96" s="10" t="n">
        <v>0</v>
      </c>
      <c r="AJ96" s="10" t="n">
        <v>0.000110497440696625</v>
      </c>
      <c r="AK96" s="10" t="n">
        <v>0.0340986264644516</v>
      </c>
      <c r="AL96" s="10" t="n">
        <v>0.008025543581721</v>
      </c>
      <c r="AM96" s="10" t="n">
        <v>0.000304826331575289</v>
      </c>
      <c r="AN96" s="13" t="n">
        <f aca="false">SUM(C96:AD96)+SUM(AJ96:AM96)</f>
        <v>0.573957176651527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0455240385448502</v>
      </c>
      <c r="D97" s="10" t="n">
        <v>0.0434994667639396</v>
      </c>
      <c r="E97" s="10" t="n">
        <v>0.0863614971479895</v>
      </c>
      <c r="F97" s="10" t="n">
        <v>0</v>
      </c>
      <c r="G97" s="10" t="n">
        <v>0.0134771359359449</v>
      </c>
      <c r="H97" s="10" t="n">
        <v>0.00517286763194463</v>
      </c>
      <c r="I97" s="10" t="n">
        <v>0</v>
      </c>
      <c r="J97" s="10" t="n">
        <v>0.000776835900332087</v>
      </c>
      <c r="K97" s="10" t="n">
        <v>0</v>
      </c>
      <c r="L97" s="10" t="n">
        <v>0.00142948974782238</v>
      </c>
      <c r="M97" s="10" t="n">
        <v>0.062917207612818</v>
      </c>
      <c r="N97" s="10" t="n">
        <v>0.05822621867371</v>
      </c>
      <c r="O97" s="10" t="n">
        <v>0.0116563934069528</v>
      </c>
      <c r="P97" s="10" t="n">
        <v>0.0948831928252113</v>
      </c>
      <c r="Q97" s="10" t="n">
        <v>0.00848294973953779</v>
      </c>
      <c r="R97" s="10" t="n">
        <v>0.00629709529925082</v>
      </c>
      <c r="S97" s="10" t="n">
        <v>4.11738728277191E-005</v>
      </c>
      <c r="T97" s="10" t="n">
        <v>0.00288480106155158</v>
      </c>
      <c r="U97" s="10" t="n">
        <v>0.00324269457615945</v>
      </c>
      <c r="V97" s="10" t="n">
        <v>0.0120741809092571</v>
      </c>
      <c r="W97" s="10" t="n">
        <v>0.0138134650314954</v>
      </c>
      <c r="X97" s="10" t="n">
        <v>0.000582977163048062</v>
      </c>
      <c r="Y97" s="10" t="n">
        <v>0.00661322048742062</v>
      </c>
      <c r="Z97" s="10" t="n">
        <v>0.0066847326986299</v>
      </c>
      <c r="AA97" s="10" t="n">
        <v>0.00032154763230141</v>
      </c>
      <c r="AB97" s="10" t="n">
        <v>0.000442949799846592</v>
      </c>
      <c r="AC97" s="10" t="n">
        <v>0.00712000594231842</v>
      </c>
      <c r="AD97" s="10" t="n">
        <v>0.00202202249895691</v>
      </c>
      <c r="AE97" s="10" t="n">
        <v>0</v>
      </c>
      <c r="AF97" s="10" t="n">
        <v>0</v>
      </c>
      <c r="AG97" s="10" t="n">
        <v>0</v>
      </c>
      <c r="AH97" s="10" t="n">
        <v>0</v>
      </c>
      <c r="AI97" s="10" t="n">
        <v>0</v>
      </c>
      <c r="AJ97" s="10" t="n">
        <v>0.00015067041051615</v>
      </c>
      <c r="AK97" s="10" t="n">
        <v>0.0349126723630555</v>
      </c>
      <c r="AL97" s="10" t="n">
        <v>0.00761207533655678</v>
      </c>
      <c r="AM97" s="10" t="n">
        <v>0.000539698966508091</v>
      </c>
      <c r="AN97" s="13" t="n">
        <f aca="false">SUM(C97:AD97)+SUM(AJ97:AM97)</f>
        <v>0.496791643290389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0449914756702678</v>
      </c>
      <c r="D98" s="10" t="n">
        <v>0.0409366509549468</v>
      </c>
      <c r="E98" s="10" t="n">
        <v>0.0738542025205799</v>
      </c>
      <c r="F98" s="10" t="n">
        <v>0</v>
      </c>
      <c r="G98" s="10" t="n">
        <v>0.0115175661250242</v>
      </c>
      <c r="H98" s="10" t="n">
        <v>0.00489011987087109</v>
      </c>
      <c r="I98" s="10" t="n">
        <v>0</v>
      </c>
      <c r="J98" s="10" t="n">
        <v>0.000732404796142663</v>
      </c>
      <c r="K98" s="10" t="n">
        <v>0</v>
      </c>
      <c r="L98" s="10" t="n">
        <v>0.00141879452731919</v>
      </c>
      <c r="M98" s="10" t="n">
        <v>0.0449667922668218</v>
      </c>
      <c r="N98" s="10" t="n">
        <v>0.0548221299249337</v>
      </c>
      <c r="O98" s="10" t="n">
        <v>0.00798161423129628</v>
      </c>
      <c r="P98" s="10" t="n">
        <v>0.0811981565585447</v>
      </c>
      <c r="Q98" s="10" t="n">
        <v>0.00834625476813199</v>
      </c>
      <c r="R98" s="10" t="n">
        <v>0.00662220685348696</v>
      </c>
      <c r="S98" s="10" t="n">
        <v>3.89797191218303E-005</v>
      </c>
      <c r="T98" s="10" t="n">
        <v>0.00334177109812098</v>
      </c>
      <c r="U98" s="10" t="n">
        <v>0.00366413058536372</v>
      </c>
      <c r="V98" s="10" t="n">
        <v>0.00980128873155744</v>
      </c>
      <c r="W98" s="10" t="n">
        <v>0.00776941262606946</v>
      </c>
      <c r="X98" s="10" t="n">
        <v>0.000560387277689248</v>
      </c>
      <c r="Y98" s="10" t="n">
        <v>0.00559027402754977</v>
      </c>
      <c r="Z98" s="10" t="n">
        <v>0.00790513691209265</v>
      </c>
      <c r="AA98" s="10" t="n">
        <v>0.000379651384604641</v>
      </c>
      <c r="AB98" s="10" t="n">
        <v>0.000406545840598481</v>
      </c>
      <c r="AC98" s="10" t="n">
        <v>0.0134937984723662</v>
      </c>
      <c r="AD98" s="10" t="n">
        <v>0.00383212659210654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</v>
      </c>
      <c r="AJ98" s="10" t="n">
        <v>0.000154841591806968</v>
      </c>
      <c r="AK98" s="10" t="n">
        <v>0.0302374101964042</v>
      </c>
      <c r="AL98" s="10" t="n">
        <v>0.00751706396321067</v>
      </c>
      <c r="AM98" s="10" t="n">
        <v>0.000519997548630126</v>
      </c>
      <c r="AN98" s="13" t="n">
        <f aca="false">SUM(C98:AD98)+SUM(AJ98:AM98)</f>
        <v>0.436998857532419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0289506591637291</v>
      </c>
      <c r="D99" s="10" t="n">
        <v>0.0440274727345268</v>
      </c>
      <c r="E99" s="10" t="n">
        <v>0.0637058727226297</v>
      </c>
      <c r="F99" s="10" t="n">
        <v>0</v>
      </c>
      <c r="G99" s="10" t="n">
        <v>0.00745228974894241</v>
      </c>
      <c r="H99" s="10" t="n">
        <v>0.00368166479520501</v>
      </c>
      <c r="I99" s="10" t="n">
        <v>0</v>
      </c>
      <c r="J99" s="10" t="n">
        <v>0.00053674894352372</v>
      </c>
      <c r="K99" s="10" t="n">
        <v>0</v>
      </c>
      <c r="L99" s="10" t="n">
        <v>0.00159855072973574</v>
      </c>
      <c r="M99" s="10" t="n">
        <v>0.0476293014540148</v>
      </c>
      <c r="N99" s="10" t="n">
        <v>0.0611428201099531</v>
      </c>
      <c r="O99" s="10" t="n">
        <v>0.00740783402512175</v>
      </c>
      <c r="P99" s="10" t="n">
        <v>0.0800503498269095</v>
      </c>
      <c r="Q99" s="10" t="n">
        <v>0.00807806001478413</v>
      </c>
      <c r="R99" s="10" t="n">
        <v>0.005974742717968</v>
      </c>
      <c r="S99" s="10" t="n">
        <v>4.10642646802063E-005</v>
      </c>
      <c r="T99" s="10" t="n">
        <v>0.00415211936252227</v>
      </c>
      <c r="U99" s="10" t="n">
        <v>0.00491937453120781</v>
      </c>
      <c r="V99" s="10" t="n">
        <v>0.00814750142133846</v>
      </c>
      <c r="W99" s="10" t="n">
        <v>0.00933241117696034</v>
      </c>
      <c r="X99" s="10" t="n">
        <v>0.000785120369741147</v>
      </c>
      <c r="Y99" s="10" t="n">
        <v>0.00729295849107868</v>
      </c>
      <c r="Z99" s="10" t="n">
        <v>0.0103528066376671</v>
      </c>
      <c r="AA99" s="10" t="n">
        <v>0.000497765661053472</v>
      </c>
      <c r="AB99" s="10" t="n">
        <v>0.000479677293739148</v>
      </c>
      <c r="AC99" s="10" t="n">
        <v>0.00893581726163237</v>
      </c>
      <c r="AD99" s="10" t="n">
        <v>0.00253769781878929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</v>
      </c>
      <c r="AJ99" s="10" t="n">
        <v>0.000191259612326092</v>
      </c>
      <c r="AK99" s="10" t="n">
        <v>0.0291516055348995</v>
      </c>
      <c r="AL99" s="10" t="n">
        <v>0.00730550630059813</v>
      </c>
      <c r="AM99" s="10" t="n">
        <v>0.000368755889972674</v>
      </c>
      <c r="AN99" s="13" t="n">
        <f aca="false">SUM(C99:AD99)+SUM(AJ99:AM99)</f>
        <v>0.428672215367894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0556805414872702</v>
      </c>
      <c r="D100" s="10" t="n">
        <v>0.0501123094543406</v>
      </c>
      <c r="E100" s="10" t="n">
        <v>0.10611636945348</v>
      </c>
      <c r="F100" s="10" t="n">
        <v>0</v>
      </c>
      <c r="G100" s="10" t="n">
        <v>0.0140840700248326</v>
      </c>
      <c r="H100" s="10" t="n">
        <v>0.0061036060178713</v>
      </c>
      <c r="I100" s="10" t="n">
        <v>0</v>
      </c>
      <c r="J100" s="10" t="n">
        <v>0.000914890806578348</v>
      </c>
      <c r="K100" s="10" t="n">
        <v>0</v>
      </c>
      <c r="L100" s="10" t="n">
        <v>0.00163362335669756</v>
      </c>
      <c r="M100" s="10" t="n">
        <v>0.0685062707802337</v>
      </c>
      <c r="N100" s="10" t="n">
        <v>0.0672256904746577</v>
      </c>
      <c r="O100" s="10" t="n">
        <v>0.0090523298279238</v>
      </c>
      <c r="P100" s="10" t="n">
        <v>0.0842149785400574</v>
      </c>
      <c r="Q100" s="10" t="n">
        <v>0.00768774881650353</v>
      </c>
      <c r="R100" s="10" t="n">
        <v>0.00767738918709134</v>
      </c>
      <c r="S100" s="10" t="n">
        <v>4.2055801578187E-005</v>
      </c>
      <c r="T100" s="10" t="n">
        <v>0.00417997260989538</v>
      </c>
      <c r="U100" s="10" t="n">
        <v>0.0152254964505501</v>
      </c>
      <c r="V100" s="10" t="n">
        <v>0.00997870350055402</v>
      </c>
      <c r="W100" s="10" t="n">
        <v>0.0113662673239897</v>
      </c>
      <c r="X100" s="10" t="n">
        <v>0.000621372832958825</v>
      </c>
      <c r="Y100" s="10" t="n">
        <v>0.0058965715853882</v>
      </c>
      <c r="Z100" s="10" t="n">
        <v>0.00723836582165233</v>
      </c>
      <c r="AA100" s="10" t="n">
        <v>0.000347762484167068</v>
      </c>
      <c r="AB100" s="10" t="n">
        <v>0.000491085394161257</v>
      </c>
      <c r="AC100" s="10" t="n">
        <v>0.0128141497479116</v>
      </c>
      <c r="AD100" s="10" t="n">
        <v>0.00363911200428625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</v>
      </c>
      <c r="AJ100" s="10" t="n">
        <v>0.000323146921318527</v>
      </c>
      <c r="AK100" s="10" t="n">
        <v>0.0317620877235629</v>
      </c>
      <c r="AL100" s="10" t="n">
        <v>0.00689888808996172</v>
      </c>
      <c r="AM100" s="10" t="n">
        <v>0.00033244445790793</v>
      </c>
      <c r="AN100" s="13" t="n">
        <f aca="false">SUM(C100:AD100)+SUM(AJ100:AM100)</f>
        <v>0.540054813638839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0554169553836041</v>
      </c>
      <c r="D101" s="10" t="n">
        <v>0.0491018176662611</v>
      </c>
      <c r="E101" s="10" t="n">
        <v>0.112169437626196</v>
      </c>
      <c r="F101" s="10" t="n">
        <v>0</v>
      </c>
      <c r="G101" s="10" t="n">
        <v>0.0134755973362195</v>
      </c>
      <c r="H101" s="10" t="n">
        <v>0.00608339519338214</v>
      </c>
      <c r="I101" s="10" t="n">
        <v>0</v>
      </c>
      <c r="J101" s="10" t="n">
        <v>0.000914888466921442</v>
      </c>
      <c r="K101" s="10" t="n">
        <v>0</v>
      </c>
      <c r="L101" s="10" t="n">
        <v>0.00168375113023959</v>
      </c>
      <c r="M101" s="10" t="n">
        <v>0.0706297271824794</v>
      </c>
      <c r="N101" s="10" t="n">
        <v>0.0665947620517134</v>
      </c>
      <c r="O101" s="10" t="n">
        <v>0.0107834918271162</v>
      </c>
      <c r="P101" s="10" t="n">
        <v>0.0994409927914305</v>
      </c>
      <c r="Q101" s="10" t="n">
        <v>0.0086169162031748</v>
      </c>
      <c r="R101" s="10" t="n">
        <v>0.0053565207414693</v>
      </c>
      <c r="S101" s="10" t="n">
        <v>4.50951092279656E-005</v>
      </c>
      <c r="T101" s="10" t="n">
        <v>0.0037313392611858</v>
      </c>
      <c r="U101" s="10" t="n">
        <v>0.0034928373381151</v>
      </c>
      <c r="V101" s="10" t="n">
        <v>0.0107387567199837</v>
      </c>
      <c r="W101" s="10" t="n">
        <v>0.010371796034978</v>
      </c>
      <c r="X101" s="10" t="n">
        <v>0.000665228769948061</v>
      </c>
      <c r="Y101" s="10" t="n">
        <v>0.00601334936879652</v>
      </c>
      <c r="Z101" s="10" t="n">
        <v>0.00707647239648838</v>
      </c>
      <c r="AA101" s="10" t="n">
        <v>0.000340111750648803</v>
      </c>
      <c r="AB101" s="10" t="n">
        <v>0.00215138780700573</v>
      </c>
      <c r="AC101" s="10" t="n">
        <v>0.0176969022177478</v>
      </c>
      <c r="AD101" s="10" t="n">
        <v>0.00502577311536268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</v>
      </c>
      <c r="AJ101" s="10" t="n">
        <v>0.000176169177213702</v>
      </c>
      <c r="AK101" s="10" t="n">
        <v>0.0373976443766533</v>
      </c>
      <c r="AL101" s="10" t="n">
        <v>0.00756767690392136</v>
      </c>
      <c r="AM101" s="10" t="n">
        <v>0.000275546586777325</v>
      </c>
      <c r="AN101" s="13" t="n">
        <f aca="false">SUM(C101:AD101)+SUM(AJ101:AM101)</f>
        <v>0.563159080689018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0425781764116652</v>
      </c>
      <c r="D102" s="10" t="n">
        <v>0.0393176742457442</v>
      </c>
      <c r="E102" s="10" t="n">
        <v>0.0729628934776283</v>
      </c>
      <c r="F102" s="10" t="n">
        <v>0</v>
      </c>
      <c r="G102" s="10" t="n">
        <v>0.0109829625415611</v>
      </c>
      <c r="H102" s="10" t="n">
        <v>0.00466069207470598</v>
      </c>
      <c r="I102" s="10" t="n">
        <v>0</v>
      </c>
      <c r="J102" s="10" t="n">
        <v>0.000697623407220247</v>
      </c>
      <c r="K102" s="10" t="n">
        <v>0</v>
      </c>
      <c r="L102" s="10" t="n">
        <v>0.00139358289394592</v>
      </c>
      <c r="M102" s="10" t="n">
        <v>0.0426248047628183</v>
      </c>
      <c r="N102" s="10" t="n">
        <v>0.0536302649243866</v>
      </c>
      <c r="O102" s="10" t="n">
        <v>0.00820533213561326</v>
      </c>
      <c r="P102" s="10" t="n">
        <v>0.0722911907784009</v>
      </c>
      <c r="Q102" s="10" t="n">
        <v>0.00707564953202596</v>
      </c>
      <c r="R102" s="10" t="n">
        <v>0.00590903744667552</v>
      </c>
      <c r="S102" s="10" t="n">
        <v>3.56634614679061E-005</v>
      </c>
      <c r="T102" s="10" t="n">
        <v>0.00416870229979074</v>
      </c>
      <c r="U102" s="10" t="n">
        <v>0.00983991760903824</v>
      </c>
      <c r="V102" s="10" t="n">
        <v>0.0121987507034787</v>
      </c>
      <c r="W102" s="10" t="n">
        <v>0.00770701402276656</v>
      </c>
      <c r="X102" s="10" t="n">
        <v>0.000563143775097444</v>
      </c>
      <c r="Y102" s="10" t="n">
        <v>0.00347407432566603</v>
      </c>
      <c r="Z102" s="10" t="n">
        <v>0.00700988262837042</v>
      </c>
      <c r="AA102" s="10" t="n">
        <v>0.000336884034684154</v>
      </c>
      <c r="AB102" s="10" t="n">
        <v>0.000378952837786208</v>
      </c>
      <c r="AC102" s="10" t="n">
        <v>0.00666948647256378</v>
      </c>
      <c r="AD102" s="10" t="n">
        <v>0.00189407871471825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</v>
      </c>
      <c r="AJ102" s="10" t="n">
        <v>0.000138273583765096</v>
      </c>
      <c r="AK102" s="10" t="n">
        <v>0.0267355658560626</v>
      </c>
      <c r="AL102" s="10" t="n">
        <v>0.00652333762943089</v>
      </c>
      <c r="AM102" s="10" t="n">
        <v>0.000432404251399005</v>
      </c>
      <c r="AN102" s="13" t="n">
        <f aca="false">SUM(C102:AD102)+SUM(AJ102:AM102)</f>
        <v>0.412115658067979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0237802776145106</v>
      </c>
      <c r="D103" s="10" t="n">
        <v>0.0360198781554405</v>
      </c>
      <c r="E103" s="10" t="n">
        <v>0.0420381392209292</v>
      </c>
      <c r="F103" s="10" t="n">
        <v>0</v>
      </c>
      <c r="G103" s="10" t="n">
        <v>0.00568771472771135</v>
      </c>
      <c r="H103" s="10" t="n">
        <v>0.00292707022240702</v>
      </c>
      <c r="I103" s="10" t="n">
        <v>0</v>
      </c>
      <c r="J103" s="10" t="n">
        <v>0.000423944890574187</v>
      </c>
      <c r="K103" s="10" t="n">
        <v>0</v>
      </c>
      <c r="L103" s="10" t="n">
        <v>0.00126612463033</v>
      </c>
      <c r="M103" s="10" t="n">
        <v>0.0291913022851766</v>
      </c>
      <c r="N103" s="10" t="n">
        <v>0.0430739875425456</v>
      </c>
      <c r="O103" s="10" t="n">
        <v>0.00571043769507354</v>
      </c>
      <c r="P103" s="10" t="n">
        <v>0.070103395087966</v>
      </c>
      <c r="Q103" s="10" t="n">
        <v>0.00616897233792841</v>
      </c>
      <c r="R103" s="10" t="n">
        <v>0.00535137873194746</v>
      </c>
      <c r="S103" s="10" t="n">
        <v>3.98219696477144E-005</v>
      </c>
      <c r="T103" s="10" t="n">
        <v>0.0031599773520928</v>
      </c>
      <c r="U103" s="10" t="n">
        <v>0.00260537408680481</v>
      </c>
      <c r="V103" s="10" t="n">
        <v>0.00555808397887345</v>
      </c>
      <c r="W103" s="10" t="n">
        <v>0.00567837439349134</v>
      </c>
      <c r="X103" s="10" t="n">
        <v>0.000461862483535562</v>
      </c>
      <c r="Y103" s="10" t="n">
        <v>0.00457169988897904</v>
      </c>
      <c r="Z103" s="10" t="n">
        <v>0.00840703335210847</v>
      </c>
      <c r="AA103" s="10" t="n">
        <v>0.000404333060605764</v>
      </c>
      <c r="AB103" s="10" t="n">
        <v>0.00036822133495031</v>
      </c>
      <c r="AC103" s="10" t="n">
        <v>0.00933601060652613</v>
      </c>
      <c r="AD103" s="10" t="n">
        <v>0.00265134940192891</v>
      </c>
      <c r="AE103" s="10" t="n">
        <v>0</v>
      </c>
      <c r="AF103" s="10" t="n">
        <v>0</v>
      </c>
      <c r="AG103" s="10" t="n">
        <v>0</v>
      </c>
      <c r="AH103" s="10" t="n">
        <v>0</v>
      </c>
      <c r="AI103" s="10" t="n">
        <v>0</v>
      </c>
      <c r="AJ103" s="10" t="n">
        <v>0.000189543288321815</v>
      </c>
      <c r="AK103" s="10" t="n">
        <v>0.0235166624908062</v>
      </c>
      <c r="AL103" s="10" t="n">
        <v>0.0059585186643554</v>
      </c>
      <c r="AM103" s="10" t="n">
        <v>0.000299416595489514</v>
      </c>
      <c r="AN103" s="13" t="n">
        <f aca="false">SUM(C103:AD103)+SUM(AJ103:AM103)</f>
        <v>0.323546656237998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0377110317952382</v>
      </c>
      <c r="D104" s="10" t="n">
        <v>0.0425682430953253</v>
      </c>
      <c r="E104" s="10" t="n">
        <v>0.0774004864273819</v>
      </c>
      <c r="F104" s="10" t="n">
        <v>0</v>
      </c>
      <c r="G104" s="10" t="n">
        <v>0.0092221737525078</v>
      </c>
      <c r="H104" s="10" t="n">
        <v>0.00442613816731795</v>
      </c>
      <c r="I104" s="10" t="n">
        <v>0</v>
      </c>
      <c r="J104" s="10" t="n">
        <v>0.00065538541150291</v>
      </c>
      <c r="K104" s="10" t="n">
        <v>0</v>
      </c>
      <c r="L104" s="10" t="n">
        <v>0.00144663513535739</v>
      </c>
      <c r="M104" s="10" t="n">
        <v>0.0483273030653428</v>
      </c>
      <c r="N104" s="10" t="n">
        <v>0.0454127248341887</v>
      </c>
      <c r="O104" s="10" t="n">
        <v>0.00714229046488901</v>
      </c>
      <c r="P104" s="10" t="n">
        <v>0.0645143992789985</v>
      </c>
      <c r="Q104" s="10" t="n">
        <v>0.00608116468567891</v>
      </c>
      <c r="R104" s="10" t="n">
        <v>0.00494102719793161</v>
      </c>
      <c r="S104" s="10" t="n">
        <v>3.38359808204583E-005</v>
      </c>
      <c r="T104" s="10" t="n">
        <v>0.00239267816217381</v>
      </c>
      <c r="U104" s="10" t="n">
        <v>0.00200782916561887</v>
      </c>
      <c r="V104" s="10" t="n">
        <v>0.00693656488006092</v>
      </c>
      <c r="W104" s="10" t="n">
        <v>0.00610402072571609</v>
      </c>
      <c r="X104" s="10" t="n">
        <v>0.000514153948270941</v>
      </c>
      <c r="Y104" s="10" t="n">
        <v>0.00440284793044385</v>
      </c>
      <c r="Z104" s="10" t="n">
        <v>0.00612717307617411</v>
      </c>
      <c r="AA104" s="10" t="n">
        <v>0.000294769621732622</v>
      </c>
      <c r="AB104" s="10" t="n">
        <v>0.000402220409149417</v>
      </c>
      <c r="AC104" s="10" t="n">
        <v>0.0179869148999461</v>
      </c>
      <c r="AD104" s="10" t="n">
        <v>0.00510813430622946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</v>
      </c>
      <c r="AJ104" s="10" t="n">
        <v>0.000118321285567572</v>
      </c>
      <c r="AK104" s="10" t="n">
        <v>0.0237537408652577</v>
      </c>
      <c r="AL104" s="10" t="n">
        <v>0.00576344128394343</v>
      </c>
      <c r="AM104" s="10" t="n">
        <v>0.000330151688874347</v>
      </c>
      <c r="AN104" s="13" t="n">
        <f aca="false">SUM(C104:AD104)+SUM(AJ104:AM104)</f>
        <v>0.398185872925926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0386050075422047</v>
      </c>
      <c r="D105" s="10" t="n">
        <v>0.0412644560762401</v>
      </c>
      <c r="E105" s="10" t="n">
        <v>0.0690265468598027</v>
      </c>
      <c r="F105" s="10" t="n">
        <v>0</v>
      </c>
      <c r="G105" s="10" t="n">
        <v>0.0109469440333469</v>
      </c>
      <c r="H105" s="10" t="n">
        <v>0.00445305135635259</v>
      </c>
      <c r="I105" s="10" t="n">
        <v>0</v>
      </c>
      <c r="J105" s="10" t="n">
        <v>0.000664330795059216</v>
      </c>
      <c r="K105" s="10" t="n">
        <v>0</v>
      </c>
      <c r="L105" s="10" t="n">
        <v>0.00150146690139693</v>
      </c>
      <c r="M105" s="10" t="n">
        <v>0.0513111007713142</v>
      </c>
      <c r="N105" s="10" t="n">
        <v>0.0541818952293233</v>
      </c>
      <c r="O105" s="10" t="n">
        <v>0.0102354105483959</v>
      </c>
      <c r="P105" s="10" t="n">
        <v>0.0743860515241123</v>
      </c>
      <c r="Q105" s="10" t="n">
        <v>0.00729292820003009</v>
      </c>
      <c r="R105" s="10" t="n">
        <v>0.00629331070156234</v>
      </c>
      <c r="S105" s="10" t="n">
        <v>3.82299902611801E-005</v>
      </c>
      <c r="T105" s="10" t="n">
        <v>0.00381670944731846</v>
      </c>
      <c r="U105" s="10" t="n">
        <v>0.00408968082201697</v>
      </c>
      <c r="V105" s="10" t="n">
        <v>0.0116596733008576</v>
      </c>
      <c r="W105" s="10" t="n">
        <v>0.0100185086669457</v>
      </c>
      <c r="X105" s="10" t="n">
        <v>0.000585692899469588</v>
      </c>
      <c r="Y105" s="10" t="n">
        <v>0.00559686981347657</v>
      </c>
      <c r="Z105" s="10" t="n">
        <v>0.00733114566383743</v>
      </c>
      <c r="AA105" s="10" t="n">
        <v>0.000351767003362896</v>
      </c>
      <c r="AB105" s="10" t="n">
        <v>0.000546345020382218</v>
      </c>
      <c r="AC105" s="10" t="n">
        <v>0.00982370430717802</v>
      </c>
      <c r="AD105" s="10" t="n">
        <v>0.00278985035871274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10" t="n">
        <v>0</v>
      </c>
      <c r="AJ105" s="10" t="n">
        <v>0.0001498055391784</v>
      </c>
      <c r="AK105" s="10" t="n">
        <v>0.0274842673102165</v>
      </c>
      <c r="AL105" s="10" t="n">
        <v>0.006710329666133</v>
      </c>
      <c r="AM105" s="10" t="n">
        <v>0.000340118755180662</v>
      </c>
      <c r="AN105" s="13" t="n">
        <f aca="false">SUM(C105:AD105)+SUM(AJ105:AM105)</f>
        <v>0.426750692315685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0648723284234289</v>
      </c>
      <c r="D106" s="10" t="n">
        <v>0.0519697296036995</v>
      </c>
      <c r="E106" s="10" t="n">
        <v>0.126313569310556</v>
      </c>
      <c r="F106" s="10" t="n">
        <v>0</v>
      </c>
      <c r="G106" s="10" t="n">
        <v>0.0148170582652948</v>
      </c>
      <c r="H106" s="10" t="n">
        <v>0.00694355027569762</v>
      </c>
      <c r="I106" s="10" t="n">
        <v>0</v>
      </c>
      <c r="J106" s="10" t="n">
        <v>0.00104444115194456</v>
      </c>
      <c r="K106" s="10" t="n">
        <v>0</v>
      </c>
      <c r="L106" s="10" t="n">
        <v>0.00171682186942514</v>
      </c>
      <c r="M106" s="10" t="n">
        <v>0.0617275083160378</v>
      </c>
      <c r="N106" s="10" t="n">
        <v>0.0627981980785589</v>
      </c>
      <c r="O106" s="10" t="n">
        <v>0.0122396656075701</v>
      </c>
      <c r="P106" s="10" t="n">
        <v>0.0799948227594904</v>
      </c>
      <c r="Q106" s="10" t="n">
        <v>0.00722186385417991</v>
      </c>
      <c r="R106" s="10" t="n">
        <v>0.00785285056820447</v>
      </c>
      <c r="S106" s="10" t="n">
        <v>4.01360515449003E-005</v>
      </c>
      <c r="T106" s="10" t="n">
        <v>0.00297051299641519</v>
      </c>
      <c r="U106" s="10" t="n">
        <v>0.00265268143032903</v>
      </c>
      <c r="V106" s="10" t="n">
        <v>0.00905591778637746</v>
      </c>
      <c r="W106" s="10" t="n">
        <v>0.0126139521924334</v>
      </c>
      <c r="X106" s="10" t="n">
        <v>0.000644595287368734</v>
      </c>
      <c r="Y106" s="10" t="n">
        <v>0.00550937283421014</v>
      </c>
      <c r="Z106" s="10" t="n">
        <v>0.00759113199777467</v>
      </c>
      <c r="AA106" s="10" t="n">
        <v>0.00036508565671391</v>
      </c>
      <c r="AB106" s="10" t="n">
        <v>0.000497379587212513</v>
      </c>
      <c r="AC106" s="10" t="n">
        <v>0.0112373092366038</v>
      </c>
      <c r="AD106" s="10" t="n">
        <v>0.00319130240736153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10" t="n">
        <v>0</v>
      </c>
      <c r="AJ106" s="10" t="n">
        <v>0.000113206493188992</v>
      </c>
      <c r="AK106" s="10" t="n">
        <v>0.030291630487092</v>
      </c>
      <c r="AL106" s="10" t="n">
        <v>0.00641883008527504</v>
      </c>
      <c r="AM106" s="10" t="n">
        <v>0.000373320272154871</v>
      </c>
      <c r="AN106" s="13" t="n">
        <f aca="false">SUM(C106:AD106)+SUM(AJ106:AM106)</f>
        <v>0.534693677305059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0140417823305774</v>
      </c>
      <c r="D107" s="10" t="n">
        <v>0.0438271890076888</v>
      </c>
      <c r="E107" s="10" t="n">
        <v>0.0185897951494009</v>
      </c>
      <c r="F107" s="10" t="n">
        <v>0</v>
      </c>
      <c r="G107" s="10" t="n">
        <v>0.00316345768900148</v>
      </c>
      <c r="H107" s="10" t="n">
        <v>0.00220250436159675</v>
      </c>
      <c r="I107" s="10" t="n">
        <v>0</v>
      </c>
      <c r="J107" s="10" t="n">
        <v>0.000299002702836386</v>
      </c>
      <c r="K107" s="10" t="n">
        <v>0</v>
      </c>
      <c r="L107" s="10" t="n">
        <v>0.00187971889182264</v>
      </c>
      <c r="M107" s="10" t="n">
        <v>0.0429355434053799</v>
      </c>
      <c r="N107" s="10" t="n">
        <v>0.0641084725959426</v>
      </c>
      <c r="O107" s="10" t="n">
        <v>0.00765346358445293</v>
      </c>
      <c r="P107" s="10" t="n">
        <v>0.0805873174341098</v>
      </c>
      <c r="Q107" s="10" t="n">
        <v>0.00748434966865382</v>
      </c>
      <c r="R107" s="10" t="n">
        <v>0.00794812030471709</v>
      </c>
      <c r="S107" s="10" t="n">
        <v>4.4453798035945E-005</v>
      </c>
      <c r="T107" s="10" t="n">
        <v>0.00631658024354757</v>
      </c>
      <c r="U107" s="10" t="n">
        <v>0.00672457773065868</v>
      </c>
      <c r="V107" s="10" t="n">
        <v>0.00869021966774538</v>
      </c>
      <c r="W107" s="10" t="n">
        <v>0.00883928384929916</v>
      </c>
      <c r="X107" s="10" t="n">
        <v>0.000661210616680896</v>
      </c>
      <c r="Y107" s="10" t="n">
        <v>0.00529393646287473</v>
      </c>
      <c r="Z107" s="10" t="n">
        <v>0.0156748688841178</v>
      </c>
      <c r="AA107" s="10" t="n">
        <v>0.000753841388526762</v>
      </c>
      <c r="AB107" s="10" t="n">
        <v>0.000459902067637596</v>
      </c>
      <c r="AC107" s="10" t="n">
        <v>0.00707862668409947</v>
      </c>
      <c r="AD107" s="10" t="n">
        <v>0.00201027113360881</v>
      </c>
      <c r="AE107" s="10" t="n">
        <v>0</v>
      </c>
      <c r="AF107" s="10" t="n">
        <v>0</v>
      </c>
      <c r="AG107" s="10" t="n">
        <v>0</v>
      </c>
      <c r="AH107" s="10" t="n">
        <v>0</v>
      </c>
      <c r="AI107" s="10" t="n">
        <v>0</v>
      </c>
      <c r="AJ107" s="10" t="n">
        <v>0.000212203373099327</v>
      </c>
      <c r="AK107" s="10" t="n">
        <v>0.0287276503489826</v>
      </c>
      <c r="AL107" s="10" t="n">
        <v>0.00713431098111958</v>
      </c>
      <c r="AM107" s="10" t="n">
        <v>0.000372889220998615</v>
      </c>
      <c r="AN107" s="13" t="n">
        <f aca="false">SUM(C107:AD107)+SUM(AJ107:AM107)</f>
        <v>0.381077939479694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0232577913239694</v>
      </c>
      <c r="D108" s="10" t="n">
        <v>0.0359570503659897</v>
      </c>
      <c r="E108" s="10" t="n">
        <v>0.0356899420790344</v>
      </c>
      <c r="F108" s="10" t="n">
        <v>0</v>
      </c>
      <c r="G108" s="10" t="n">
        <v>0.00607188644201194</v>
      </c>
      <c r="H108" s="10" t="n">
        <v>0.00288461507489155</v>
      </c>
      <c r="I108" s="10" t="n">
        <v>0</v>
      </c>
      <c r="J108" s="10" t="n">
        <v>0.000417918009961459</v>
      </c>
      <c r="K108" s="10" t="n">
        <v>0</v>
      </c>
      <c r="L108" s="10" t="n">
        <v>0.00136574634675019</v>
      </c>
      <c r="M108" s="10" t="n">
        <v>0.0367795467301057</v>
      </c>
      <c r="N108" s="10" t="n">
        <v>0.04919113914783</v>
      </c>
      <c r="O108" s="10" t="n">
        <v>0.00699620117350201</v>
      </c>
      <c r="P108" s="10" t="n">
        <v>0.0824660197302131</v>
      </c>
      <c r="Q108" s="10" t="n">
        <v>0.00755944622015467</v>
      </c>
      <c r="R108" s="10" t="n">
        <v>0.00552951743290283</v>
      </c>
      <c r="S108" s="10" t="n">
        <v>3.76247147953213E-005</v>
      </c>
      <c r="T108" s="10" t="n">
        <v>0.00393537580535139</v>
      </c>
      <c r="U108" s="10" t="n">
        <v>0.00397869217775922</v>
      </c>
      <c r="V108" s="10" t="n">
        <v>0.00773125298114271</v>
      </c>
      <c r="W108" s="10" t="n">
        <v>0.0128994370533895</v>
      </c>
      <c r="X108" s="10" t="n">
        <v>0.000647713458799145</v>
      </c>
      <c r="Y108" s="10" t="n">
        <v>0.00515012342133447</v>
      </c>
      <c r="Z108" s="10" t="n">
        <v>0.00819887185082474</v>
      </c>
      <c r="AA108" s="10" t="n">
        <v>0.000394057826905035</v>
      </c>
      <c r="AB108" s="10" t="n">
        <v>0.000365643633437785</v>
      </c>
      <c r="AC108" s="10" t="n">
        <v>0.0122519286481324</v>
      </c>
      <c r="AD108" s="10" t="n">
        <v>0.00347944588569707</v>
      </c>
      <c r="AE108" s="10" t="n">
        <v>0</v>
      </c>
      <c r="AF108" s="10" t="n">
        <v>0</v>
      </c>
      <c r="AG108" s="10" t="n">
        <v>0</v>
      </c>
      <c r="AH108" s="10" t="n">
        <v>0</v>
      </c>
      <c r="AI108" s="10" t="n">
        <v>0</v>
      </c>
      <c r="AJ108" s="10" t="n">
        <v>0.000151151963585354</v>
      </c>
      <c r="AK108" s="10" t="n">
        <v>0.0299875094159754</v>
      </c>
      <c r="AL108" s="10" t="n">
        <v>0.00709800780567195</v>
      </c>
      <c r="AM108" s="10" t="n">
        <v>0.000274186439672819</v>
      </c>
      <c r="AN108" s="13" t="n">
        <f aca="false">SUM(C108:AD108)+SUM(AJ108:AM108)</f>
        <v>0.369815830968219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0152862384966121</v>
      </c>
      <c r="D109" s="10" t="n">
        <v>0.0429070837599026</v>
      </c>
      <c r="E109" s="10" t="n">
        <v>0.0153543124040725</v>
      </c>
      <c r="F109" s="10" t="n">
        <v>0</v>
      </c>
      <c r="G109" s="10" t="n">
        <v>0.00401498100791546</v>
      </c>
      <c r="H109" s="10" t="n">
        <v>0.0022739722077829</v>
      </c>
      <c r="I109" s="10" t="n">
        <v>0</v>
      </c>
      <c r="J109" s="10" t="n">
        <v>0.000311975130240241</v>
      </c>
      <c r="K109" s="10" t="n">
        <v>0</v>
      </c>
      <c r="L109" s="10" t="n">
        <v>0.00184667689503782</v>
      </c>
      <c r="M109" s="10" t="n">
        <v>0.0302727113599211</v>
      </c>
      <c r="N109" s="10" t="n">
        <v>0.0597651700002892</v>
      </c>
      <c r="O109" s="10" t="n">
        <v>0.0063125603059157</v>
      </c>
      <c r="P109" s="10" t="n">
        <v>0.0733790691613445</v>
      </c>
      <c r="Q109" s="10" t="n">
        <v>0.00585625785262063</v>
      </c>
      <c r="R109" s="10" t="n">
        <v>0.00762315703605906</v>
      </c>
      <c r="S109" s="10" t="n">
        <v>3.97501372725952E-005</v>
      </c>
      <c r="T109" s="10" t="n">
        <v>0.00621938801098</v>
      </c>
      <c r="U109" s="10" t="n">
        <v>0.00695204517726872</v>
      </c>
      <c r="V109" s="10" t="n">
        <v>0.00969795170210427</v>
      </c>
      <c r="W109" s="10" t="n">
        <v>0.00934145442530969</v>
      </c>
      <c r="X109" s="10" t="n">
        <v>0.000694428996237752</v>
      </c>
      <c r="Y109" s="10" t="n">
        <v>0.0054846630710905</v>
      </c>
      <c r="Z109" s="10" t="n">
        <v>0.0154800877135541</v>
      </c>
      <c r="AA109" s="10" t="n">
        <v>0.000743521289375737</v>
      </c>
      <c r="AB109" s="10" t="n">
        <v>0.000470353935240943</v>
      </c>
      <c r="AC109" s="10" t="n">
        <v>0.00638184471002556</v>
      </c>
      <c r="AD109" s="10" t="n">
        <v>0.00181239084532547</v>
      </c>
      <c r="AE109" s="10" t="n">
        <v>0</v>
      </c>
      <c r="AF109" s="10" t="n">
        <v>0</v>
      </c>
      <c r="AG109" s="10" t="n">
        <v>0</v>
      </c>
      <c r="AH109" s="10" t="n">
        <v>0</v>
      </c>
      <c r="AI109" s="10" t="n">
        <v>0</v>
      </c>
      <c r="AJ109" s="10" t="n">
        <v>0.000213097360421808</v>
      </c>
      <c r="AK109" s="10" t="n">
        <v>0.0255633949107653</v>
      </c>
      <c r="AL109" s="10" t="n">
        <v>0.00536754796918789</v>
      </c>
      <c r="AM109" s="10" t="n">
        <v>0.000335205300896467</v>
      </c>
      <c r="AN109" s="13" t="n">
        <f aca="false">SUM(C109:AD109)+SUM(AJ109:AM109)</f>
        <v>0.34624367652582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0246405386106767</v>
      </c>
      <c r="D110" s="10" t="n">
        <v>0.0470215587354883</v>
      </c>
      <c r="E110" s="10" t="n">
        <v>0.0286719457853274</v>
      </c>
      <c r="F110" s="10" t="n">
        <v>0</v>
      </c>
      <c r="G110" s="10" t="n">
        <v>0.0065869176539736</v>
      </c>
      <c r="H110" s="10" t="n">
        <v>0.00318400679690991</v>
      </c>
      <c r="I110" s="10" t="n">
        <v>0</v>
      </c>
      <c r="J110" s="10" t="n">
        <v>0.000453225147506303</v>
      </c>
      <c r="K110" s="10" t="n">
        <v>0</v>
      </c>
      <c r="L110" s="10" t="n">
        <v>0.00197394151529822</v>
      </c>
      <c r="M110" s="10" t="n">
        <v>0.0340197160595165</v>
      </c>
      <c r="N110" s="10" t="n">
        <v>0.0653234519834926</v>
      </c>
      <c r="O110" s="10" t="n">
        <v>0.00599071532624929</v>
      </c>
      <c r="P110" s="10" t="n">
        <v>0.0809014534242638</v>
      </c>
      <c r="Q110" s="10" t="n">
        <v>0.00637555789392494</v>
      </c>
      <c r="R110" s="10" t="n">
        <v>0.00790155081710329</v>
      </c>
      <c r="S110" s="10" t="n">
        <v>4.81585568664492E-005</v>
      </c>
      <c r="T110" s="10" t="n">
        <v>0.00690934677172317</v>
      </c>
      <c r="U110" s="10" t="n">
        <v>0.00757758673258499</v>
      </c>
      <c r="V110" s="10" t="n">
        <v>0.0117016827813564</v>
      </c>
      <c r="W110" s="10" t="n">
        <v>0.00835744862124161</v>
      </c>
      <c r="X110" s="10" t="n">
        <v>0.000867963107696745</v>
      </c>
      <c r="Y110" s="10" t="n">
        <v>0.00427648747932101</v>
      </c>
      <c r="Z110" s="10" t="n">
        <v>0.0161576770938082</v>
      </c>
      <c r="AA110" s="10" t="n">
        <v>0.000775527433153655</v>
      </c>
      <c r="AB110" s="10" t="n">
        <v>0.00050790403124696</v>
      </c>
      <c r="AC110" s="10" t="n">
        <v>0.00744182473542883</v>
      </c>
      <c r="AD110" s="10" t="n">
        <v>0.00211341636091829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10" t="n">
        <v>0</v>
      </c>
      <c r="AJ110" s="10" t="n">
        <v>0.000191337086163724</v>
      </c>
      <c r="AK110" s="10" t="n">
        <v>0.0281653717943465</v>
      </c>
      <c r="AL110" s="10" t="n">
        <v>0.00589840793439498</v>
      </c>
      <c r="AM110" s="10" t="n">
        <v>0.000316956587119749</v>
      </c>
      <c r="AN110" s="13" t="n">
        <f aca="false">SUM(C110:AD110)+SUM(AJ110:AM110)</f>
        <v>0.392175192107493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102726215892129</v>
      </c>
      <c r="D111" s="10" t="n">
        <v>0.0417675129876249</v>
      </c>
      <c r="E111" s="10" t="n">
        <v>0.00791786976364049</v>
      </c>
      <c r="F111" s="10" t="n">
        <v>0</v>
      </c>
      <c r="G111" s="10" t="n">
        <v>0.00208647818887881</v>
      </c>
      <c r="H111" s="10" t="n">
        <v>0.00179992304625924</v>
      </c>
      <c r="I111" s="10" t="n">
        <v>0</v>
      </c>
      <c r="J111" s="10" t="n">
        <v>0.000235344122354116</v>
      </c>
      <c r="K111" s="10" t="n">
        <v>0</v>
      </c>
      <c r="L111" s="10" t="n">
        <v>0.00169038723648062</v>
      </c>
      <c r="M111" s="10" t="n">
        <v>0.0280424166403143</v>
      </c>
      <c r="N111" s="10" t="n">
        <v>0.0509835598598514</v>
      </c>
      <c r="O111" s="10" t="n">
        <v>0.00588201994208322</v>
      </c>
      <c r="P111" s="10" t="n">
        <v>0.0713626188898063</v>
      </c>
      <c r="Q111" s="10" t="n">
        <v>0.00604762341436651</v>
      </c>
      <c r="R111" s="10" t="n">
        <v>0.00914099302976398</v>
      </c>
      <c r="S111" s="10" t="n">
        <v>3.74128960733806E-005</v>
      </c>
      <c r="T111" s="10" t="n">
        <v>0.00482534784353884</v>
      </c>
      <c r="U111" s="10" t="n">
        <v>0.00491172612668764</v>
      </c>
      <c r="V111" s="10" t="n">
        <v>0.00645638119606527</v>
      </c>
      <c r="W111" s="10" t="n">
        <v>0.00819507640557551</v>
      </c>
      <c r="X111" s="10" t="n">
        <v>0.00064525065466218</v>
      </c>
      <c r="Y111" s="10" t="n">
        <v>0.00543854549978784</v>
      </c>
      <c r="Z111" s="10" t="n">
        <v>0.0122202760218377</v>
      </c>
      <c r="AA111" s="10" t="n">
        <v>0.000587272612772008</v>
      </c>
      <c r="AB111" s="10" t="n">
        <v>0.000437627139476358</v>
      </c>
      <c r="AC111" s="10" t="n">
        <v>0.00634399946413018</v>
      </c>
      <c r="AD111" s="10" t="n">
        <v>0.00180164311009899</v>
      </c>
      <c r="AE111" s="10" t="n">
        <v>0</v>
      </c>
      <c r="AF111" s="10" t="n">
        <v>0</v>
      </c>
      <c r="AG111" s="10" t="n">
        <v>0</v>
      </c>
      <c r="AH111" s="10" t="n">
        <v>0</v>
      </c>
      <c r="AI111" s="10" t="n">
        <v>0</v>
      </c>
      <c r="AJ111" s="10" t="n">
        <v>0.000211150387181967</v>
      </c>
      <c r="AK111" s="10" t="n">
        <v>0.0225705778033969</v>
      </c>
      <c r="AL111" s="10" t="n">
        <v>0.00563731689515797</v>
      </c>
      <c r="AM111" s="10" t="n">
        <v>0.000397426521582555</v>
      </c>
      <c r="AN111" s="13" t="n">
        <f aca="false">SUM(C111:AD111)+SUM(AJ111:AM111)</f>
        <v>0.30870103985837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0114463556017937</v>
      </c>
      <c r="D112" s="10" t="n">
        <v>0.0431849358609397</v>
      </c>
      <c r="E112" s="10" t="n">
        <v>0.00903098136265658</v>
      </c>
      <c r="F112" s="10" t="n">
        <v>0</v>
      </c>
      <c r="G112" s="10" t="n">
        <v>0.00254673837594806</v>
      </c>
      <c r="H112" s="10" t="n">
        <v>0.0019214190648231</v>
      </c>
      <c r="I112" s="10" t="n">
        <v>0</v>
      </c>
      <c r="J112" s="10" t="n">
        <v>0.000254063021124953</v>
      </c>
      <c r="K112" s="10" t="n">
        <v>0</v>
      </c>
      <c r="L112" s="10" t="n">
        <v>0.00179520701779147</v>
      </c>
      <c r="M112" s="10" t="n">
        <v>0.0315988471744022</v>
      </c>
      <c r="N112" s="10" t="n">
        <v>0.0585808803882747</v>
      </c>
      <c r="O112" s="10" t="n">
        <v>0.00586643821602028</v>
      </c>
      <c r="P112" s="10" t="n">
        <v>0.0755186728062851</v>
      </c>
      <c r="Q112" s="10" t="n">
        <v>0.00602683375635099</v>
      </c>
      <c r="R112" s="10" t="n">
        <v>0.00944618564326758</v>
      </c>
      <c r="S112" s="10" t="n">
        <v>3.97467787057453E-005</v>
      </c>
      <c r="T112" s="10" t="n">
        <v>0.00559659195581477</v>
      </c>
      <c r="U112" s="10" t="n">
        <v>0.00603244305623058</v>
      </c>
      <c r="V112" s="10" t="n">
        <v>0.00779252428413752</v>
      </c>
      <c r="W112" s="10" t="n">
        <v>0.0089550226292225</v>
      </c>
      <c r="X112" s="10" t="n">
        <v>0.000645898581630678</v>
      </c>
      <c r="Y112" s="10" t="n">
        <v>0.00566889703334778</v>
      </c>
      <c r="Z112" s="10" t="n">
        <v>0.0141755219555562</v>
      </c>
      <c r="AA112" s="10" t="n">
        <v>0.000681062893975958</v>
      </c>
      <c r="AB112" s="10" t="n">
        <v>0.000465946414316522</v>
      </c>
      <c r="AC112" s="10" t="n">
        <v>0.00795286975801617</v>
      </c>
      <c r="AD112" s="10" t="n">
        <v>0.00225854889901208</v>
      </c>
      <c r="AE112" s="10" t="n">
        <v>0</v>
      </c>
      <c r="AF112" s="10" t="n">
        <v>0</v>
      </c>
      <c r="AG112" s="10" t="n">
        <v>0</v>
      </c>
      <c r="AH112" s="10" t="n">
        <v>0</v>
      </c>
      <c r="AI112" s="10" t="n">
        <v>0</v>
      </c>
      <c r="AJ112" s="10" t="n">
        <v>0.000262119817322242</v>
      </c>
      <c r="AK112" s="10" t="n">
        <v>0.024318196419133</v>
      </c>
      <c r="AL112" s="10" t="n">
        <v>0.00551784252217636</v>
      </c>
      <c r="AM112" s="10" t="n">
        <v>0.000458210905081122</v>
      </c>
      <c r="AN112" s="13" t="n">
        <f aca="false">SUM(C112:AD112)+SUM(AJ112:AM112)</f>
        <v>0.337737282151743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101180034972357</v>
      </c>
      <c r="D113" s="10" t="n">
        <v>0.0381454350549602</v>
      </c>
      <c r="E113" s="10" t="n">
        <v>0.00807804288873316</v>
      </c>
      <c r="F113" s="10" t="n">
        <v>0</v>
      </c>
      <c r="G113" s="10" t="n">
        <v>0.00208241373306673</v>
      </c>
      <c r="H113" s="10" t="n">
        <v>0.00171622142006215</v>
      </c>
      <c r="I113" s="10" t="n">
        <v>0</v>
      </c>
      <c r="J113" s="10" t="n">
        <v>0.000225963777110709</v>
      </c>
      <c r="K113" s="10" t="n">
        <v>0</v>
      </c>
      <c r="L113" s="10" t="n">
        <v>0.00144208612962562</v>
      </c>
      <c r="M113" s="10" t="n">
        <v>0.0240959423352342</v>
      </c>
      <c r="N113" s="10" t="n">
        <v>0.0475162481145844</v>
      </c>
      <c r="O113" s="10" t="n">
        <v>0.00536570305145822</v>
      </c>
      <c r="P113" s="10" t="n">
        <v>0.06657219284229</v>
      </c>
      <c r="Q113" s="10" t="n">
        <v>0.0057330378096949</v>
      </c>
      <c r="R113" s="10" t="n">
        <v>0.00809500085791055</v>
      </c>
      <c r="S113" s="10" t="n">
        <v>3.34996920305363E-005</v>
      </c>
      <c r="T113" s="10" t="n">
        <v>0.00349242633204278</v>
      </c>
      <c r="U113" s="10" t="n">
        <v>0.00333482388398102</v>
      </c>
      <c r="V113" s="10" t="n">
        <v>0.00480558730405409</v>
      </c>
      <c r="W113" s="10" t="n">
        <v>0.00823307567154537</v>
      </c>
      <c r="X113" s="10" t="n">
        <v>0.000506820245333592</v>
      </c>
      <c r="Y113" s="10" t="n">
        <v>0.00560926668093982</v>
      </c>
      <c r="Z113" s="10" t="n">
        <v>0.0114941932000536</v>
      </c>
      <c r="AA113" s="10" t="n">
        <v>0.000552793237746026</v>
      </c>
      <c r="AB113" s="10" t="n">
        <v>0.000405269959303737</v>
      </c>
      <c r="AC113" s="10" t="n">
        <v>0.00543678718663795</v>
      </c>
      <c r="AD113" s="10" t="n">
        <v>0.0015440023649535</v>
      </c>
      <c r="AE113" s="10" t="n">
        <v>0</v>
      </c>
      <c r="AF113" s="10" t="n">
        <v>0</v>
      </c>
      <c r="AG113" s="10" t="n">
        <v>0</v>
      </c>
      <c r="AH113" s="10" t="n">
        <v>0</v>
      </c>
      <c r="AI113" s="10" t="n">
        <v>0</v>
      </c>
      <c r="AJ113" s="10" t="n">
        <v>0.000207211880586521</v>
      </c>
      <c r="AK113" s="10" t="n">
        <v>0.0210588513335392</v>
      </c>
      <c r="AL113" s="10" t="n">
        <v>0.00530739612613787</v>
      </c>
      <c r="AM113" s="10" t="n">
        <v>0.000320857203411024</v>
      </c>
      <c r="AN113" s="13" t="n">
        <f aca="false">SUM(C113:AD113)+SUM(AJ113:AM113)</f>
        <v>0.282422950666751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0116971281826448</v>
      </c>
      <c r="D114" s="10" t="n">
        <v>0.0368325091650428</v>
      </c>
      <c r="E114" s="10" t="n">
        <v>0.0143988573425468</v>
      </c>
      <c r="F114" s="10" t="n">
        <v>0</v>
      </c>
      <c r="G114" s="10" t="n">
        <v>0.00284235843474478</v>
      </c>
      <c r="H114" s="10" t="n">
        <v>0.00184943522947172</v>
      </c>
      <c r="I114" s="10" t="n">
        <v>0</v>
      </c>
      <c r="J114" s="10" t="n">
        <v>0.000250137472953045</v>
      </c>
      <c r="K114" s="10" t="n">
        <v>0</v>
      </c>
      <c r="L114" s="10" t="n">
        <v>0.00136096479021179</v>
      </c>
      <c r="M114" s="10" t="n">
        <v>0.0263660208043618</v>
      </c>
      <c r="N114" s="10" t="n">
        <v>0.047135590693271</v>
      </c>
      <c r="O114" s="10" t="n">
        <v>0.00511974235158562</v>
      </c>
      <c r="P114" s="10" t="n">
        <v>0.0710529277279318</v>
      </c>
      <c r="Q114" s="10" t="n">
        <v>0.00573575881085581</v>
      </c>
      <c r="R114" s="10" t="n">
        <v>0.00691441156382844</v>
      </c>
      <c r="S114" s="10" t="n">
        <v>3.54789317706283E-005</v>
      </c>
      <c r="T114" s="10" t="n">
        <v>0.00341121301522435</v>
      </c>
      <c r="U114" s="10" t="n">
        <v>0.00334808160780372</v>
      </c>
      <c r="V114" s="10" t="n">
        <v>0.00484220416681698</v>
      </c>
      <c r="W114" s="10" t="n">
        <v>0.00713321611423438</v>
      </c>
      <c r="X114" s="10" t="n">
        <v>0.0004887168805599</v>
      </c>
      <c r="Y114" s="10" t="n">
        <v>0.00516543023049978</v>
      </c>
      <c r="Z114" s="10" t="n">
        <v>0.0112272878531245</v>
      </c>
      <c r="AA114" s="10" t="n">
        <v>0.000539933193852797</v>
      </c>
      <c r="AB114" s="10" t="n">
        <v>0.000406722328072939</v>
      </c>
      <c r="AC114" s="10" t="n">
        <v>0.00537451699481008</v>
      </c>
      <c r="AD114" s="10" t="n">
        <v>0.00152631814812694</v>
      </c>
      <c r="AE114" s="10" t="n">
        <v>0</v>
      </c>
      <c r="AF114" s="10" t="n">
        <v>0</v>
      </c>
      <c r="AG114" s="10" t="n">
        <v>0</v>
      </c>
      <c r="AH114" s="10" t="n">
        <v>0</v>
      </c>
      <c r="AI114" s="10" t="n">
        <v>0</v>
      </c>
      <c r="AJ114" s="10" t="n">
        <v>0.000233098016472233</v>
      </c>
      <c r="AK114" s="10" t="n">
        <v>0.0229208471524534</v>
      </c>
      <c r="AL114" s="10" t="n">
        <v>0.00522042966095728</v>
      </c>
      <c r="AM114" s="10" t="n">
        <v>0.000368606035787473</v>
      </c>
      <c r="AN114" s="13" t="n">
        <f aca="false">SUM(C114:AD114)+SUM(AJ114:AM114)</f>
        <v>0.29327052753563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12676893184998</v>
      </c>
      <c r="D115" s="10" t="n">
        <v>0.0567254985921636</v>
      </c>
      <c r="E115" s="10" t="n">
        <v>0.00687828148206172</v>
      </c>
      <c r="F115" s="10" t="n">
        <v>0</v>
      </c>
      <c r="G115" s="10" t="n">
        <v>0.0024016740582486</v>
      </c>
      <c r="H115" s="10" t="n">
        <v>0.00239975735889581</v>
      </c>
      <c r="I115" s="10" t="n">
        <v>0</v>
      </c>
      <c r="J115" s="10" t="n">
        <v>0.000307726154902832</v>
      </c>
      <c r="K115" s="10" t="n">
        <v>0</v>
      </c>
      <c r="L115" s="10" t="n">
        <v>0.00219922928603474</v>
      </c>
      <c r="M115" s="10" t="n">
        <v>0.0343445419395269</v>
      </c>
      <c r="N115" s="10" t="n">
        <v>0.0540755537661609</v>
      </c>
      <c r="O115" s="10" t="n">
        <v>0.00503430003794971</v>
      </c>
      <c r="P115" s="10" t="n">
        <v>0.0597391571599917</v>
      </c>
      <c r="Q115" s="10" t="n">
        <v>0.00516974198823574</v>
      </c>
      <c r="R115" s="10" t="n">
        <v>0.0051683469105424</v>
      </c>
      <c r="S115" s="10" t="n">
        <v>3.87557956456105E-005</v>
      </c>
      <c r="T115" s="10" t="n">
        <v>0.0043819073577039</v>
      </c>
      <c r="U115" s="10" t="n">
        <v>0.00468735890875716</v>
      </c>
      <c r="V115" s="10" t="n">
        <v>0.00580449149184549</v>
      </c>
      <c r="W115" s="10" t="n">
        <v>0.00939559893442967</v>
      </c>
      <c r="X115" s="10" t="n">
        <v>0.000801174121645954</v>
      </c>
      <c r="Y115" s="10" t="n">
        <v>0.0059927335955146</v>
      </c>
      <c r="Z115" s="10" t="n">
        <v>0.00996873458479007</v>
      </c>
      <c r="AA115" s="10" t="n">
        <v>0.000478544925690482</v>
      </c>
      <c r="AB115" s="10" t="n">
        <v>0.000568715613031877</v>
      </c>
      <c r="AC115" s="10" t="n">
        <v>0.0055979202548592</v>
      </c>
      <c r="AD115" s="10" t="n">
        <v>0.00158976281682796</v>
      </c>
      <c r="AE115" s="10" t="n">
        <v>0</v>
      </c>
      <c r="AF115" s="10" t="n">
        <v>0</v>
      </c>
      <c r="AG115" s="10" t="n">
        <v>0</v>
      </c>
      <c r="AH115" s="10" t="n">
        <v>0</v>
      </c>
      <c r="AI115" s="10" t="n">
        <v>0</v>
      </c>
      <c r="AJ115" s="10" t="n">
        <v>0.0001718790001592</v>
      </c>
      <c r="AK115" s="10" t="n">
        <v>0.0191946459495798</v>
      </c>
      <c r="AL115" s="10" t="n">
        <v>0.00475403922873222</v>
      </c>
      <c r="AM115" s="10" t="n">
        <v>0.000257594936885389</v>
      </c>
      <c r="AN115" s="13" t="n">
        <f aca="false">SUM(C115:AD115)+SUM(AJ115:AM115)</f>
        <v>0.309395355569313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130306768997041</v>
      </c>
      <c r="D116" s="10" t="n">
        <v>0.0524390334301956</v>
      </c>
      <c r="E116" s="10" t="n">
        <v>0.00886663808912342</v>
      </c>
      <c r="F116" s="10" t="n">
        <v>0</v>
      </c>
      <c r="G116" s="10" t="n">
        <v>0.00279020474454206</v>
      </c>
      <c r="H116" s="10" t="n">
        <v>0.00229689437950014</v>
      </c>
      <c r="I116" s="10" t="n">
        <v>0</v>
      </c>
      <c r="J116" s="10" t="n">
        <v>0.000299670942070623</v>
      </c>
      <c r="K116" s="10" t="n">
        <v>0</v>
      </c>
      <c r="L116" s="10" t="n">
        <v>0.00209943367845238</v>
      </c>
      <c r="M116" s="10" t="n">
        <v>0.0373503502403932</v>
      </c>
      <c r="N116" s="10" t="n">
        <v>0.0746653242100021</v>
      </c>
      <c r="O116" s="10" t="n">
        <v>0.00679462844063792</v>
      </c>
      <c r="P116" s="10" t="n">
        <v>0.0716005612864964</v>
      </c>
      <c r="Q116" s="10" t="n">
        <v>0.00606582952962077</v>
      </c>
      <c r="R116" s="10" t="n">
        <v>0.00803043633074294</v>
      </c>
      <c r="S116" s="10" t="n">
        <v>4.13422669126045E-005</v>
      </c>
      <c r="T116" s="10" t="n">
        <v>0.0052680732493734</v>
      </c>
      <c r="U116" s="10" t="n">
        <v>0.0059586470992219</v>
      </c>
      <c r="V116" s="10" t="n">
        <v>0.00679576845337994</v>
      </c>
      <c r="W116" s="10" t="n">
        <v>0.0177502935659552</v>
      </c>
      <c r="X116" s="10" t="n">
        <v>0.000784455742288951</v>
      </c>
      <c r="Y116" s="10" t="n">
        <v>0.00869194306717455</v>
      </c>
      <c r="Z116" s="10" t="n">
        <v>0.0143985349706662</v>
      </c>
      <c r="AA116" s="10" t="n">
        <v>0.000692315659634207</v>
      </c>
      <c r="AB116" s="10" t="n">
        <v>0.000566615459399432</v>
      </c>
      <c r="AC116" s="10" t="n">
        <v>0.00667310995355376</v>
      </c>
      <c r="AD116" s="10" t="n">
        <v>0.00189510775319738</v>
      </c>
      <c r="AE116" s="10" t="n">
        <v>0</v>
      </c>
      <c r="AF116" s="10" t="n">
        <v>0</v>
      </c>
      <c r="AG116" s="10" t="n">
        <v>0</v>
      </c>
      <c r="AH116" s="10" t="n">
        <v>0</v>
      </c>
      <c r="AI116" s="10" t="n">
        <v>0</v>
      </c>
      <c r="AJ116" s="10" t="n">
        <v>0.000197298267559312</v>
      </c>
      <c r="AK116" s="10" t="n">
        <v>0.0229454893561282</v>
      </c>
      <c r="AL116" s="10" t="n">
        <v>0.00501847708666383</v>
      </c>
      <c r="AM116" s="10" t="n">
        <v>0.000366875660695999</v>
      </c>
      <c r="AN116" s="13" t="n">
        <f aca="false">SUM(C116:AD116)+SUM(AJ116:AM116)</f>
        <v>0.372646420603553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0265962227238611</v>
      </c>
      <c r="D117" s="10" t="n">
        <v>0.0439393286485252</v>
      </c>
      <c r="E117" s="10" t="n">
        <v>0.0429829748095726</v>
      </c>
      <c r="F117" s="10" t="n">
        <v>0</v>
      </c>
      <c r="G117" s="10" t="n">
        <v>0.00764753161702304</v>
      </c>
      <c r="H117" s="10" t="n">
        <v>0.00339372976291318</v>
      </c>
      <c r="I117" s="10" t="n">
        <v>0</v>
      </c>
      <c r="J117" s="10" t="n">
        <v>0.00049095355221364</v>
      </c>
      <c r="K117" s="10" t="n">
        <v>0</v>
      </c>
      <c r="L117" s="10" t="n">
        <v>0.00166192881348859</v>
      </c>
      <c r="M117" s="10" t="n">
        <v>0.0364922739531225</v>
      </c>
      <c r="N117" s="10" t="n">
        <v>0.060208835832869</v>
      </c>
      <c r="O117" s="10" t="n">
        <v>0.00671770593368841</v>
      </c>
      <c r="P117" s="10" t="n">
        <v>0.0746142559187216</v>
      </c>
      <c r="Q117" s="10" t="n">
        <v>0.00607769532805899</v>
      </c>
      <c r="R117" s="10" t="n">
        <v>0.00557664946609996</v>
      </c>
      <c r="S117" s="10" t="n">
        <v>4.08278209551363E-005</v>
      </c>
      <c r="T117" s="10" t="n">
        <v>0.0044662652941672</v>
      </c>
      <c r="U117" s="10" t="n">
        <v>0.00498813669435305</v>
      </c>
      <c r="V117" s="10" t="n">
        <v>0.00940207808838462</v>
      </c>
      <c r="W117" s="10" t="n">
        <v>0.00877647883807136</v>
      </c>
      <c r="X117" s="10" t="n">
        <v>0.000731869653842527</v>
      </c>
      <c r="Y117" s="10" t="n">
        <v>0.00737919337887476</v>
      </c>
      <c r="Z117" s="10" t="n">
        <v>0.013808188691166</v>
      </c>
      <c r="AA117" s="10" t="n">
        <v>0.000664278814188275</v>
      </c>
      <c r="AB117" s="10" t="n">
        <v>0.000500190719317114</v>
      </c>
      <c r="AC117" s="10" t="n">
        <v>0.00678861400190114</v>
      </c>
      <c r="AD117" s="10" t="n">
        <v>0.00192790994274203</v>
      </c>
      <c r="AE117" s="10" t="n">
        <v>0</v>
      </c>
      <c r="AF117" s="10" t="n">
        <v>0</v>
      </c>
      <c r="AG117" s="10" t="n">
        <v>0</v>
      </c>
      <c r="AH117" s="10" t="n">
        <v>0</v>
      </c>
      <c r="AI117" s="10" t="n">
        <v>0</v>
      </c>
      <c r="AJ117" s="10" t="n">
        <v>0.000167004224767794</v>
      </c>
      <c r="AK117" s="10" t="n">
        <v>0.0261137675365757</v>
      </c>
      <c r="AL117" s="10" t="n">
        <v>0.0054164018762859</v>
      </c>
      <c r="AM117" s="10" t="n">
        <v>0.000301079095450044</v>
      </c>
      <c r="AN117" s="13" t="n">
        <f aca="false">SUM(C117:AD117)+SUM(AJ117:AM117)</f>
        <v>0.383935770579726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0230004206061587</v>
      </c>
      <c r="D118" s="10" t="n">
        <v>0.0561004382651579</v>
      </c>
      <c r="E118" s="10" t="n">
        <v>0.024901434973983</v>
      </c>
      <c r="F118" s="10" t="n">
        <v>0</v>
      </c>
      <c r="G118" s="10" t="n">
        <v>0.00737249706055589</v>
      </c>
      <c r="H118" s="10" t="n">
        <v>0.00330407194816492</v>
      </c>
      <c r="I118" s="10" t="n">
        <v>0</v>
      </c>
      <c r="J118" s="10" t="n">
        <v>0.000458674432123527</v>
      </c>
      <c r="K118" s="10" t="n">
        <v>0</v>
      </c>
      <c r="L118" s="10" t="n">
        <v>0.00226538185430114</v>
      </c>
      <c r="M118" s="10" t="n">
        <v>0.0453444290269515</v>
      </c>
      <c r="N118" s="10" t="n">
        <v>0.0860326432050661</v>
      </c>
      <c r="O118" s="10" t="n">
        <v>0.00780819632883118</v>
      </c>
      <c r="P118" s="10" t="n">
        <v>0.0847090817627537</v>
      </c>
      <c r="Q118" s="10" t="n">
        <v>0.00717727533749272</v>
      </c>
      <c r="R118" s="10" t="n">
        <v>0.00560429181905187</v>
      </c>
      <c r="S118" s="10" t="n">
        <v>4.62905718215308E-005</v>
      </c>
      <c r="T118" s="10" t="n">
        <v>0.00641210686223678</v>
      </c>
      <c r="U118" s="10" t="n">
        <v>0.00926670475021687</v>
      </c>
      <c r="V118" s="10" t="n">
        <v>0.010708598216222</v>
      </c>
      <c r="W118" s="10" t="n">
        <v>0.0129450975621745</v>
      </c>
      <c r="X118" s="10" t="n">
        <v>0.000821539176733083</v>
      </c>
      <c r="Y118" s="10" t="n">
        <v>0.0127199079157025</v>
      </c>
      <c r="Z118" s="10" t="n">
        <v>0.0120798853285882</v>
      </c>
      <c r="AA118" s="10" t="n">
        <v>0.000579635628131137</v>
      </c>
      <c r="AB118" s="10" t="n">
        <v>0.000755934108464319</v>
      </c>
      <c r="AC118" s="10" t="n">
        <v>0.00744383778042327</v>
      </c>
      <c r="AD118" s="10" t="n">
        <v>0.00211398804896225</v>
      </c>
      <c r="AE118" s="10" t="n">
        <v>0</v>
      </c>
      <c r="AF118" s="10" t="n">
        <v>0</v>
      </c>
      <c r="AG118" s="10" t="n">
        <v>0</v>
      </c>
      <c r="AH118" s="10" t="n">
        <v>0</v>
      </c>
      <c r="AI118" s="10" t="n">
        <v>0</v>
      </c>
      <c r="AJ118" s="10" t="n">
        <v>0.000191243408647633</v>
      </c>
      <c r="AK118" s="10" t="n">
        <v>0.0297611591161548</v>
      </c>
      <c r="AL118" s="10" t="n">
        <v>0.00625216288944454</v>
      </c>
      <c r="AM118" s="10" t="n">
        <v>0.000286733642450222</v>
      </c>
      <c r="AN118" s="13" t="n">
        <f aca="false">SUM(C118:AD118)+SUM(AJ118:AM118)</f>
        <v>0.445763283081423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0249755809700127</v>
      </c>
      <c r="D119" s="10" t="n">
        <v>0.0518050018564137</v>
      </c>
      <c r="E119" s="10" t="n">
        <v>0.0430891623878111</v>
      </c>
      <c r="F119" s="10" t="n">
        <v>0</v>
      </c>
      <c r="G119" s="10" t="n">
        <v>0.00636691707111483</v>
      </c>
      <c r="H119" s="10" t="n">
        <v>0.0034275686429971</v>
      </c>
      <c r="I119" s="10" t="n">
        <v>0</v>
      </c>
      <c r="J119" s="10" t="n">
        <v>0.000485213821055932</v>
      </c>
      <c r="K119" s="10" t="n">
        <v>0</v>
      </c>
      <c r="L119" s="10" t="n">
        <v>0.00213405241327215</v>
      </c>
      <c r="M119" s="10" t="n">
        <v>0.0500179304046231</v>
      </c>
      <c r="N119" s="10" t="n">
        <v>0.082761584710314</v>
      </c>
      <c r="O119" s="10" t="n">
        <v>0.00848551680341979</v>
      </c>
      <c r="P119" s="10" t="n">
        <v>0.096599190785762</v>
      </c>
      <c r="Q119" s="10" t="n">
        <v>0.0110203954377051</v>
      </c>
      <c r="R119" s="10" t="n">
        <v>0.00564027042570224</v>
      </c>
      <c r="S119" s="10" t="n">
        <v>4.79258755308419E-005</v>
      </c>
      <c r="T119" s="10" t="n">
        <v>0.00666413293537784</v>
      </c>
      <c r="U119" s="10" t="n">
        <v>0.00733993970585416</v>
      </c>
      <c r="V119" s="10" t="n">
        <v>0.010273052955127</v>
      </c>
      <c r="W119" s="10" t="n">
        <v>0.0140107277207076</v>
      </c>
      <c r="X119" s="10" t="n">
        <v>0.0019152376734701</v>
      </c>
      <c r="Y119" s="10" t="n">
        <v>0.00732275957648769</v>
      </c>
      <c r="Z119" s="10" t="n">
        <v>0.0090631260051627</v>
      </c>
      <c r="AA119" s="10" t="n">
        <v>0.000433616864050747</v>
      </c>
      <c r="AB119" s="10" t="n">
        <v>0.00116703049729159</v>
      </c>
      <c r="AC119" s="10" t="n">
        <v>0.0087551800241317</v>
      </c>
      <c r="AD119" s="10" t="n">
        <v>0.00248639834497777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.000238554605193308</v>
      </c>
      <c r="AK119" s="10" t="n">
        <v>0.034579373400269</v>
      </c>
      <c r="AL119" s="10" t="n">
        <v>0.00829758791397551</v>
      </c>
      <c r="AM119" s="10" t="n">
        <v>0.000238845533831057</v>
      </c>
      <c r="AN119" s="13" t="n">
        <f aca="false">SUM(C119:AD119)+SUM(AJ119:AM119)</f>
        <v>0.477163852488631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0251318919173775</v>
      </c>
      <c r="D120" s="10" t="n">
        <v>0.0523113959514844</v>
      </c>
      <c r="E120" s="10" t="n">
        <v>0.0438562898543752</v>
      </c>
      <c r="F120" s="10" t="n">
        <v>0</v>
      </c>
      <c r="G120" s="10" t="n">
        <v>0.00633626366973876</v>
      </c>
      <c r="H120" s="10" t="n">
        <v>0.00344905177754791</v>
      </c>
      <c r="I120" s="10" t="n">
        <v>0</v>
      </c>
      <c r="J120" s="10" t="n">
        <v>0.000488318670558744</v>
      </c>
      <c r="K120" s="10" t="n">
        <v>0</v>
      </c>
      <c r="L120" s="10" t="n">
        <v>0.00215207582876606</v>
      </c>
      <c r="M120" s="10" t="n">
        <v>0.0552973184905627</v>
      </c>
      <c r="N120" s="10" t="n">
        <v>0.0829733589815729</v>
      </c>
      <c r="O120" s="10" t="n">
        <v>0.00890756729387906</v>
      </c>
      <c r="P120" s="10" t="n">
        <v>0.0985411222469536</v>
      </c>
      <c r="Q120" s="10" t="n">
        <v>0.00775979112045025</v>
      </c>
      <c r="R120" s="10" t="n">
        <v>0.00560354976149689</v>
      </c>
      <c r="S120" s="10" t="n">
        <v>4.76322699635368E-005</v>
      </c>
      <c r="T120" s="10" t="n">
        <v>0.00660654925301623</v>
      </c>
      <c r="U120" s="10" t="n">
        <v>0.00737173140272703</v>
      </c>
      <c r="V120" s="10" t="n">
        <v>0.0102866472341244</v>
      </c>
      <c r="W120" s="10" t="n">
        <v>0.0128921848603508</v>
      </c>
      <c r="X120" s="10" t="n">
        <v>0.00182222932267525</v>
      </c>
      <c r="Y120" s="10" t="n">
        <v>0.0109185592476755</v>
      </c>
      <c r="Z120" s="10" t="n">
        <v>0.00883498342348324</v>
      </c>
      <c r="AA120" s="10" t="n">
        <v>0.00042322407259164</v>
      </c>
      <c r="AB120" s="10" t="n">
        <v>0.00216217385952111</v>
      </c>
      <c r="AC120" s="10" t="n">
        <v>0.00828672208675998</v>
      </c>
      <c r="AD120" s="10" t="n">
        <v>0.00235336018505847</v>
      </c>
      <c r="AE120" s="10" t="n">
        <v>0</v>
      </c>
      <c r="AF120" s="10" t="n">
        <v>0</v>
      </c>
      <c r="AG120" s="10" t="n">
        <v>0</v>
      </c>
      <c r="AH120" s="10" t="n">
        <v>0</v>
      </c>
      <c r="AI120" s="10" t="n">
        <v>0</v>
      </c>
      <c r="AJ120" s="10" t="n">
        <v>0.000251345637059373</v>
      </c>
      <c r="AK120" s="10" t="n">
        <v>0.0353900103440251</v>
      </c>
      <c r="AL120" s="10" t="n">
        <v>0.00633081344844541</v>
      </c>
      <c r="AM120" s="10" t="n">
        <v>0.000234259114268683</v>
      </c>
      <c r="AN120" s="13" t="n">
        <f aca="false">SUM(C120:AD120)+SUM(AJ120:AM120)</f>
        <v>0.48440171860087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0262160927565585</v>
      </c>
      <c r="D121" s="10" t="n">
        <v>0.0520074694716002</v>
      </c>
      <c r="E121" s="10" t="n">
        <v>0.0437506865406903</v>
      </c>
      <c r="F121" s="10" t="n">
        <v>0</v>
      </c>
      <c r="G121" s="10" t="n">
        <v>0.00663740976276884</v>
      </c>
      <c r="H121" s="10" t="n">
        <v>0.00352255591402907</v>
      </c>
      <c r="I121" s="10" t="n">
        <v>0</v>
      </c>
      <c r="J121" s="10" t="n">
        <v>0.000500363261564901</v>
      </c>
      <c r="K121" s="10" t="n">
        <v>0</v>
      </c>
      <c r="L121" s="10" t="n">
        <v>0.00219576029982828</v>
      </c>
      <c r="M121" s="10" t="n">
        <v>0.0512853817491457</v>
      </c>
      <c r="N121" s="10" t="n">
        <v>0.0738669857880459</v>
      </c>
      <c r="O121" s="10" t="n">
        <v>0.0100533335392706</v>
      </c>
      <c r="P121" s="10" t="n">
        <v>0.0966598081138093</v>
      </c>
      <c r="Q121" s="10" t="n">
        <v>0.00814893523870615</v>
      </c>
      <c r="R121" s="10" t="n">
        <v>0.00532631653321452</v>
      </c>
      <c r="S121" s="10" t="n">
        <v>4.88237281453561E-005</v>
      </c>
      <c r="T121" s="10" t="n">
        <v>0.00710682156279145</v>
      </c>
      <c r="U121" s="10" t="n">
        <v>0.00806650988534638</v>
      </c>
      <c r="V121" s="10" t="n">
        <v>0.0106427009420126</v>
      </c>
      <c r="W121" s="10" t="n">
        <v>0.0106473195916917</v>
      </c>
      <c r="X121" s="10" t="n">
        <v>0.00175383039465975</v>
      </c>
      <c r="Y121" s="10" t="n">
        <v>0.00656369745994683</v>
      </c>
      <c r="Z121" s="10" t="n">
        <v>0.0091799135885989</v>
      </c>
      <c r="AA121" s="10" t="n">
        <v>0.000440082850670802</v>
      </c>
      <c r="AB121" s="10" t="n">
        <v>0.00110808445013032</v>
      </c>
      <c r="AC121" s="10" t="n">
        <v>0.00955462729292182</v>
      </c>
      <c r="AD121" s="10" t="n">
        <v>0.00271343472350317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.000192192589749865</v>
      </c>
      <c r="AK121" s="10" t="n">
        <v>0.0346645734796059</v>
      </c>
      <c r="AL121" s="10" t="n">
        <v>0.0066233149302049</v>
      </c>
      <c r="AM121" s="10" t="n">
        <v>0.000228851141173322</v>
      </c>
      <c r="AN121" s="13" t="n">
        <f aca="false">SUM(C121:AD121)+SUM(AJ121:AM121)</f>
        <v>0.466111394099483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0336581025044645</v>
      </c>
      <c r="D122" s="10" t="n">
        <v>0.0559315668438708</v>
      </c>
      <c r="E122" s="10" t="n">
        <v>0.0652223908050089</v>
      </c>
      <c r="F122" s="10" t="n">
        <v>0</v>
      </c>
      <c r="G122" s="10" t="n">
        <v>0.00875078464191082</v>
      </c>
      <c r="H122" s="10" t="n">
        <v>0.00435736744930526</v>
      </c>
      <c r="I122" s="10" t="n">
        <v>0</v>
      </c>
      <c r="J122" s="10" t="n">
        <v>0.000629329850492751</v>
      </c>
      <c r="K122" s="10" t="n">
        <v>0</v>
      </c>
      <c r="L122" s="10" t="n">
        <v>0.00225779831402836</v>
      </c>
      <c r="M122" s="10" t="n">
        <v>0.0575578043840819</v>
      </c>
      <c r="N122" s="10" t="n">
        <v>0.0728387079785308</v>
      </c>
      <c r="O122" s="10" t="n">
        <v>0.00968475597803308</v>
      </c>
      <c r="P122" s="10" t="n">
        <v>0.0847787176721423</v>
      </c>
      <c r="Q122" s="10" t="n">
        <v>0.00703233234772386</v>
      </c>
      <c r="R122" s="10" t="n">
        <v>0.00533638027566091</v>
      </c>
      <c r="S122" s="10" t="n">
        <v>4.73512226200515E-005</v>
      </c>
      <c r="T122" s="10" t="n">
        <v>0.00681152786364976</v>
      </c>
      <c r="U122" s="10" t="n">
        <v>0.00733953432649104</v>
      </c>
      <c r="V122" s="10" t="n">
        <v>0.0110356517599051</v>
      </c>
      <c r="W122" s="10" t="n">
        <v>0.0133924606609467</v>
      </c>
      <c r="X122" s="10" t="n">
        <v>0.00249789617139377</v>
      </c>
      <c r="Y122" s="10" t="n">
        <v>0.00796027227948529</v>
      </c>
      <c r="Z122" s="10" t="n">
        <v>0.00828308344551122</v>
      </c>
      <c r="AA122" s="10" t="n">
        <v>0.000396729311540416</v>
      </c>
      <c r="AB122" s="10" t="n">
        <v>0.000557463428929372</v>
      </c>
      <c r="AC122" s="10" t="n">
        <v>0.00636900595639439</v>
      </c>
      <c r="AD122" s="10" t="n">
        <v>0.00180874474602287</v>
      </c>
      <c r="AE122" s="10" t="n">
        <v>0</v>
      </c>
      <c r="AF122" s="10" t="n">
        <v>0</v>
      </c>
      <c r="AG122" s="10" t="n">
        <v>0</v>
      </c>
      <c r="AH122" s="10" t="n">
        <v>0</v>
      </c>
      <c r="AI122" s="10" t="n">
        <v>0</v>
      </c>
      <c r="AJ122" s="10" t="n">
        <v>0.000180942173249787</v>
      </c>
      <c r="AK122" s="10" t="n">
        <v>0.0305456482631187</v>
      </c>
      <c r="AL122" s="10" t="n">
        <v>0.00593999662736898</v>
      </c>
      <c r="AM122" s="10" t="n">
        <v>0.000223336507157906</v>
      </c>
      <c r="AN122" s="13" t="n">
        <f aca="false">SUM(C122:AD122)+SUM(AJ122:AM122)</f>
        <v>0.481133391535022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078841911222913</v>
      </c>
      <c r="D123" s="10" t="n">
        <v>0.0564960374134651</v>
      </c>
      <c r="E123" s="10" t="n">
        <v>0.123188292483601</v>
      </c>
      <c r="F123" s="10" t="n">
        <v>0</v>
      </c>
      <c r="G123" s="10" t="n">
        <v>0.0179618416746818</v>
      </c>
      <c r="H123" s="10" t="n">
        <v>0.00805423782417143</v>
      </c>
      <c r="I123" s="10" t="n">
        <v>0</v>
      </c>
      <c r="J123" s="10" t="n">
        <v>0.00121428047215091</v>
      </c>
      <c r="K123" s="10" t="n">
        <v>0</v>
      </c>
      <c r="L123" s="10" t="n">
        <v>0.00202732637306831</v>
      </c>
      <c r="M123" s="10" t="n">
        <v>0.0487824955480016</v>
      </c>
      <c r="N123" s="10" t="n">
        <v>0.0692263978775831</v>
      </c>
      <c r="O123" s="10" t="n">
        <v>0.00765770826976091</v>
      </c>
      <c r="P123" s="10" t="n">
        <v>0.0955539964595478</v>
      </c>
      <c r="Q123" s="10" t="n">
        <v>0.00681270065299508</v>
      </c>
      <c r="R123" s="10" t="n">
        <v>0.00505082104883698</v>
      </c>
      <c r="S123" s="10" t="n">
        <v>4.43233915087886E-005</v>
      </c>
      <c r="T123" s="10" t="n">
        <v>0.0173389666408405</v>
      </c>
      <c r="U123" s="10" t="n">
        <v>0.00488628670782459</v>
      </c>
      <c r="V123" s="10" t="n">
        <v>0.012179373741147</v>
      </c>
      <c r="W123" s="10" t="n">
        <v>0.00820015959042766</v>
      </c>
      <c r="X123" s="10" t="n">
        <v>0.000807771540083185</v>
      </c>
      <c r="Y123" s="10" t="n">
        <v>0.00806656784893898</v>
      </c>
      <c r="Z123" s="10" t="n">
        <v>0.00681433852156222</v>
      </c>
      <c r="AA123" s="10" t="n">
        <v>0.000326372764046432</v>
      </c>
      <c r="AB123" s="10" t="n">
        <v>0.000497733583106113</v>
      </c>
      <c r="AC123" s="10" t="n">
        <v>0.00921312539319916</v>
      </c>
      <c r="AD123" s="10" t="n">
        <v>0.00261645102288973</v>
      </c>
      <c r="AE123" s="10" t="n">
        <v>0</v>
      </c>
      <c r="AF123" s="10" t="n">
        <v>0</v>
      </c>
      <c r="AG123" s="10" t="n">
        <v>0</v>
      </c>
      <c r="AH123" s="10" t="n">
        <v>0</v>
      </c>
      <c r="AI123" s="10" t="n">
        <v>0</v>
      </c>
      <c r="AJ123" s="10" t="n">
        <v>0.000185807834072059</v>
      </c>
      <c r="AK123" s="10" t="n">
        <v>0.0360855795795303</v>
      </c>
      <c r="AL123" s="10" t="n">
        <v>0.00600297780042724</v>
      </c>
      <c r="AM123" s="10" t="n">
        <v>0.000281617444268401</v>
      </c>
      <c r="AN123" s="13" t="n">
        <f aca="false">SUM(C123:AD123)+SUM(AJ123:AM123)</f>
        <v>0.563457780624027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53401160773284</v>
      </c>
      <c r="D124" s="10" t="n">
        <v>0.0574705141804475</v>
      </c>
      <c r="E124" s="10" t="n">
        <v>0.11104670468324</v>
      </c>
      <c r="F124" s="10" t="n">
        <v>0</v>
      </c>
      <c r="G124" s="10" t="n">
        <v>0.0125157761221451</v>
      </c>
      <c r="H124" s="10" t="n">
        <v>0.00616267983067767</v>
      </c>
      <c r="I124" s="10" t="n">
        <v>0</v>
      </c>
      <c r="J124" s="10" t="n">
        <v>0.000913298937933508</v>
      </c>
      <c r="K124" s="10" t="n">
        <v>0</v>
      </c>
      <c r="L124" s="10" t="n">
        <v>0.00200977387198536</v>
      </c>
      <c r="M124" s="10" t="n">
        <v>0.0481944485455595</v>
      </c>
      <c r="N124" s="10" t="n">
        <v>0.170447072917027</v>
      </c>
      <c r="O124" s="10" t="n">
        <v>0.0118501930764076</v>
      </c>
      <c r="P124" s="10" t="n">
        <v>0.079729335970501</v>
      </c>
      <c r="Q124" s="10" t="n">
        <v>0.0145240138625641</v>
      </c>
      <c r="R124" s="10" t="n">
        <v>0.00571356989164695</v>
      </c>
      <c r="S124" s="10" t="n">
        <v>5.96131550536788E-005</v>
      </c>
      <c r="T124" s="10" t="n">
        <v>0.00459722030151548</v>
      </c>
      <c r="U124" s="10" t="n">
        <v>0.00384019186228399</v>
      </c>
      <c r="V124" s="10" t="n">
        <v>0.00947212924673413</v>
      </c>
      <c r="W124" s="10" t="n">
        <v>0.0107156928713951</v>
      </c>
      <c r="X124" s="10" t="n">
        <v>0.000742435952236292</v>
      </c>
      <c r="Y124" s="10" t="n">
        <v>0.00493860640346735</v>
      </c>
      <c r="Z124" s="10" t="n">
        <v>0.00728834033511991</v>
      </c>
      <c r="AA124" s="10" t="n">
        <v>0.000349687361486913</v>
      </c>
      <c r="AB124" s="10" t="n">
        <v>0.000566838163704685</v>
      </c>
      <c r="AC124" s="10" t="n">
        <v>0.034782241366186</v>
      </c>
      <c r="AD124" s="10" t="n">
        <v>0.00987786740296975</v>
      </c>
      <c r="AE124" s="10" t="n">
        <v>0</v>
      </c>
      <c r="AF124" s="10" t="n">
        <v>0</v>
      </c>
      <c r="AG124" s="10" t="n">
        <v>0</v>
      </c>
      <c r="AH124" s="10" t="n">
        <v>0</v>
      </c>
      <c r="AI124" s="10" t="n">
        <v>0</v>
      </c>
      <c r="AJ124" s="10" t="n">
        <v>0.000139823313700216</v>
      </c>
      <c r="AK124" s="10" t="n">
        <v>0.0298255726430863</v>
      </c>
      <c r="AL124" s="10" t="n">
        <v>0.0103186581335951</v>
      </c>
      <c r="AM124" s="10" t="n">
        <v>0.000256537142636908</v>
      </c>
      <c r="AN124" s="13" t="n">
        <f aca="false">SUM(C124:AD124)+SUM(AJ124:AM124)</f>
        <v>0.653688953622637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00845743241518259</v>
      </c>
      <c r="D125" s="10" t="n">
        <v>0.0330742684649885</v>
      </c>
      <c r="E125" s="10" t="n">
        <v>0.0121877964773362</v>
      </c>
      <c r="F125" s="10" t="n">
        <v>0</v>
      </c>
      <c r="G125" s="10" t="n">
        <v>0.00166284426469761</v>
      </c>
      <c r="H125" s="10" t="n">
        <v>0.0014732784665033</v>
      </c>
      <c r="I125" s="10" t="n">
        <v>0</v>
      </c>
      <c r="J125" s="10" t="n">
        <v>0.000194705734936837</v>
      </c>
      <c r="K125" s="10" t="n">
        <v>0</v>
      </c>
      <c r="L125" s="10" t="n">
        <v>0.00136563562710244</v>
      </c>
      <c r="M125" s="10" t="n">
        <v>0.0304581693216264</v>
      </c>
      <c r="N125" s="10" t="n">
        <v>0.047529628993386</v>
      </c>
      <c r="O125" s="10" t="n">
        <v>0.00613644434773405</v>
      </c>
      <c r="P125" s="10" t="n">
        <v>0.0520476143133689</v>
      </c>
      <c r="Q125" s="10" t="n">
        <v>0.00488699474394045</v>
      </c>
      <c r="R125" s="10" t="n">
        <v>0.0152291858902352</v>
      </c>
      <c r="S125" s="10" t="n">
        <v>3.20278871530425E-005</v>
      </c>
      <c r="T125" s="10" t="n">
        <v>0.00422496747384029</v>
      </c>
      <c r="U125" s="10" t="n">
        <v>0.00455558596975179</v>
      </c>
      <c r="V125" s="10" t="n">
        <v>0.00558482482181377</v>
      </c>
      <c r="W125" s="10" t="n">
        <v>0.00744264561897079</v>
      </c>
      <c r="X125" s="10" t="n">
        <v>0.000454529181383706</v>
      </c>
      <c r="Y125" s="10" t="n">
        <v>0.0054941618755163</v>
      </c>
      <c r="Z125" s="10" t="n">
        <v>0.00851311958921082</v>
      </c>
      <c r="AA125" s="10" t="n">
        <v>0.000408655774161893</v>
      </c>
      <c r="AB125" s="10" t="n">
        <v>0.000408400273866784</v>
      </c>
      <c r="AC125" s="10" t="n">
        <v>0.00514740078510456</v>
      </c>
      <c r="AD125" s="10" t="n">
        <v>0.00146181903258929</v>
      </c>
      <c r="AE125" s="10" t="n">
        <v>0</v>
      </c>
      <c r="AF125" s="10" t="n">
        <v>0</v>
      </c>
      <c r="AG125" s="10" t="n">
        <v>0</v>
      </c>
      <c r="AH125" s="10" t="n">
        <v>0</v>
      </c>
      <c r="AI125" s="10" t="n">
        <v>0</v>
      </c>
      <c r="AJ125" s="10" t="n">
        <v>0.000168201777878906</v>
      </c>
      <c r="AK125" s="10" t="n">
        <v>0.0159635953868716</v>
      </c>
      <c r="AL125" s="10" t="n">
        <v>0.004059707691415</v>
      </c>
      <c r="AM125" s="10" t="n">
        <v>0.000203442041829593</v>
      </c>
      <c r="AN125" s="13" t="n">
        <f aca="false">SUM(C125:AD125)+SUM(AJ125:AM125)</f>
        <v>0.271215395068732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0382409219362919</v>
      </c>
      <c r="D126" s="10" t="n">
        <v>0.0426039527568716</v>
      </c>
      <c r="E126" s="10" t="n">
        <v>0.0672296795400954</v>
      </c>
      <c r="F126" s="10" t="n">
        <v>0</v>
      </c>
      <c r="G126" s="10" t="n">
        <v>0.00961704258083758</v>
      </c>
      <c r="H126" s="10" t="n">
        <v>0.00438140076288943</v>
      </c>
      <c r="I126" s="10" t="n">
        <v>0</v>
      </c>
      <c r="J126" s="10" t="n">
        <v>0.000648485520566873</v>
      </c>
      <c r="K126" s="10" t="n">
        <v>0</v>
      </c>
      <c r="L126" s="10" t="n">
        <v>0.00154914191565391</v>
      </c>
      <c r="M126" s="10" t="n">
        <v>0.062702547800574</v>
      </c>
      <c r="N126" s="10" t="n">
        <v>0.056447070490546</v>
      </c>
      <c r="O126" s="10" t="n">
        <v>0.00637051244777285</v>
      </c>
      <c r="P126" s="10" t="n">
        <v>0.0781415783731379</v>
      </c>
      <c r="Q126" s="10" t="n">
        <v>0.00648563588847626</v>
      </c>
      <c r="R126" s="10" t="n">
        <v>0.00619653275862339</v>
      </c>
      <c r="S126" s="10" t="n">
        <v>3.73088358790153E-005</v>
      </c>
      <c r="T126" s="10" t="n">
        <v>0.00376092253334702</v>
      </c>
      <c r="U126" s="10" t="n">
        <v>0.00378941944182782</v>
      </c>
      <c r="V126" s="10" t="n">
        <v>0.00897577875963078</v>
      </c>
      <c r="W126" s="10" t="n">
        <v>0.00718510978867643</v>
      </c>
      <c r="X126" s="10" t="n">
        <v>0.000831809687138997</v>
      </c>
      <c r="Y126" s="10" t="n">
        <v>0.00910320162844485</v>
      </c>
      <c r="Z126" s="10" t="n">
        <v>0.00738586533105887</v>
      </c>
      <c r="AA126" s="10" t="n">
        <v>0.000354946736777919</v>
      </c>
      <c r="AB126" s="10" t="n">
        <v>0.00107568543398912</v>
      </c>
      <c r="AC126" s="10" t="n">
        <v>0.0097940007099268</v>
      </c>
      <c r="AD126" s="10" t="n">
        <v>0.00278141478401962</v>
      </c>
      <c r="AE126" s="10" t="n">
        <v>0</v>
      </c>
      <c r="AF126" s="10" t="n">
        <v>0</v>
      </c>
      <c r="AG126" s="10" t="n">
        <v>0</v>
      </c>
      <c r="AH126" s="10" t="n">
        <v>0</v>
      </c>
      <c r="AI126" s="10" t="n">
        <v>0</v>
      </c>
      <c r="AJ126" s="10" t="n">
        <v>0.000153273632733582</v>
      </c>
      <c r="AK126" s="10" t="n">
        <v>0.0290470878726125</v>
      </c>
      <c r="AL126" s="10" t="n">
        <v>0.00547814421894179</v>
      </c>
      <c r="AM126" s="10" t="n">
        <v>0.000221179488386211</v>
      </c>
      <c r="AN126" s="13" t="n">
        <f aca="false">SUM(C126:AD126)+SUM(AJ126:AM126)</f>
        <v>0.436172821913066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109085339535915</v>
      </c>
      <c r="D127" s="10" t="n">
        <v>0.0468164951258286</v>
      </c>
      <c r="E127" s="10" t="n">
        <v>0.00874467128323116</v>
      </c>
      <c r="F127" s="10" t="n">
        <v>0</v>
      </c>
      <c r="G127" s="10" t="n">
        <v>0.00207955363184961</v>
      </c>
      <c r="H127" s="10" t="n">
        <v>0.00200037516653782</v>
      </c>
      <c r="I127" s="10" t="n">
        <v>0</v>
      </c>
      <c r="J127" s="10" t="n">
        <v>0.0002586879021533</v>
      </c>
      <c r="K127" s="10" t="n">
        <v>0</v>
      </c>
      <c r="L127" s="10" t="n">
        <v>0.00188741910834637</v>
      </c>
      <c r="M127" s="10" t="n">
        <v>0.0349045065086562</v>
      </c>
      <c r="N127" s="10" t="n">
        <v>0.0745806065462909</v>
      </c>
      <c r="O127" s="10" t="n">
        <v>0.00615967579723478</v>
      </c>
      <c r="P127" s="10" t="n">
        <v>0.0751828596990716</v>
      </c>
      <c r="Q127" s="10" t="n">
        <v>0.00744329880722549</v>
      </c>
      <c r="R127" s="10" t="n">
        <v>0.00655007438227944</v>
      </c>
      <c r="S127" s="10" t="n">
        <v>4.25081073890369E-005</v>
      </c>
      <c r="T127" s="10" t="n">
        <v>0.00490365769584732</v>
      </c>
      <c r="U127" s="10" t="n">
        <v>0.00471877294078117</v>
      </c>
      <c r="V127" s="10" t="n">
        <v>0.0063221333833</v>
      </c>
      <c r="W127" s="10" t="n">
        <v>0.0159011785449986</v>
      </c>
      <c r="X127" s="10" t="n">
        <v>0.000608528541677203</v>
      </c>
      <c r="Y127" s="10" t="n">
        <v>0.00704272431368865</v>
      </c>
      <c r="Z127" s="10" t="n">
        <v>0.0110793817725042</v>
      </c>
      <c r="AA127" s="10" t="n">
        <v>0.000532336654309909</v>
      </c>
      <c r="AB127" s="10" t="n">
        <v>0.000495424415975185</v>
      </c>
      <c r="AC127" s="10" t="n">
        <v>0.00553949721568737</v>
      </c>
      <c r="AD127" s="10" t="n">
        <v>0.00157317115937431</v>
      </c>
      <c r="AE127" s="10" t="n">
        <v>0</v>
      </c>
      <c r="AF127" s="10" t="n">
        <v>0</v>
      </c>
      <c r="AG127" s="10" t="n">
        <v>0</v>
      </c>
      <c r="AH127" s="10" t="n">
        <v>0</v>
      </c>
      <c r="AI127" s="10" t="n">
        <v>0</v>
      </c>
      <c r="AJ127" s="10" t="n">
        <v>0.000303234119587246</v>
      </c>
      <c r="AK127" s="10" t="n">
        <v>0.0259083855152155</v>
      </c>
      <c r="AL127" s="10" t="n">
        <v>0.00704494282235057</v>
      </c>
      <c r="AM127" s="10" t="n">
        <v>0.000274668617551085</v>
      </c>
      <c r="AN127" s="13" t="n">
        <f aca="false">SUM(C127:AD127)+SUM(AJ127:AM127)</f>
        <v>0.359989623174302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0146454637407053</v>
      </c>
      <c r="D128" s="10" t="n">
        <v>0.0415322135720201</v>
      </c>
      <c r="E128" s="10" t="n">
        <v>0.0144535236134386</v>
      </c>
      <c r="F128" s="10" t="n">
        <v>0</v>
      </c>
      <c r="G128" s="10" t="n">
        <v>0.00338607110280977</v>
      </c>
      <c r="H128" s="10" t="n">
        <v>0.00222024904241353</v>
      </c>
      <c r="I128" s="10" t="n">
        <v>0</v>
      </c>
      <c r="J128" s="10" t="n">
        <v>0.000301110567003894</v>
      </c>
      <c r="K128" s="10" t="n">
        <v>0</v>
      </c>
      <c r="L128" s="10" t="n">
        <v>0.00166519582036599</v>
      </c>
      <c r="M128" s="10" t="n">
        <v>0.0360984704907231</v>
      </c>
      <c r="N128" s="10" t="n">
        <v>0.0540798287861239</v>
      </c>
      <c r="O128" s="10" t="n">
        <v>0.00734854384849061</v>
      </c>
      <c r="P128" s="10" t="n">
        <v>0.081721436262488</v>
      </c>
      <c r="Q128" s="10" t="n">
        <v>0.00998017447552746</v>
      </c>
      <c r="R128" s="10" t="n">
        <v>0.0058073917133956</v>
      </c>
      <c r="S128" s="10" t="n">
        <v>4.12322785416239E-005</v>
      </c>
      <c r="T128" s="10" t="n">
        <v>0.00447932275648575</v>
      </c>
      <c r="U128" s="10" t="n">
        <v>0.00432727108510664</v>
      </c>
      <c r="V128" s="10" t="n">
        <v>0.00672226936594691</v>
      </c>
      <c r="W128" s="10" t="n">
        <v>0.00737458492712462</v>
      </c>
      <c r="X128" s="10" t="n">
        <v>0.000558941829526674</v>
      </c>
      <c r="Y128" s="10" t="n">
        <v>0.00423863207625933</v>
      </c>
      <c r="Z128" s="10" t="n">
        <v>0.0106535299221013</v>
      </c>
      <c r="AA128" s="10" t="n">
        <v>0.000508017445215234</v>
      </c>
      <c r="AB128" s="10" t="n">
        <v>0.000451435119564398</v>
      </c>
      <c r="AC128" s="10" t="n">
        <v>0.00505310081069856</v>
      </c>
      <c r="AD128" s="10" t="n">
        <v>0.00143503862377436</v>
      </c>
      <c r="AE128" s="10" t="n">
        <v>0</v>
      </c>
      <c r="AF128" s="10" t="n">
        <v>0</v>
      </c>
      <c r="AG128" s="10" t="n">
        <v>0</v>
      </c>
      <c r="AH128" s="10" t="n">
        <v>0</v>
      </c>
      <c r="AI128" s="10" t="n">
        <v>0</v>
      </c>
      <c r="AJ128" s="10" t="n">
        <v>0.00251505648384156</v>
      </c>
      <c r="AK128" s="10" t="n">
        <v>0.0308570806933416</v>
      </c>
      <c r="AL128" s="10" t="n">
        <v>0.0088661667255863</v>
      </c>
      <c r="AM128" s="10" t="n">
        <v>0.000226390006555189</v>
      </c>
      <c r="AN128" s="13" t="n">
        <f aca="false">SUM(C128:AD128)+SUM(AJ128:AM128)</f>
        <v>0.348366825818541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0164730709270588</v>
      </c>
      <c r="D129" s="10" t="n">
        <v>0.040426495448884</v>
      </c>
      <c r="E129" s="10" t="n">
        <v>0.0195659750928231</v>
      </c>
      <c r="F129" s="10" t="n">
        <v>0</v>
      </c>
      <c r="G129" s="10" t="n">
        <v>0.00403976881407642</v>
      </c>
      <c r="H129" s="10" t="n">
        <v>0.00230717813148694</v>
      </c>
      <c r="I129" s="10" t="n">
        <v>0</v>
      </c>
      <c r="J129" s="10" t="n">
        <v>0.000319525707959471</v>
      </c>
      <c r="K129" s="10" t="n">
        <v>0</v>
      </c>
      <c r="L129" s="10" t="n">
        <v>0.00167204437584109</v>
      </c>
      <c r="M129" s="10" t="n">
        <v>0.0308290694137705</v>
      </c>
      <c r="N129" s="10" t="n">
        <v>0.0560184611282197</v>
      </c>
      <c r="O129" s="10" t="n">
        <v>0.00529575296673843</v>
      </c>
      <c r="P129" s="10" t="n">
        <v>0.0790409012951586</v>
      </c>
      <c r="Q129" s="10" t="n">
        <v>0.00829312686219121</v>
      </c>
      <c r="R129" s="10" t="n">
        <v>0.00609475453030097</v>
      </c>
      <c r="S129" s="10" t="n">
        <v>4.13916808881013E-005</v>
      </c>
      <c r="T129" s="10" t="n">
        <v>0.00548257644771175</v>
      </c>
      <c r="U129" s="10" t="n">
        <v>0.0064162066385182</v>
      </c>
      <c r="V129" s="10" t="n">
        <v>0.00863525999120188</v>
      </c>
      <c r="W129" s="10" t="n">
        <v>0.0089489696619836</v>
      </c>
      <c r="X129" s="10" t="n">
        <v>0.000576926295941291</v>
      </c>
      <c r="Y129" s="10" t="n">
        <v>0.00402026708677412</v>
      </c>
      <c r="Z129" s="10" t="n">
        <v>0.0124149497488466</v>
      </c>
      <c r="AA129" s="10" t="n">
        <v>0.000595100433258249</v>
      </c>
      <c r="AB129" s="10" t="n">
        <v>0.000462466796382948</v>
      </c>
      <c r="AC129" s="10" t="n">
        <v>0.00656494233585277</v>
      </c>
      <c r="AD129" s="10" t="n">
        <v>0.00186438904896849</v>
      </c>
      <c r="AE129" s="10" t="n">
        <v>0</v>
      </c>
      <c r="AF129" s="10" t="n">
        <v>0</v>
      </c>
      <c r="AG129" s="10" t="n">
        <v>0</v>
      </c>
      <c r="AH129" s="10" t="n">
        <v>0</v>
      </c>
      <c r="AI129" s="10" t="n">
        <v>0</v>
      </c>
      <c r="AJ129" s="10" t="n">
        <v>0.000209815609168905</v>
      </c>
      <c r="AK129" s="10" t="n">
        <v>0.0274560345378674</v>
      </c>
      <c r="AL129" s="10" t="n">
        <v>0.00742872200268484</v>
      </c>
      <c r="AM129" s="10" t="n">
        <v>0.00034190819045101</v>
      </c>
      <c r="AN129" s="13" t="n">
        <f aca="false">SUM(C129:AD129)+SUM(AJ129:AM129)</f>
        <v>0.34701028736665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0127815436078434</v>
      </c>
      <c r="D130" s="10" t="n">
        <v>0.0474180936282411</v>
      </c>
      <c r="E130" s="10" t="n">
        <v>0.0121133763571727</v>
      </c>
      <c r="F130" s="10" t="n">
        <v>0</v>
      </c>
      <c r="G130" s="10" t="n">
        <v>0.0030202359339763</v>
      </c>
      <c r="H130" s="10" t="n">
        <v>0.00204430530795351</v>
      </c>
      <c r="I130" s="10" t="n">
        <v>0</v>
      </c>
      <c r="J130" s="10" t="n">
        <v>0.0002739567456664</v>
      </c>
      <c r="K130" s="10" t="n">
        <v>0</v>
      </c>
      <c r="L130" s="10" t="n">
        <v>0.00217158586475432</v>
      </c>
      <c r="M130" s="10" t="n">
        <v>0.0463140939000923</v>
      </c>
      <c r="N130" s="10" t="n">
        <v>0.0883876975945979</v>
      </c>
      <c r="O130" s="10" t="n">
        <v>0.00987096830056451</v>
      </c>
      <c r="P130" s="10" t="n">
        <v>0.142248514840387</v>
      </c>
      <c r="Q130" s="10" t="n">
        <v>0.0179080203577659</v>
      </c>
      <c r="R130" s="10" t="n">
        <v>0.00599172621571645</v>
      </c>
      <c r="S130" s="10" t="n">
        <v>7.04110489790927E-005</v>
      </c>
      <c r="T130" s="10" t="n">
        <v>0.00980138054933234</v>
      </c>
      <c r="U130" s="10" t="n">
        <v>0.00978872829525191</v>
      </c>
      <c r="V130" s="10" t="n">
        <v>0.0126255110551448</v>
      </c>
      <c r="W130" s="10" t="n">
        <v>0.0118792853419792</v>
      </c>
      <c r="X130" s="10" t="n">
        <v>0.000716690682452176</v>
      </c>
      <c r="Y130" s="10" t="n">
        <v>0.00422357107031567</v>
      </c>
      <c r="Z130" s="10" t="n">
        <v>0.0326471210657312</v>
      </c>
      <c r="AA130" s="10" t="n">
        <v>0.00155832557563393</v>
      </c>
      <c r="AB130" s="10" t="n">
        <v>0.000600415618782894</v>
      </c>
      <c r="AC130" s="10" t="n">
        <v>0.0063482492257851</v>
      </c>
      <c r="AD130" s="10" t="n">
        <v>0.00180285000708068</v>
      </c>
      <c r="AE130" s="10" t="n">
        <v>0</v>
      </c>
      <c r="AF130" s="10" t="n">
        <v>0</v>
      </c>
      <c r="AG130" s="10" t="n">
        <v>0</v>
      </c>
      <c r="AH130" s="10" t="n">
        <v>0</v>
      </c>
      <c r="AI130" s="10" t="n">
        <v>0</v>
      </c>
      <c r="AJ130" s="10" t="n">
        <v>0.00142372608050276</v>
      </c>
      <c r="AK130" s="10" t="n">
        <v>0.0568481849224555</v>
      </c>
      <c r="AL130" s="10" t="n">
        <v>0.0169923176931904</v>
      </c>
      <c r="AM130" s="10" t="n">
        <v>0.000250152472852115</v>
      </c>
      <c r="AN130" s="13" t="n">
        <f aca="false">SUM(C130:AD130)+SUM(AJ130:AM130)</f>
        <v>0.546617650113143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123715988580278</v>
      </c>
      <c r="D131" s="10" t="n">
        <v>0.0467601814782432</v>
      </c>
      <c r="E131" s="10" t="n">
        <v>0.012129585709598</v>
      </c>
      <c r="F131" s="10" t="n">
        <v>0</v>
      </c>
      <c r="G131" s="10" t="n">
        <v>0.00334920054016824</v>
      </c>
      <c r="H131" s="10" t="n">
        <v>0.00205304967189389</v>
      </c>
      <c r="I131" s="10" t="n">
        <v>0</v>
      </c>
      <c r="J131" s="10" t="n">
        <v>0.000274135893745394</v>
      </c>
      <c r="K131" s="10" t="n">
        <v>0</v>
      </c>
      <c r="L131" s="10" t="n">
        <v>0.00212003286828819</v>
      </c>
      <c r="M131" s="10" t="n">
        <v>0.152553174977418</v>
      </c>
      <c r="N131" s="10" t="n">
        <v>0.135058290020981</v>
      </c>
      <c r="O131" s="10" t="n">
        <v>0.0456287888339872</v>
      </c>
      <c r="P131" s="10" t="n">
        <v>0.159768817938232</v>
      </c>
      <c r="Q131" s="10" t="n">
        <v>0.0222484960116873</v>
      </c>
      <c r="R131" s="10" t="n">
        <v>0.00610645567583384</v>
      </c>
      <c r="S131" s="10" t="n">
        <v>7.6616741184055E-005</v>
      </c>
      <c r="T131" s="10" t="n">
        <v>0.00991405463576202</v>
      </c>
      <c r="U131" s="10" t="n">
        <v>0.0105681965428027</v>
      </c>
      <c r="V131" s="10" t="n">
        <v>0.0123621388202583</v>
      </c>
      <c r="W131" s="10" t="n">
        <v>0.0121670543171429</v>
      </c>
      <c r="X131" s="10" t="n">
        <v>0.000766571917094747</v>
      </c>
      <c r="Y131" s="10" t="n">
        <v>0.00537822220864185</v>
      </c>
      <c r="Z131" s="10" t="n">
        <v>0.0252027902546465</v>
      </c>
      <c r="AA131" s="10" t="n">
        <v>0.00114060467119017</v>
      </c>
      <c r="AB131" s="10" t="n">
        <v>0.00063392567918243</v>
      </c>
      <c r="AC131" s="10" t="n">
        <v>0.00917738266096463</v>
      </c>
      <c r="AD131" s="10" t="n">
        <v>0.00260630038406471</v>
      </c>
      <c r="AE131" s="10" t="n">
        <v>0</v>
      </c>
      <c r="AF131" s="10" t="n">
        <v>0</v>
      </c>
      <c r="AG131" s="10" t="n">
        <v>0</v>
      </c>
      <c r="AH131" s="10" t="n">
        <v>0</v>
      </c>
      <c r="AI131" s="10" t="n">
        <v>0</v>
      </c>
      <c r="AJ131" s="10" t="n">
        <v>0.0426394734999595</v>
      </c>
      <c r="AK131" s="10" t="n">
        <v>0.0619674388179179</v>
      </c>
      <c r="AL131" s="10" t="n">
        <v>0.0198817926564232</v>
      </c>
      <c r="AM131" s="10" t="n">
        <v>0.000267742709709153</v>
      </c>
      <c r="AN131" s="13" t="n">
        <f aca="false">SUM(C131:AD131)+SUM(AJ131:AM131)</f>
        <v>0.804037676022823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019293168418075</v>
      </c>
      <c r="D132" s="10" t="n">
        <v>0.045912613982405</v>
      </c>
      <c r="E132" s="10" t="n">
        <v>0.0235415613326422</v>
      </c>
      <c r="F132" s="10" t="n">
        <v>0</v>
      </c>
      <c r="G132" s="10" t="n">
        <v>0.0051440996086069</v>
      </c>
      <c r="H132" s="10" t="n">
        <v>0.0022943241322637</v>
      </c>
      <c r="I132" s="10" t="n">
        <v>0</v>
      </c>
      <c r="J132" s="10" t="n">
        <v>0.000332016288568486</v>
      </c>
      <c r="K132" s="10" t="n">
        <v>0</v>
      </c>
      <c r="L132" s="10" t="n">
        <v>0.00105021181278339</v>
      </c>
      <c r="M132" s="10" t="n">
        <v>0.0497179962660871</v>
      </c>
      <c r="N132" s="10" t="n">
        <v>0.0627136242515718</v>
      </c>
      <c r="O132" s="10" t="n">
        <v>0.0276569598165756</v>
      </c>
      <c r="P132" s="10" t="n">
        <v>0.167775440658487</v>
      </c>
      <c r="Q132" s="10" t="n">
        <v>0.017478046153375</v>
      </c>
      <c r="R132" s="10" t="n">
        <v>0.00475807051984572</v>
      </c>
      <c r="S132" s="10" t="n">
        <v>5.63022683394446E-005</v>
      </c>
      <c r="T132" s="10" t="n">
        <v>0.00438171430656464</v>
      </c>
      <c r="U132" s="10" t="n">
        <v>0.0030670256190392</v>
      </c>
      <c r="V132" s="10" t="n">
        <v>0.00875259740849313</v>
      </c>
      <c r="W132" s="10" t="n">
        <v>0.00830567489623101</v>
      </c>
      <c r="X132" s="10" t="n">
        <v>0.000399540897072035</v>
      </c>
      <c r="Y132" s="10" t="n">
        <v>0.026248772874354</v>
      </c>
      <c r="Z132" s="10" t="n">
        <v>0.0122818057528319</v>
      </c>
      <c r="AA132" s="10" t="n">
        <v>0.000590585135312248</v>
      </c>
      <c r="AB132" s="10" t="n">
        <v>0.000892446053217284</v>
      </c>
      <c r="AC132" s="10" t="n">
        <v>0.00499991168851226</v>
      </c>
      <c r="AD132" s="10" t="n">
        <v>0.00141993335523501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.000383801847075205</v>
      </c>
      <c r="AK132" s="10" t="n">
        <v>0.0639442856763121</v>
      </c>
      <c r="AL132" s="10" t="n">
        <v>0.0164501210153757</v>
      </c>
      <c r="AM132" s="10" t="n">
        <v>0.000261694771093461</v>
      </c>
      <c r="AN132" s="13" t="n">
        <f aca="false">SUM(C132:AD132)+SUM(AJ132:AM132)</f>
        <v>0.562740495230078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0286485012633505</v>
      </c>
      <c r="D133" s="10" t="n">
        <v>0.0528704279117562</v>
      </c>
      <c r="E133" s="10" t="n">
        <v>0.038124315715402</v>
      </c>
      <c r="F133" s="10" t="n">
        <v>0</v>
      </c>
      <c r="G133" s="10" t="n">
        <v>0.00776177077602795</v>
      </c>
      <c r="H133" s="10" t="n">
        <v>0.00322352126777592</v>
      </c>
      <c r="I133" s="10" t="n">
        <v>0</v>
      </c>
      <c r="J133" s="10" t="n">
        <v>0.000477742929990128</v>
      </c>
      <c r="K133" s="10" t="n">
        <v>0</v>
      </c>
      <c r="L133" s="10" t="n">
        <v>0.00108676345272966</v>
      </c>
      <c r="M133" s="10" t="n">
        <v>0.0742081897601401</v>
      </c>
      <c r="N133" s="10" t="n">
        <v>0.0653732411547906</v>
      </c>
      <c r="O133" s="10" t="n">
        <v>0.0456411652209077</v>
      </c>
      <c r="P133" s="10" t="n">
        <v>0.16400177982966</v>
      </c>
      <c r="Q133" s="10" t="n">
        <v>0.0195816849393957</v>
      </c>
      <c r="R133" s="10" t="n">
        <v>0.00511315781525708</v>
      </c>
      <c r="S133" s="10" t="n">
        <v>5.98141943826567E-005</v>
      </c>
      <c r="T133" s="10" t="n">
        <v>0.00432695568451622</v>
      </c>
      <c r="U133" s="10" t="n">
        <v>0.00288803791811466</v>
      </c>
      <c r="V133" s="10" t="n">
        <v>0.0103099279750936</v>
      </c>
      <c r="W133" s="10" t="n">
        <v>0.00736342119927481</v>
      </c>
      <c r="X133" s="10" t="n">
        <v>0.000432501303720117</v>
      </c>
      <c r="Y133" s="10" t="n">
        <v>0.0227180197468988</v>
      </c>
      <c r="Z133" s="10" t="n">
        <v>0.00748183757553477</v>
      </c>
      <c r="AA133" s="10" t="n">
        <v>0.000359285494961857</v>
      </c>
      <c r="AB133" s="10" t="n">
        <v>0.00102377931472991</v>
      </c>
      <c r="AC133" s="10" t="n">
        <v>0.00508387803194682</v>
      </c>
      <c r="AD133" s="10" t="n">
        <v>0.0014437790987576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.00020118942903176</v>
      </c>
      <c r="AK133" s="10" t="n">
        <v>0.0631551661094004</v>
      </c>
      <c r="AL133" s="10" t="n">
        <v>0.0182576532162203</v>
      </c>
      <c r="AM133" s="10" t="n">
        <v>0.000279255037113459</v>
      </c>
      <c r="AN133" s="13" t="n">
        <f aca="false">SUM(C133:AD133)+SUM(AJ133:AM133)</f>
        <v>0.625713112229866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0251982365892646</v>
      </c>
      <c r="D134" s="10" t="n">
        <v>0.0527545641549631</v>
      </c>
      <c r="E134" s="10" t="n">
        <v>0.0321164231448492</v>
      </c>
      <c r="F134" s="10" t="n">
        <v>0</v>
      </c>
      <c r="G134" s="10" t="n">
        <v>0.00724682131331666</v>
      </c>
      <c r="H134" s="10" t="n">
        <v>0.00295781762211047</v>
      </c>
      <c r="I134" s="10" t="n">
        <v>0</v>
      </c>
      <c r="J134" s="10" t="n">
        <v>0.000432111908528207</v>
      </c>
      <c r="K134" s="10" t="n">
        <v>0</v>
      </c>
      <c r="L134" s="10" t="n">
        <v>0.00129008484516713</v>
      </c>
      <c r="M134" s="10" t="n">
        <v>0.10582536408479</v>
      </c>
      <c r="N134" s="10" t="n">
        <v>0.0726229267866304</v>
      </c>
      <c r="O134" s="10" t="n">
        <v>0.0335746945952489</v>
      </c>
      <c r="P134" s="10" t="n">
        <v>0.1676126913626</v>
      </c>
      <c r="Q134" s="10" t="n">
        <v>0.0180287569006829</v>
      </c>
      <c r="R134" s="10" t="n">
        <v>0.00546685228502319</v>
      </c>
      <c r="S134" s="10" t="n">
        <v>5.51313469342287E-005</v>
      </c>
      <c r="T134" s="10" t="n">
        <v>0.00489985129468101</v>
      </c>
      <c r="U134" s="10" t="n">
        <v>0.00415104608993339</v>
      </c>
      <c r="V134" s="10" t="n">
        <v>0.011359153002645</v>
      </c>
      <c r="W134" s="10" t="n">
        <v>0.00738081146290718</v>
      </c>
      <c r="X134" s="10" t="n">
        <v>0.000515793264048377</v>
      </c>
      <c r="Y134" s="10" t="n">
        <v>0.021790624844935</v>
      </c>
      <c r="Z134" s="10" t="n">
        <v>0.00936084973134517</v>
      </c>
      <c r="AA134" s="10" t="n">
        <v>0.000447704089947404</v>
      </c>
      <c r="AB134" s="10" t="n">
        <v>0.000958649851610138</v>
      </c>
      <c r="AC134" s="10" t="n">
        <v>0.00517102051303927</v>
      </c>
      <c r="AD134" s="10" t="n">
        <v>0.00146852683897177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.000973977793924105</v>
      </c>
      <c r="AK134" s="10" t="n">
        <v>0.0601188067516174</v>
      </c>
      <c r="AL134" s="10" t="n">
        <v>0.0149473345881968</v>
      </c>
      <c r="AM134" s="10" t="n">
        <v>0.000311553021500423</v>
      </c>
      <c r="AN134" s="13" t="n">
        <f aca="false">SUM(C134:AD134)+SUM(AJ134:AM134)</f>
        <v>0.646359767149074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0213460126509265</v>
      </c>
      <c r="D135" s="10" t="n">
        <v>0.0909846681238842</v>
      </c>
      <c r="E135" s="10" t="n">
        <v>0.0280920618667476</v>
      </c>
      <c r="F135" s="10" t="n">
        <v>0</v>
      </c>
      <c r="G135" s="10" t="n">
        <v>0.0076064313700166</v>
      </c>
      <c r="H135" s="10" t="n">
        <v>0.00504052433786499</v>
      </c>
      <c r="I135" s="10" t="n">
        <v>0</v>
      </c>
      <c r="J135" s="10" t="n">
        <v>0.000793303135907885</v>
      </c>
      <c r="K135" s="10" t="n">
        <v>0</v>
      </c>
      <c r="L135" s="10" t="n">
        <v>0.00104932150350224</v>
      </c>
      <c r="M135" s="10" t="n">
        <v>0.090037326442696</v>
      </c>
      <c r="N135" s="10" t="n">
        <v>0.0959039428904354</v>
      </c>
      <c r="O135" s="10" t="n">
        <v>0.0195721625006633</v>
      </c>
      <c r="P135" s="10" t="n">
        <v>0.35557362882648</v>
      </c>
      <c r="Q135" s="10" t="n">
        <v>0.0262974637628506</v>
      </c>
      <c r="R135" s="10" t="n">
        <v>0.00563837850743318</v>
      </c>
      <c r="S135" s="10" t="n">
        <v>8.26355880149718E-005</v>
      </c>
      <c r="T135" s="10" t="n">
        <v>0.00550705991419573</v>
      </c>
      <c r="U135" s="10" t="n">
        <v>0.00291839756978234</v>
      </c>
      <c r="V135" s="10" t="n">
        <v>0.0123419929356188</v>
      </c>
      <c r="W135" s="10" t="n">
        <v>0.00376314163341976</v>
      </c>
      <c r="X135" s="10" t="n">
        <v>0.000380373281602275</v>
      </c>
      <c r="Y135" s="10" t="n">
        <v>0.00794282054835365</v>
      </c>
      <c r="Z135" s="10" t="n">
        <v>0.00547601853383121</v>
      </c>
      <c r="AA135" s="10" t="n">
        <v>0.000262694318080635</v>
      </c>
      <c r="AB135" s="10" t="n">
        <v>0.00196899150042188</v>
      </c>
      <c r="AC135" s="10" t="n">
        <v>0.00988382725101182</v>
      </c>
      <c r="AD135" s="10" t="n">
        <v>0.00280692477495907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.000360134349225999</v>
      </c>
      <c r="AK135" s="10" t="n">
        <v>0.0769424523233634</v>
      </c>
      <c r="AL135" s="10" t="n">
        <v>0.0221160932721451</v>
      </c>
      <c r="AM135" s="10" t="n">
        <v>0.000328551775073519</v>
      </c>
      <c r="AN135" s="13" t="n">
        <f aca="false">SUM(C135:AD135)+SUM(AJ135:AM135)</f>
        <v>0.881805924102675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0272754913252076</v>
      </c>
      <c r="D136" s="10" t="n">
        <v>0.0831111228342352</v>
      </c>
      <c r="E136" s="10" t="n">
        <v>0.0416900937846321</v>
      </c>
      <c r="F136" s="10" t="n">
        <v>0</v>
      </c>
      <c r="G136" s="10" t="n">
        <v>0.00842103693092736</v>
      </c>
      <c r="H136" s="10" t="n">
        <v>0.00418703246785968</v>
      </c>
      <c r="I136" s="10" t="n">
        <v>0</v>
      </c>
      <c r="J136" s="10" t="n">
        <v>0.000638223877350367</v>
      </c>
      <c r="K136" s="10" t="n">
        <v>0</v>
      </c>
      <c r="L136" s="10" t="n">
        <v>0.00122342861473621</v>
      </c>
      <c r="M136" s="10" t="n">
        <v>0.0610034655217765</v>
      </c>
      <c r="N136" s="10" t="n">
        <v>0.0796831170691421</v>
      </c>
      <c r="O136" s="10" t="n">
        <v>0.00962161453560939</v>
      </c>
      <c r="P136" s="10" t="n">
        <v>0.289893770921937</v>
      </c>
      <c r="Q136" s="10" t="n">
        <v>0.0188016998179866</v>
      </c>
      <c r="R136" s="10" t="n">
        <v>0.0049407637516125</v>
      </c>
      <c r="S136" s="10" t="n">
        <v>6.80561648997376E-005</v>
      </c>
      <c r="T136" s="10" t="n">
        <v>0.0052121658984734</v>
      </c>
      <c r="U136" s="10" t="n">
        <v>0.00402694369296426</v>
      </c>
      <c r="V136" s="10" t="n">
        <v>0.0135931735314742</v>
      </c>
      <c r="W136" s="10" t="n">
        <v>0.00483114554612981</v>
      </c>
      <c r="X136" s="10" t="n">
        <v>0.000471733367816569</v>
      </c>
      <c r="Y136" s="10" t="n">
        <v>0.00781389137066012</v>
      </c>
      <c r="Z136" s="10" t="n">
        <v>0.0054005748967095</v>
      </c>
      <c r="AA136" s="10" t="n">
        <v>0.000258646051675681</v>
      </c>
      <c r="AB136" s="10" t="n">
        <v>0.0017698254432678</v>
      </c>
      <c r="AC136" s="10" t="n">
        <v>0.013713712454425</v>
      </c>
      <c r="AD136" s="10" t="n">
        <v>0.00389458033486468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.000458323577038142</v>
      </c>
      <c r="AK136" s="10" t="n">
        <v>0.0727547656057472</v>
      </c>
      <c r="AL136" s="10" t="n">
        <v>0.0159076332791895</v>
      </c>
      <c r="AM136" s="10" t="n">
        <v>0.000281565436051184</v>
      </c>
      <c r="AN136" s="13" t="n">
        <f aca="false">SUM(C136:AD136)+SUM(AJ136:AM136)</f>
        <v>0.756399655911713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223239543962596</v>
      </c>
      <c r="D137" s="10" t="n">
        <v>1.20071061883956</v>
      </c>
      <c r="E137" s="10" t="n">
        <v>0.00438606890237543</v>
      </c>
      <c r="F137" s="10" t="n">
        <v>0</v>
      </c>
      <c r="G137" s="10" t="n">
        <v>0.012736761388726</v>
      </c>
      <c r="H137" s="10" t="n">
        <v>0.0485361866245587</v>
      </c>
      <c r="I137" s="10" t="n">
        <v>0</v>
      </c>
      <c r="J137" s="10" t="n">
        <v>0.00595441856868718</v>
      </c>
      <c r="K137" s="10" t="n">
        <v>0</v>
      </c>
      <c r="L137" s="10" t="n">
        <v>0.0447293550636862</v>
      </c>
      <c r="M137" s="10" t="n">
        <v>0.0725723152495174</v>
      </c>
      <c r="N137" s="10" t="n">
        <v>0.311333602149657</v>
      </c>
      <c r="O137" s="10" t="n">
        <v>0.00540538687581938</v>
      </c>
      <c r="P137" s="10" t="n">
        <v>0.0560186741334913</v>
      </c>
      <c r="Q137" s="10" t="n">
        <v>0.00641429889928238</v>
      </c>
      <c r="R137" s="10" t="n">
        <v>0.00444063059850859</v>
      </c>
      <c r="S137" s="10" t="n">
        <v>0.00026159772389804</v>
      </c>
      <c r="T137" s="10" t="n">
        <v>0.00669617609609084</v>
      </c>
      <c r="U137" s="10" t="n">
        <v>0.000718588104038353</v>
      </c>
      <c r="V137" s="10" t="n">
        <v>0.00194432433563182</v>
      </c>
      <c r="W137" s="10" t="n">
        <v>0.00426982788673335</v>
      </c>
      <c r="X137" s="10" t="n">
        <v>0.0121062024980172</v>
      </c>
      <c r="Y137" s="10" t="n">
        <v>0.00179035904764524</v>
      </c>
      <c r="Z137" s="10" t="n">
        <v>0.0048103902052724</v>
      </c>
      <c r="AA137" s="10" t="n">
        <v>0.000231437900126161</v>
      </c>
      <c r="AB137" s="10" t="n">
        <v>0.0100952842540038</v>
      </c>
      <c r="AC137" s="10" t="n">
        <v>0.0260797583865753</v>
      </c>
      <c r="AD137" s="10" t="n">
        <v>0.00740643458056502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.000125746621221418</v>
      </c>
      <c r="AK137" s="10" t="n">
        <v>0.0191066608700983</v>
      </c>
      <c r="AL137" s="10" t="n">
        <v>0.0059524722558745</v>
      </c>
      <c r="AM137" s="10" t="n">
        <v>0.000155475480136998</v>
      </c>
      <c r="AN137" s="13" t="n">
        <f aca="false">SUM(C137:AD137)+SUM(AJ137:AM137)</f>
        <v>1.89731300793605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00792359013587433</v>
      </c>
      <c r="D138" s="10" t="n">
        <v>0.0289346390495404</v>
      </c>
      <c r="E138" s="10" t="n">
        <v>0.0100994185567997</v>
      </c>
      <c r="F138" s="10" t="n">
        <v>0</v>
      </c>
      <c r="G138" s="10" t="n">
        <v>-0.000266983045364292</v>
      </c>
      <c r="H138" s="10" t="n">
        <v>-0.000147483203868046</v>
      </c>
      <c r="I138" s="10" t="n">
        <v>0</v>
      </c>
      <c r="J138" s="10" t="n">
        <v>-8.0643341169836E-005</v>
      </c>
      <c r="K138" s="10" t="n">
        <v>0</v>
      </c>
      <c r="L138" s="10" t="n">
        <v>0.00114750659388019</v>
      </c>
      <c r="M138" s="10" t="n">
        <v>0.0365710521727912</v>
      </c>
      <c r="N138" s="10" t="n">
        <v>0.0516693245777797</v>
      </c>
      <c r="O138" s="10" t="n">
        <v>0.00557913084695527</v>
      </c>
      <c r="P138" s="10" t="n">
        <v>0.0748034641923586</v>
      </c>
      <c r="Q138" s="10" t="n">
        <v>0.00697039122427971</v>
      </c>
      <c r="R138" s="10" t="n">
        <v>0.00433019738678662</v>
      </c>
      <c r="S138" s="10" t="n">
        <v>0.000122111059804137</v>
      </c>
      <c r="T138" s="10" t="n">
        <v>0.00694345813032993</v>
      </c>
      <c r="U138" s="10" t="n">
        <v>0.000953359253002634</v>
      </c>
      <c r="V138" s="10" t="n">
        <v>0.00257417635748391</v>
      </c>
      <c r="W138" s="10" t="n">
        <v>0.00207319961450031</v>
      </c>
      <c r="X138" s="10" t="n">
        <v>0.000341128743334701</v>
      </c>
      <c r="Y138" s="10" t="n">
        <v>0.0261531012547934</v>
      </c>
      <c r="Z138" s="10" t="n">
        <v>0.00808970980677266</v>
      </c>
      <c r="AA138" s="10" t="n">
        <v>0.000389272195360559</v>
      </c>
      <c r="AB138" s="10" t="n">
        <v>0.000376108710913347</v>
      </c>
      <c r="AC138" s="10" t="n">
        <v>0.0108345660347171</v>
      </c>
      <c r="AD138" s="10" t="n">
        <v>0.00307692668603289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.000203444018979847</v>
      </c>
      <c r="AK138" s="10" t="n">
        <v>0.0281678371455892</v>
      </c>
      <c r="AL138" s="10" t="n">
        <v>0.00643503233951867</v>
      </c>
      <c r="AM138" s="10" t="n">
        <v>0.000210327400891999</v>
      </c>
      <c r="AN138" s="13" t="n">
        <f aca="false">SUM(C138:AD138)+SUM(AJ138:AM138)</f>
        <v>0.317346132776382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02699118828244</v>
      </c>
      <c r="D139" s="10" t="n">
        <v>0.684696773048506</v>
      </c>
      <c r="E139" s="10" t="n">
        <v>0.00234715075190368</v>
      </c>
      <c r="F139" s="10" t="n">
        <v>0</v>
      </c>
      <c r="G139" s="10" t="n">
        <v>0.00166341307193441</v>
      </c>
      <c r="H139" s="10" t="n">
        <v>0.00567236313194696</v>
      </c>
      <c r="I139" s="10" t="n">
        <v>0</v>
      </c>
      <c r="J139" s="10" t="n">
        <v>0.00069404715620708</v>
      </c>
      <c r="K139" s="10" t="n">
        <v>0</v>
      </c>
      <c r="L139" s="10" t="n">
        <v>0.00528985273962731</v>
      </c>
      <c r="M139" s="10" t="n">
        <v>0.0538951959424978</v>
      </c>
      <c r="N139" s="10" t="n">
        <v>0.459291624851636</v>
      </c>
      <c r="O139" s="10" t="n">
        <v>0.0160809607639319</v>
      </c>
      <c r="P139" s="10" t="n">
        <v>0.0324299759275605</v>
      </c>
      <c r="Q139" s="10" t="n">
        <v>0.00495496200500452</v>
      </c>
      <c r="R139" s="10" t="n">
        <v>0.00332197478587695</v>
      </c>
      <c r="S139" s="10" t="n">
        <v>0.000138842745882234</v>
      </c>
      <c r="T139" s="10" t="n">
        <v>0.00683533013729362</v>
      </c>
      <c r="U139" s="10" t="n">
        <v>0.000482333714924179</v>
      </c>
      <c r="V139" s="10" t="n">
        <v>0.00143108554214183</v>
      </c>
      <c r="W139" s="10" t="n">
        <v>0.00923362348476537</v>
      </c>
      <c r="X139" s="10" t="n">
        <v>0.00144350383698161</v>
      </c>
      <c r="Y139" s="10" t="n">
        <v>0.0153281684145721</v>
      </c>
      <c r="Z139" s="10" t="n">
        <v>0.00478945692127498</v>
      </c>
      <c r="AA139" s="10" t="n">
        <v>0.000230599001219685</v>
      </c>
      <c r="AB139" s="10" t="n">
        <v>0.00123646988472172</v>
      </c>
      <c r="AC139" s="10" t="n">
        <v>0.00545910961890958</v>
      </c>
      <c r="AD139" s="10" t="n">
        <v>0.0015503417501521</v>
      </c>
      <c r="AE139" s="10" t="n">
        <v>0</v>
      </c>
      <c r="AF139" s="10" t="n">
        <v>0</v>
      </c>
      <c r="AG139" s="10" t="n">
        <v>0</v>
      </c>
      <c r="AH139" s="10" t="n">
        <v>0</v>
      </c>
      <c r="AI139" s="10" t="n">
        <v>0</v>
      </c>
      <c r="AJ139" s="10" t="n">
        <v>7.30431443035515E-005</v>
      </c>
      <c r="AK139" s="10" t="n">
        <v>0.0123682477693064</v>
      </c>
      <c r="AL139" s="10" t="n">
        <v>0.00480282986220774</v>
      </c>
      <c r="AM139" s="10" t="n">
        <v>0.000100065572915923</v>
      </c>
      <c r="AN139" s="13" t="n">
        <f aca="false">SUM(C139:AD139)+SUM(AJ139:AM139)</f>
        <v>1.33854046440645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187695460098502</v>
      </c>
      <c r="D140" s="10" t="n">
        <v>0.0944201855567353</v>
      </c>
      <c r="E140" s="10" t="n">
        <v>0.00482680147116931</v>
      </c>
      <c r="F140" s="10" t="n">
        <v>0</v>
      </c>
      <c r="G140" s="10" t="n">
        <v>0.00180534791302029</v>
      </c>
      <c r="H140" s="10" t="n">
        <v>0.00386603837647318</v>
      </c>
      <c r="I140" s="10" t="n">
        <v>0</v>
      </c>
      <c r="J140" s="10" t="n">
        <v>0.000481420496272824</v>
      </c>
      <c r="K140" s="10" t="n">
        <v>0</v>
      </c>
      <c r="L140" s="10" t="n">
        <v>0.00360892626300718</v>
      </c>
      <c r="M140" s="10" t="n">
        <v>0.132729785276276</v>
      </c>
      <c r="N140" s="10" t="n">
        <v>0.316302781959514</v>
      </c>
      <c r="O140" s="10" t="n">
        <v>0.00718263271761318</v>
      </c>
      <c r="P140" s="10" t="n">
        <v>0.0463782889880458</v>
      </c>
      <c r="Q140" s="10" t="n">
        <v>0.00652217882281585</v>
      </c>
      <c r="R140" s="10" t="n">
        <v>0.00300867601788281</v>
      </c>
      <c r="S140" s="10" t="n">
        <v>6.55723218860076E-005</v>
      </c>
      <c r="T140" s="10" t="n">
        <v>0.00501993968495085</v>
      </c>
      <c r="U140" s="10" t="n">
        <v>0.00273297920514759</v>
      </c>
      <c r="V140" s="10" t="n">
        <v>0.00473525496893393</v>
      </c>
      <c r="W140" s="10" t="n">
        <v>0.00268376956517658</v>
      </c>
      <c r="X140" s="10" t="n">
        <v>0.00103385127767487</v>
      </c>
      <c r="Y140" s="10" t="n">
        <v>0.00182431505045499</v>
      </c>
      <c r="Z140" s="10" t="n">
        <v>0.00443852999643769</v>
      </c>
      <c r="AA140" s="10" t="n">
        <v>0.000212733267443278</v>
      </c>
      <c r="AB140" s="10" t="n">
        <v>0.000838174364892107</v>
      </c>
      <c r="AC140" s="10" t="n">
        <v>0.00926886437237841</v>
      </c>
      <c r="AD140" s="10" t="n">
        <v>0.00263228042961809</v>
      </c>
      <c r="AE140" s="10" t="n">
        <v>0</v>
      </c>
      <c r="AF140" s="10" t="n">
        <v>0</v>
      </c>
      <c r="AG140" s="10" t="n">
        <v>0</v>
      </c>
      <c r="AH140" s="10" t="n">
        <v>0</v>
      </c>
      <c r="AI140" s="10" t="n">
        <v>0</v>
      </c>
      <c r="AJ140" s="10" t="n">
        <v>0.000109023412321806</v>
      </c>
      <c r="AK140" s="10" t="n">
        <v>0.018288347043282</v>
      </c>
      <c r="AL140" s="10" t="n">
        <v>0.00567963851129783</v>
      </c>
      <c r="AM140" s="10" t="n">
        <v>0.000102698599099434</v>
      </c>
      <c r="AN140" s="13" t="n">
        <f aca="false">SUM(C140:AD140)+SUM(AJ140:AM140)</f>
        <v>0.682675990530806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0709165400969971</v>
      </c>
      <c r="D141" s="10" t="n">
        <v>0.037575105548682</v>
      </c>
      <c r="E141" s="10" t="n">
        <v>0.0020616817052955</v>
      </c>
      <c r="F141" s="10" t="n">
        <v>0</v>
      </c>
      <c r="G141" s="10" t="n">
        <v>0.00070552094556901</v>
      </c>
      <c r="H141" s="10" t="n">
        <v>0.00148442901666326</v>
      </c>
      <c r="I141" s="10" t="n">
        <v>0</v>
      </c>
      <c r="J141" s="10" t="n">
        <v>0.000186540936503345</v>
      </c>
      <c r="K141" s="10" t="n">
        <v>0</v>
      </c>
      <c r="L141" s="10" t="n">
        <v>0.00135584853734257</v>
      </c>
      <c r="M141" s="10" t="n">
        <v>0.161023619064039</v>
      </c>
      <c r="N141" s="10" t="n">
        <v>0.238688275266462</v>
      </c>
      <c r="O141" s="10" t="n">
        <v>0.103768872992316</v>
      </c>
      <c r="P141" s="10" t="n">
        <v>0.171795646796807</v>
      </c>
      <c r="Q141" s="10" t="n">
        <v>0.0164785463780994</v>
      </c>
      <c r="R141" s="10" t="n">
        <v>0.00953813981258503</v>
      </c>
      <c r="S141" s="10" t="n">
        <v>6.21130432372664E-005</v>
      </c>
      <c r="T141" s="10" t="n">
        <v>0.00398757946546677</v>
      </c>
      <c r="U141" s="10" t="n">
        <v>0.00129902140172096</v>
      </c>
      <c r="V141" s="10" t="n">
        <v>0.00236591142961782</v>
      </c>
      <c r="W141" s="10" t="n">
        <v>0.00260338533235368</v>
      </c>
      <c r="X141" s="10" t="n">
        <v>0.000413512902022413</v>
      </c>
      <c r="Y141" s="10" t="n">
        <v>0.0215488335801817</v>
      </c>
      <c r="Z141" s="10" t="n">
        <v>0.00559862143772955</v>
      </c>
      <c r="AA141" s="10" t="n">
        <v>0.000268703229992572</v>
      </c>
      <c r="AB141" s="10" t="n">
        <v>0.000381386138420579</v>
      </c>
      <c r="AC141" s="10" t="n">
        <v>4.47687786462473</v>
      </c>
      <c r="AD141" s="10" t="n">
        <v>1.27139609723496</v>
      </c>
      <c r="AE141" s="10" t="n">
        <v>0</v>
      </c>
      <c r="AF141" s="10" t="n">
        <v>0</v>
      </c>
      <c r="AG141" s="10" t="n">
        <v>0</v>
      </c>
      <c r="AH141" s="10" t="n">
        <v>0</v>
      </c>
      <c r="AI141" s="10" t="n">
        <v>0</v>
      </c>
      <c r="AJ141" s="10" t="n">
        <v>0.000128759239502416</v>
      </c>
      <c r="AK141" s="10" t="n">
        <v>0.0695205651152406</v>
      </c>
      <c r="AL141" s="10" t="n">
        <v>0.0118831260833517</v>
      </c>
      <c r="AM141" s="10" t="n">
        <v>0.000509201876829166</v>
      </c>
      <c r="AN141" s="13" t="n">
        <f aca="false">SUM(C141:AD141)+SUM(AJ141:AM141)</f>
        <v>6.61421607453669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0274443568820231</v>
      </c>
      <c r="D142" s="10" t="n">
        <v>0.0123059033082851</v>
      </c>
      <c r="E142" s="10" t="n">
        <v>0.00145384586529275</v>
      </c>
      <c r="F142" s="10" t="n">
        <v>0</v>
      </c>
      <c r="G142" s="10" t="n">
        <v>0.000393390837719248</v>
      </c>
      <c r="H142" s="10" t="n">
        <v>0.000500368990705618</v>
      </c>
      <c r="I142" s="10" t="n">
        <v>0</v>
      </c>
      <c r="J142" s="10" t="n">
        <v>6.4188512313339E-005</v>
      </c>
      <c r="K142" s="10" t="n">
        <v>0</v>
      </c>
      <c r="L142" s="10" t="n">
        <v>0.000432277959680677</v>
      </c>
      <c r="M142" s="10" t="n">
        <v>0.0144776673817291</v>
      </c>
      <c r="N142" s="10" t="n">
        <v>0.0185197785610947</v>
      </c>
      <c r="O142" s="10" t="n">
        <v>0.0044747311027716</v>
      </c>
      <c r="P142" s="10" t="n">
        <v>0.0714412926089404</v>
      </c>
      <c r="Q142" s="10" t="n">
        <v>0.0123095601874743</v>
      </c>
      <c r="R142" s="10" t="n">
        <v>0.0140621589813016</v>
      </c>
      <c r="S142" s="10" t="n">
        <v>3.35040025879039E-005</v>
      </c>
      <c r="T142" s="10" t="n">
        <v>0.00203457118043543</v>
      </c>
      <c r="U142" s="10" t="n">
        <v>0.000491563910414572</v>
      </c>
      <c r="V142" s="10" t="n">
        <v>0.00143489150183094</v>
      </c>
      <c r="W142" s="10" t="n">
        <v>0.00203238952354599</v>
      </c>
      <c r="X142" s="10" t="n">
        <v>0.000137584900817057</v>
      </c>
      <c r="Y142" s="10" t="n">
        <v>0.000661899302321442</v>
      </c>
      <c r="Z142" s="10" t="n">
        <v>0.00853873512172921</v>
      </c>
      <c r="AA142" s="10" t="n">
        <v>0.000410947556066548</v>
      </c>
      <c r="AB142" s="10" t="n">
        <v>0.000192167870540674</v>
      </c>
      <c r="AC142" s="10" t="n">
        <v>0.00620178901885662</v>
      </c>
      <c r="AD142" s="10" t="n">
        <v>0.00176125652583777</v>
      </c>
      <c r="AE142" s="10" t="n">
        <v>0</v>
      </c>
      <c r="AF142" s="10" t="n">
        <v>0</v>
      </c>
      <c r="AG142" s="10" t="n">
        <v>0</v>
      </c>
      <c r="AH142" s="10" t="n">
        <v>0</v>
      </c>
      <c r="AI142" s="10" t="n">
        <v>0</v>
      </c>
      <c r="AJ142" s="10" t="n">
        <v>0.000116077329283474</v>
      </c>
      <c r="AK142" s="10" t="n">
        <v>0.0294627580837803</v>
      </c>
      <c r="AL142" s="10" t="n">
        <v>0.0123074090371425</v>
      </c>
      <c r="AM142" s="10" t="n">
        <v>0.000503907616615517</v>
      </c>
      <c r="AN142" s="13" t="n">
        <f aca="false">SUM(C142:AD142)+SUM(AJ142:AM142)</f>
        <v>0.217031060347935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054346392287585</v>
      </c>
      <c r="D143" s="10" t="n">
        <v>0.02841840353233</v>
      </c>
      <c r="E143" s="10" t="n">
        <v>0.0011836660296809</v>
      </c>
      <c r="F143" s="10" t="n">
        <v>0</v>
      </c>
      <c r="G143" s="10" t="n">
        <v>0.000500287748071417</v>
      </c>
      <c r="H143" s="10" t="n">
        <v>0.00111254164546938</v>
      </c>
      <c r="I143" s="10" t="n">
        <v>0</v>
      </c>
      <c r="J143" s="10" t="n">
        <v>0.000138605377086353</v>
      </c>
      <c r="K143" s="10" t="n">
        <v>0</v>
      </c>
      <c r="L143" s="10" t="n">
        <v>0.0010422667086372</v>
      </c>
      <c r="M143" s="10" t="n">
        <v>0.0242538909462962</v>
      </c>
      <c r="N143" s="10" t="n">
        <v>0.0250156515896178</v>
      </c>
      <c r="O143" s="10" t="n">
        <v>0.00921023609993162</v>
      </c>
      <c r="P143" s="10" t="n">
        <v>0.071710853183112</v>
      </c>
      <c r="Q143" s="10" t="n">
        <v>0.0125680990684424</v>
      </c>
      <c r="R143" s="10" t="n">
        <v>0.005197472873255</v>
      </c>
      <c r="S143" s="10" t="n">
        <v>3.96002535080451E-005</v>
      </c>
      <c r="T143" s="10" t="n">
        <v>0.00249189972162854</v>
      </c>
      <c r="U143" s="10" t="n">
        <v>0.000809434000005904</v>
      </c>
      <c r="V143" s="10" t="n">
        <v>0.00196595398137617</v>
      </c>
      <c r="W143" s="10" t="n">
        <v>0.00215660837084538</v>
      </c>
      <c r="X143" s="10" t="n">
        <v>0.000304358808362287</v>
      </c>
      <c r="Y143" s="10" t="n">
        <v>0.000774456976498962</v>
      </c>
      <c r="Z143" s="10" t="n">
        <v>0.0110313780418301</v>
      </c>
      <c r="AA143" s="10" t="n">
        <v>0.00053089093783573</v>
      </c>
      <c r="AB143" s="10" t="n">
        <v>0.000338992288005611</v>
      </c>
      <c r="AC143" s="10" t="n">
        <v>0.00653805700159375</v>
      </c>
      <c r="AD143" s="10" t="n">
        <v>0.00185675383753691</v>
      </c>
      <c r="AE143" s="10" t="n">
        <v>0</v>
      </c>
      <c r="AF143" s="10" t="n">
        <v>0</v>
      </c>
      <c r="AG143" s="10" t="n">
        <v>0</v>
      </c>
      <c r="AH143" s="10" t="n">
        <v>0</v>
      </c>
      <c r="AI143" s="10" t="n">
        <v>0</v>
      </c>
      <c r="AJ143" s="10" t="n">
        <v>0.000141085175160212</v>
      </c>
      <c r="AK143" s="10" t="n">
        <v>0.0304479713716789</v>
      </c>
      <c r="AL143" s="10" t="n">
        <v>0.0125915894899072</v>
      </c>
      <c r="AM143" s="10" t="n">
        <v>0.000230209525287413</v>
      </c>
      <c r="AN143" s="13" t="n">
        <f aca="false">SUM(C143:AD143)+SUM(AJ143:AM143)</f>
        <v>0.253144678505867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199547359618664</v>
      </c>
      <c r="D144" s="10" t="n">
        <v>0.0107776538406215</v>
      </c>
      <c r="E144" s="10" t="n">
        <v>0.000730292957854685</v>
      </c>
      <c r="F144" s="10" t="n">
        <v>0</v>
      </c>
      <c r="G144" s="10" t="n">
        <v>0.000227136295638602</v>
      </c>
      <c r="H144" s="10" t="n">
        <v>0.00039236227391739</v>
      </c>
      <c r="I144" s="10" t="n">
        <v>0</v>
      </c>
      <c r="J144" s="10" t="n">
        <v>4.94334934300708E-005</v>
      </c>
      <c r="K144" s="10" t="n">
        <v>0</v>
      </c>
      <c r="L144" s="10" t="n">
        <v>0.000367646793766249</v>
      </c>
      <c r="M144" s="10" t="n">
        <v>0.00651835258223842</v>
      </c>
      <c r="N144" s="10" t="n">
        <v>0.0153472429120965</v>
      </c>
      <c r="O144" s="10" t="n">
        <v>0.0033936791153494</v>
      </c>
      <c r="P144" s="10" t="n">
        <v>0.0218480007230498</v>
      </c>
      <c r="Q144" s="10" t="n">
        <v>0.00300047038128946</v>
      </c>
      <c r="R144" s="10" t="n">
        <v>0.00512592027957578</v>
      </c>
      <c r="S144" s="10" t="n">
        <v>1.31487071608122E-005</v>
      </c>
      <c r="T144" s="10" t="n">
        <v>0.000946562934934038</v>
      </c>
      <c r="U144" s="10" t="n">
        <v>0.000459956552639521</v>
      </c>
      <c r="V144" s="10" t="n">
        <v>0.00145147526589932</v>
      </c>
      <c r="W144" s="10" t="n">
        <v>0.0012187463887978</v>
      </c>
      <c r="X144" s="10" t="n">
        <v>0.00011228870587551</v>
      </c>
      <c r="Y144" s="10" t="n">
        <v>0.000546976612156023</v>
      </c>
      <c r="Z144" s="10" t="n">
        <v>0.0115944155428518</v>
      </c>
      <c r="AA144" s="10" t="n">
        <v>0.000558563112103616</v>
      </c>
      <c r="AB144" s="10" t="n">
        <v>0.000161728834388358</v>
      </c>
      <c r="AC144" s="10" t="n">
        <v>0.00530182370334436</v>
      </c>
      <c r="AD144" s="10" t="n">
        <v>0.00150567385765054</v>
      </c>
      <c r="AE144" s="10" t="n">
        <v>0</v>
      </c>
      <c r="AF144" s="10" t="n">
        <v>0</v>
      </c>
      <c r="AG144" s="10" t="n">
        <v>0</v>
      </c>
      <c r="AH144" s="10" t="n">
        <v>0</v>
      </c>
      <c r="AI144" s="10" t="n">
        <v>0</v>
      </c>
      <c r="AJ144" s="10" t="n">
        <v>9.21361411777956E-005</v>
      </c>
      <c r="AK144" s="10" t="n">
        <v>0.00845782570600483</v>
      </c>
      <c r="AL144" s="10" t="n">
        <v>0.00336980426426145</v>
      </c>
      <c r="AM144" s="10" t="n">
        <v>0.000286399555766743</v>
      </c>
      <c r="AN144" s="13" t="n">
        <f aca="false">SUM(C144:AD144)+SUM(AJ144:AM144)</f>
        <v>0.104055264893459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283978977185551</v>
      </c>
      <c r="D145" s="10" t="n">
        <v>0.014801534151905</v>
      </c>
      <c r="E145" s="10" t="n">
        <v>0.00114163320767642</v>
      </c>
      <c r="F145" s="10" t="n">
        <v>0</v>
      </c>
      <c r="G145" s="10" t="n">
        <v>0.000341598153757144</v>
      </c>
      <c r="H145" s="10" t="n">
        <v>0.000549164742440978</v>
      </c>
      <c r="I145" s="10" t="n">
        <v>0</v>
      </c>
      <c r="J145" s="10" t="n">
        <v>6.94537441385987E-005</v>
      </c>
      <c r="K145" s="10" t="n">
        <v>0</v>
      </c>
      <c r="L145" s="10" t="n">
        <v>0.000513005227344416</v>
      </c>
      <c r="M145" s="10" t="n">
        <v>0.00943658714686146</v>
      </c>
      <c r="N145" s="10" t="n">
        <v>0.0216584134641993</v>
      </c>
      <c r="O145" s="10" t="n">
        <v>0.00359558632251889</v>
      </c>
      <c r="P145" s="10" t="n">
        <v>0.0331912219885128</v>
      </c>
      <c r="Q145" s="10" t="n">
        <v>0.0034547292965055</v>
      </c>
      <c r="R145" s="10" t="n">
        <v>0.00653948747443063</v>
      </c>
      <c r="S145" s="10" t="n">
        <v>1.68481536477919E-005</v>
      </c>
      <c r="T145" s="10" t="n">
        <v>0.00128116696915367</v>
      </c>
      <c r="U145" s="10" t="n">
        <v>0.000692087416890929</v>
      </c>
      <c r="V145" s="10" t="n">
        <v>0.00197439229034846</v>
      </c>
      <c r="W145" s="10" t="n">
        <v>0.00186518568830799</v>
      </c>
      <c r="X145" s="10" t="n">
        <v>0.00015693841843727</v>
      </c>
      <c r="Y145" s="10" t="n">
        <v>0.00081245056229674</v>
      </c>
      <c r="Z145" s="10" t="n">
        <v>0.0140709180451752</v>
      </c>
      <c r="AA145" s="10" t="n">
        <v>0.000677862683008715</v>
      </c>
      <c r="AB145" s="10" t="n">
        <v>0.000211913113431132</v>
      </c>
      <c r="AC145" s="10" t="n">
        <v>0.0104356252511532</v>
      </c>
      <c r="AD145" s="10" t="n">
        <v>0.0029636308198984</v>
      </c>
      <c r="AE145" s="10" t="n">
        <v>0</v>
      </c>
      <c r="AF145" s="10" t="n">
        <v>0</v>
      </c>
      <c r="AG145" s="10" t="n">
        <v>0</v>
      </c>
      <c r="AH145" s="10" t="n">
        <v>0</v>
      </c>
      <c r="AI145" s="10" t="n">
        <v>0</v>
      </c>
      <c r="AJ145" s="10" t="n">
        <v>9.68817935064811E-005</v>
      </c>
      <c r="AK145" s="10" t="n">
        <v>0.0116322948706696</v>
      </c>
      <c r="AL145" s="10" t="n">
        <v>0.00381263268455393</v>
      </c>
      <c r="AM145" s="10" t="n">
        <v>0.000790516968241543</v>
      </c>
      <c r="AN145" s="13" t="n">
        <f aca="false">SUM(C145:AD145)+SUM(AJ145:AM145)</f>
        <v>0.147067739626198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44542263637813</v>
      </c>
      <c r="D146" s="10" t="n">
        <v>0.0223534340500795</v>
      </c>
      <c r="E146" s="10" t="n">
        <v>0.000974759270042874</v>
      </c>
      <c r="F146" s="10" t="n">
        <v>0</v>
      </c>
      <c r="G146" s="10" t="n">
        <v>0.000408047479459882</v>
      </c>
      <c r="H146" s="10" t="n">
        <v>0.000903090827815419</v>
      </c>
      <c r="I146" s="10" t="n">
        <v>0</v>
      </c>
      <c r="J146" s="10" t="n">
        <v>0.00011252896104661</v>
      </c>
      <c r="K146" s="10" t="n">
        <v>0</v>
      </c>
      <c r="L146" s="10" t="n">
        <v>0.000809541598308624</v>
      </c>
      <c r="M146" s="10" t="n">
        <v>0.00976088848017819</v>
      </c>
      <c r="N146" s="10" t="n">
        <v>0.0131828639274152</v>
      </c>
      <c r="O146" s="10" t="n">
        <v>0.00964371365360189</v>
      </c>
      <c r="P146" s="10" t="n">
        <v>0.0211644016937193</v>
      </c>
      <c r="Q146" s="10" t="n">
        <v>0.00271378365434739</v>
      </c>
      <c r="R146" s="10" t="n">
        <v>0.00215920674110184</v>
      </c>
      <c r="S146" s="10" t="n">
        <v>1.66818396901233E-005</v>
      </c>
      <c r="T146" s="10" t="n">
        <v>0.000922248208018698</v>
      </c>
      <c r="U146" s="10" t="n">
        <v>0.000270372068357244</v>
      </c>
      <c r="V146" s="10" t="n">
        <v>0.000754854133618055</v>
      </c>
      <c r="W146" s="10" t="n">
        <v>0.000700604338236856</v>
      </c>
      <c r="X146" s="10" t="n">
        <v>0.000227735256474704</v>
      </c>
      <c r="Y146" s="10" t="n">
        <v>0.000692021360513855</v>
      </c>
      <c r="Z146" s="10" t="n">
        <v>0.00348546592527367</v>
      </c>
      <c r="AA146" s="10" t="n">
        <v>0.000167778734552867</v>
      </c>
      <c r="AB146" s="10" t="n">
        <v>0.000222101514314444</v>
      </c>
      <c r="AC146" s="10" t="n">
        <v>0.00239284395681888</v>
      </c>
      <c r="AD146" s="10" t="n">
        <v>0.000679547792007233</v>
      </c>
      <c r="AE146" s="10" t="n">
        <v>0</v>
      </c>
      <c r="AF146" s="10" t="n">
        <v>0</v>
      </c>
      <c r="AG146" s="10" t="n">
        <v>0</v>
      </c>
      <c r="AH146" s="10" t="n">
        <v>0</v>
      </c>
      <c r="AI146" s="10" t="n">
        <v>0</v>
      </c>
      <c r="AJ146" s="10" t="n">
        <v>5.82415903961885E-005</v>
      </c>
      <c r="AK146" s="10" t="n">
        <v>0.00881491091388866</v>
      </c>
      <c r="AL146" s="10" t="n">
        <v>0.00325962309103641</v>
      </c>
      <c r="AM146" s="10" t="n">
        <v>8.14771308864013E-005</v>
      </c>
      <c r="AN146" s="13" t="n">
        <f aca="false">SUM(C146:AD146)+SUM(AJ146:AM146)</f>
        <v>0.107378190827579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0130936331320804</v>
      </c>
      <c r="D147" s="10" t="n">
        <v>0.00372961253861802</v>
      </c>
      <c r="E147" s="10" t="n">
        <v>0.00146104965410622</v>
      </c>
      <c r="F147" s="10" t="n">
        <v>0</v>
      </c>
      <c r="G147" s="10" t="n">
        <v>0.000335504751545554</v>
      </c>
      <c r="H147" s="10" t="n">
        <v>0.00017250085880523</v>
      </c>
      <c r="I147" s="10" t="n">
        <v>0</v>
      </c>
      <c r="J147" s="10" t="n">
        <v>2.42715144268593E-005</v>
      </c>
      <c r="K147" s="10" t="n">
        <v>0</v>
      </c>
      <c r="L147" s="10" t="n">
        <v>0.000100149131840885</v>
      </c>
      <c r="M147" s="10" t="n">
        <v>0.00598312043781001</v>
      </c>
      <c r="N147" s="10" t="n">
        <v>0.00540062505683292</v>
      </c>
      <c r="O147" s="10" t="n">
        <v>0.00348171049656588</v>
      </c>
      <c r="P147" s="10" t="n">
        <v>0.0122180806936558</v>
      </c>
      <c r="Q147" s="10" t="n">
        <v>0.00154276811152665</v>
      </c>
      <c r="R147" s="10" t="n">
        <v>0.000789300196671362</v>
      </c>
      <c r="S147" s="10" t="n">
        <v>5.58114752674161E-006</v>
      </c>
      <c r="T147" s="10" t="n">
        <v>0.000423825897293035</v>
      </c>
      <c r="U147" s="10" t="n">
        <v>0.000252876063798768</v>
      </c>
      <c r="V147" s="10" t="n">
        <v>0.000697959631705878</v>
      </c>
      <c r="W147" s="10" t="n">
        <v>0.000488598435601319</v>
      </c>
      <c r="X147" s="10" t="n">
        <v>3.61683454775418E-005</v>
      </c>
      <c r="Y147" s="10" t="n">
        <v>0.000929696378673673</v>
      </c>
      <c r="Z147" s="10" t="n">
        <v>0.001456899020222</v>
      </c>
      <c r="AA147" s="10" t="n">
        <v>7.0035542186092E-005</v>
      </c>
      <c r="AB147" s="10" t="n">
        <v>6.63570303080551E-005</v>
      </c>
      <c r="AC147" s="10" t="n">
        <v>0.000886169247150394</v>
      </c>
      <c r="AD147" s="10" t="n">
        <v>0.000251664699459274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4.99584725139181E-005</v>
      </c>
      <c r="AK147" s="10" t="n">
        <v>0.00474209337324864</v>
      </c>
      <c r="AL147" s="10" t="n">
        <v>0.00153598388770525</v>
      </c>
      <c r="AM147" s="10" t="n">
        <v>3.6027943206151E-005</v>
      </c>
      <c r="AN147" s="13" t="n">
        <f aca="false">SUM(C147:AD147)+SUM(AJ147:AM147)</f>
        <v>0.0472995248898029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16924621573618</v>
      </c>
      <c r="D148" s="10" t="n">
        <v>0.0729473902754318</v>
      </c>
      <c r="E148" s="10" t="n">
        <v>0.0092262216059108</v>
      </c>
      <c r="F148" s="10" t="n">
        <v>0</v>
      </c>
      <c r="G148" s="10" t="n">
        <v>0.00188044008020495</v>
      </c>
      <c r="H148" s="10" t="n">
        <v>0.00321271212106819</v>
      </c>
      <c r="I148" s="10" t="n">
        <v>0</v>
      </c>
      <c r="J148" s="10" t="n">
        <v>0.000408342523882035</v>
      </c>
      <c r="K148" s="10" t="n">
        <v>0</v>
      </c>
      <c r="L148" s="10" t="n">
        <v>0.00265709482371834</v>
      </c>
      <c r="M148" s="10" t="n">
        <v>0.0249135171772512</v>
      </c>
      <c r="N148" s="10" t="n">
        <v>0.0420591786141102</v>
      </c>
      <c r="O148" s="10" t="n">
        <v>0.00842292281500679</v>
      </c>
      <c r="P148" s="10" t="n">
        <v>0.123729208209567</v>
      </c>
      <c r="Q148" s="10" t="n">
        <v>0.00432701597074309</v>
      </c>
      <c r="R148" s="10" t="n">
        <v>0.00287661561171157</v>
      </c>
      <c r="S148" s="10" t="n">
        <v>3.60783595026686E-005</v>
      </c>
      <c r="T148" s="10" t="n">
        <v>0.00185676658208086</v>
      </c>
      <c r="U148" s="10" t="n">
        <v>0.000699839396281341</v>
      </c>
      <c r="V148" s="10" t="n">
        <v>0.0018666895549028</v>
      </c>
      <c r="W148" s="10" t="n">
        <v>0.00248320939983689</v>
      </c>
      <c r="X148" s="10" t="n">
        <v>0.000746190713341567</v>
      </c>
      <c r="Y148" s="10" t="n">
        <v>0.00225057616199077</v>
      </c>
      <c r="Z148" s="10" t="n">
        <v>0.00601107041239056</v>
      </c>
      <c r="AA148" s="10" t="n">
        <v>0.000289039732789983</v>
      </c>
      <c r="AB148" s="10" t="n">
        <v>0.000666788227329677</v>
      </c>
      <c r="AC148" s="10" t="n">
        <v>0.051928956019788</v>
      </c>
      <c r="AD148" s="10" t="n">
        <v>0.0147473918238283</v>
      </c>
      <c r="AE148" s="10" t="n">
        <v>0</v>
      </c>
      <c r="AF148" s="10" t="n">
        <v>0</v>
      </c>
      <c r="AG148" s="10" t="n">
        <v>0</v>
      </c>
      <c r="AH148" s="10" t="n">
        <v>0</v>
      </c>
      <c r="AI148" s="10" t="n">
        <v>0</v>
      </c>
      <c r="AJ148" s="10" t="n">
        <v>0.000117234120015962</v>
      </c>
      <c r="AK148" s="10" t="n">
        <v>0.0116024544690019</v>
      </c>
      <c r="AL148" s="10" t="n">
        <v>0.00405072875151198</v>
      </c>
      <c r="AM148" s="10" t="n">
        <v>0.000145132896872471</v>
      </c>
      <c r="AN148" s="13" t="n">
        <f aca="false">SUM(C148:AD148)+SUM(AJ148:AM148)</f>
        <v>0.397851268607433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240906025215268</v>
      </c>
      <c r="D149" s="10" t="n">
        <v>0.10157532817848</v>
      </c>
      <c r="E149" s="10" t="n">
        <v>0.0141663829458973</v>
      </c>
      <c r="F149" s="10" t="n">
        <v>0</v>
      </c>
      <c r="G149" s="10" t="n">
        <v>0.00265936156081032</v>
      </c>
      <c r="H149" s="10" t="n">
        <v>0.00454827214227929</v>
      </c>
      <c r="I149" s="10" t="n">
        <v>0</v>
      </c>
      <c r="J149" s="10" t="n">
        <v>0.000578806368676034</v>
      </c>
      <c r="K149" s="10" t="n">
        <v>0</v>
      </c>
      <c r="L149" s="10" t="n">
        <v>0.00373185015877143</v>
      </c>
      <c r="M149" s="10" t="n">
        <v>0.0591244199084829</v>
      </c>
      <c r="N149" s="10" t="n">
        <v>0.0580078598061796</v>
      </c>
      <c r="O149" s="10" t="n">
        <v>0.0169227776289437</v>
      </c>
      <c r="P149" s="10" t="n">
        <v>0.433581703628972</v>
      </c>
      <c r="Q149" s="10" t="n">
        <v>0.00516032076572962</v>
      </c>
      <c r="R149" s="10" t="n">
        <v>0.00340154129271352</v>
      </c>
      <c r="S149" s="10" t="n">
        <v>6.7600172069205E-005</v>
      </c>
      <c r="T149" s="10" t="n">
        <v>0.00341466125155853</v>
      </c>
      <c r="U149" s="10" t="n">
        <v>0.000827308460554259</v>
      </c>
      <c r="V149" s="10" t="n">
        <v>0.00223650155047225</v>
      </c>
      <c r="W149" s="10" t="n">
        <v>0.00539801751445963</v>
      </c>
      <c r="X149" s="10" t="n">
        <v>0.00104397982539415</v>
      </c>
      <c r="Y149" s="10" t="n">
        <v>0.00197068264321829</v>
      </c>
      <c r="Z149" s="10" t="n">
        <v>0.0062572246595013</v>
      </c>
      <c r="AA149" s="10" t="n">
        <v>0.000301006915767569</v>
      </c>
      <c r="AB149" s="10" t="n">
        <v>0.000905024125828768</v>
      </c>
      <c r="AC149" s="10" t="n">
        <v>0.0758994011268607</v>
      </c>
      <c r="AD149" s="10" t="n">
        <v>0.0215547989677513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9.20976574414554E-005</v>
      </c>
      <c r="AK149" s="10" t="n">
        <v>0.0158229682238355</v>
      </c>
      <c r="AL149" s="10" t="n">
        <v>0.0044950748348325</v>
      </c>
      <c r="AM149" s="10" t="n">
        <v>0.000159612337143767</v>
      </c>
      <c r="AN149" s="13" t="n">
        <f aca="false">SUM(C149:AD149)+SUM(AJ149:AM149)</f>
        <v>0.846313644904778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242680568109663</v>
      </c>
      <c r="D150" s="10" t="n">
        <v>0.0108442429924678</v>
      </c>
      <c r="E150" s="10" t="n">
        <v>0.00155566617882616</v>
      </c>
      <c r="F150" s="10" t="n">
        <v>0</v>
      </c>
      <c r="G150" s="10" t="n">
        <v>0.000334557407774779</v>
      </c>
      <c r="H150" s="10" t="n">
        <v>0.000448502202697847</v>
      </c>
      <c r="I150" s="10" t="n">
        <v>0</v>
      </c>
      <c r="J150" s="10" t="n">
        <v>5.74894082921962E-005</v>
      </c>
      <c r="K150" s="10" t="n">
        <v>0</v>
      </c>
      <c r="L150" s="10" t="n">
        <v>0.000400964156968974</v>
      </c>
      <c r="M150" s="10" t="n">
        <v>0.0200302263157416</v>
      </c>
      <c r="N150" s="10" t="n">
        <v>0.0318858295397478</v>
      </c>
      <c r="O150" s="10" t="n">
        <v>0.00413002239650256</v>
      </c>
      <c r="P150" s="10" t="n">
        <v>0.797003934915475</v>
      </c>
      <c r="Q150" s="10" t="n">
        <v>0.00323474302069423</v>
      </c>
      <c r="R150" s="10" t="n">
        <v>0.00160512627275457</v>
      </c>
      <c r="S150" s="10" t="n">
        <v>0.000130951302217913</v>
      </c>
      <c r="T150" s="10" t="n">
        <v>0.00726129960320328</v>
      </c>
      <c r="U150" s="10" t="n">
        <v>0.000492752399743531</v>
      </c>
      <c r="V150" s="10" t="n">
        <v>0.00117805026356541</v>
      </c>
      <c r="W150" s="10" t="n">
        <v>0.0449965430028574</v>
      </c>
      <c r="X150" s="10" t="n">
        <v>0.000145418690327379</v>
      </c>
      <c r="Y150" s="10" t="n">
        <v>0.000907060733511968</v>
      </c>
      <c r="Z150" s="10" t="n">
        <v>0.00287261347539387</v>
      </c>
      <c r="AA150" s="10" t="n">
        <v>0.000138080933875676</v>
      </c>
      <c r="AB150" s="10" t="n">
        <v>0.000311502900102046</v>
      </c>
      <c r="AC150" s="10" t="n">
        <v>0.00405578911268873</v>
      </c>
      <c r="AD150" s="10" t="n">
        <v>0.00115181039219902</v>
      </c>
      <c r="AE150" s="10" t="n">
        <v>0</v>
      </c>
      <c r="AF150" s="10" t="n">
        <v>0</v>
      </c>
      <c r="AG150" s="10" t="n">
        <v>0</v>
      </c>
      <c r="AH150" s="10" t="n">
        <v>0</v>
      </c>
      <c r="AI150" s="10" t="n">
        <v>0</v>
      </c>
      <c r="AJ150" s="10" t="n">
        <v>6.42318877765075E-005</v>
      </c>
      <c r="AK150" s="10" t="n">
        <v>0.156650890278972</v>
      </c>
      <c r="AL150" s="10" t="n">
        <v>0.00347417392719641</v>
      </c>
      <c r="AM150" s="10" t="n">
        <v>0.0882385517226942</v>
      </c>
      <c r="AN150" s="13" t="n">
        <f aca="false">SUM(C150:AD150)+SUM(AJ150:AM150)</f>
        <v>1.18384370600238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0378238840666244</v>
      </c>
      <c r="D151" s="10" t="n">
        <v>0.0172471068547791</v>
      </c>
      <c r="E151" s="10" t="n">
        <v>0.00184325594582349</v>
      </c>
      <c r="F151" s="10" t="n">
        <v>0</v>
      </c>
      <c r="G151" s="10" t="n">
        <v>0.000465619565195926</v>
      </c>
      <c r="H151" s="10" t="n">
        <v>0.000718896124472037</v>
      </c>
      <c r="I151" s="10" t="n">
        <v>0</v>
      </c>
      <c r="J151" s="10" t="n">
        <v>9.13295892118687E-005</v>
      </c>
      <c r="K151" s="10" t="n">
        <v>0</v>
      </c>
      <c r="L151" s="10" t="n">
        <v>0.00064606474193198</v>
      </c>
      <c r="M151" s="10" t="n">
        <v>0.0443799718846803</v>
      </c>
      <c r="N151" s="10" t="n">
        <v>0.0658904544570824</v>
      </c>
      <c r="O151" s="10" t="n">
        <v>0.00359252420088869</v>
      </c>
      <c r="P151" s="10" t="n">
        <v>1.99945275704598</v>
      </c>
      <c r="Q151" s="10" t="n">
        <v>0.0115314386166304</v>
      </c>
      <c r="R151" s="10" t="n">
        <v>0.00253500549306414</v>
      </c>
      <c r="S151" s="10" t="n">
        <v>0.000205597753080973</v>
      </c>
      <c r="T151" s="10" t="n">
        <v>0.011292984409183</v>
      </c>
      <c r="U151" s="10" t="n">
        <v>0.000600724732259765</v>
      </c>
      <c r="V151" s="10" t="n">
        <v>0.00162434800240194</v>
      </c>
      <c r="W151" s="10" t="n">
        <v>0.00172931259531317</v>
      </c>
      <c r="X151" s="10" t="n">
        <v>0.000210911323997406</v>
      </c>
      <c r="Y151" s="10" t="n">
        <v>0.000967941194764855</v>
      </c>
      <c r="Z151" s="10" t="n">
        <v>0.0043297650496054</v>
      </c>
      <c r="AA151" s="10" t="n">
        <v>0.000208316972542548</v>
      </c>
      <c r="AB151" s="10" t="n">
        <v>0.000343936057846571</v>
      </c>
      <c r="AC151" s="10" t="n">
        <v>0.0097515030933776</v>
      </c>
      <c r="AD151" s="10" t="n">
        <v>0.00276934581420264</v>
      </c>
      <c r="AE151" s="10" t="n">
        <v>0</v>
      </c>
      <c r="AF151" s="10" t="n">
        <v>0</v>
      </c>
      <c r="AG151" s="10" t="n">
        <v>0</v>
      </c>
      <c r="AH151" s="10" t="n">
        <v>0</v>
      </c>
      <c r="AI151" s="10" t="n">
        <v>0</v>
      </c>
      <c r="AJ151" s="10" t="n">
        <v>8.41576018140596E-005</v>
      </c>
      <c r="AK151" s="10" t="n">
        <v>0.825911611065041</v>
      </c>
      <c r="AL151" s="10" t="n">
        <v>0.00814338098483095</v>
      </c>
      <c r="AM151" s="10" t="n">
        <v>0.000245060075040885</v>
      </c>
      <c r="AN151" s="13" t="n">
        <f aca="false">SUM(C151:AD151)+SUM(AJ151:AM151)</f>
        <v>3.01719156008571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0830763039119953</v>
      </c>
      <c r="D152" s="10" t="n">
        <v>0.0321529549324949</v>
      </c>
      <c r="E152" s="10" t="n">
        <v>0.00751362627391411</v>
      </c>
      <c r="F152" s="10" t="n">
        <v>0</v>
      </c>
      <c r="G152" s="10" t="n">
        <v>0.00138455415799546</v>
      </c>
      <c r="H152" s="10" t="n">
        <v>0.00143720526941687</v>
      </c>
      <c r="I152" s="10" t="n">
        <v>0</v>
      </c>
      <c r="J152" s="10" t="n">
        <v>0.000188087384431872</v>
      </c>
      <c r="K152" s="10" t="n">
        <v>0</v>
      </c>
      <c r="L152" s="10" t="n">
        <v>0.00127844769342598</v>
      </c>
      <c r="M152" s="10" t="n">
        <v>0.0827312310184743</v>
      </c>
      <c r="N152" s="10" t="n">
        <v>0.136458849853285</v>
      </c>
      <c r="O152" s="10" t="n">
        <v>0.00878595576123978</v>
      </c>
      <c r="P152" s="10" t="n">
        <v>0.202697740583211</v>
      </c>
      <c r="Q152" s="10" t="n">
        <v>0.256396385547076</v>
      </c>
      <c r="R152" s="10" t="n">
        <v>0.00520690735140877</v>
      </c>
      <c r="S152" s="10" t="n">
        <v>0.000858740575821806</v>
      </c>
      <c r="T152" s="10" t="n">
        <v>0.047245905000904</v>
      </c>
      <c r="U152" s="10" t="n">
        <v>0.00226723866727569</v>
      </c>
      <c r="V152" s="10" t="n">
        <v>0.0054844389091388</v>
      </c>
      <c r="W152" s="10" t="n">
        <v>0.030035019588294</v>
      </c>
      <c r="X152" s="10" t="n">
        <v>0.000534537411880133</v>
      </c>
      <c r="Y152" s="10" t="n">
        <v>0.00220395049876831</v>
      </c>
      <c r="Z152" s="10" t="n">
        <v>0.0066685726433072</v>
      </c>
      <c r="AA152" s="10" t="n">
        <v>0.000320472754786967</v>
      </c>
      <c r="AB152" s="10" t="n">
        <v>0.00146679928272644</v>
      </c>
      <c r="AC152" s="10" t="n">
        <v>0.00744128792343032</v>
      </c>
      <c r="AD152" s="10" t="n">
        <v>0.00211326391077323</v>
      </c>
      <c r="AE152" s="10" t="n">
        <v>0</v>
      </c>
      <c r="AF152" s="10" t="n">
        <v>0</v>
      </c>
      <c r="AG152" s="10" t="n">
        <v>0</v>
      </c>
      <c r="AH152" s="10" t="n">
        <v>0</v>
      </c>
      <c r="AI152" s="10" t="n">
        <v>0</v>
      </c>
      <c r="AJ152" s="10" t="n">
        <v>0.000182501777301467</v>
      </c>
      <c r="AK152" s="10" t="n">
        <v>0.190201646051598</v>
      </c>
      <c r="AL152" s="10" t="n">
        <v>0.43027486404478</v>
      </c>
      <c r="AM152" s="10" t="n">
        <v>0.000259559789701943</v>
      </c>
      <c r="AN152" s="13" t="n">
        <f aca="false">SUM(C152:AD152)+SUM(AJ152:AM152)</f>
        <v>1.46462150769598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0840935636190604</v>
      </c>
      <c r="D153" s="10" t="n">
        <v>0.0329455093858105</v>
      </c>
      <c r="E153" s="10" t="n">
        <v>0.00761772608134399</v>
      </c>
      <c r="F153" s="10" t="n">
        <v>0</v>
      </c>
      <c r="G153" s="10" t="n">
        <v>0.0014047122786766</v>
      </c>
      <c r="H153" s="10" t="n">
        <v>0.00146147484343211</v>
      </c>
      <c r="I153" s="10" t="n">
        <v>0</v>
      </c>
      <c r="J153" s="10" t="n">
        <v>0.000191165991302416</v>
      </c>
      <c r="K153" s="10" t="n">
        <v>0</v>
      </c>
      <c r="L153" s="10" t="n">
        <v>0.00132185258124958</v>
      </c>
      <c r="M153" s="10" t="n">
        <v>0.0916699883361276</v>
      </c>
      <c r="N153" s="10" t="n">
        <v>0.148056347575664</v>
      </c>
      <c r="O153" s="10" t="n">
        <v>0.00837223006237244</v>
      </c>
      <c r="P153" s="10" t="n">
        <v>4.42398291314745</v>
      </c>
      <c r="Q153" s="10" t="n">
        <v>0.650471322853228</v>
      </c>
      <c r="R153" s="10" t="n">
        <v>0.0051309898872499</v>
      </c>
      <c r="S153" s="10" t="n">
        <v>0.00076034881700239</v>
      </c>
      <c r="T153" s="10" t="n">
        <v>0.0421196753068345</v>
      </c>
      <c r="U153" s="10" t="n">
        <v>0.00254283151057821</v>
      </c>
      <c r="V153" s="10" t="n">
        <v>0.00563535085435952</v>
      </c>
      <c r="W153" s="10" t="n">
        <v>0.0307398584844432</v>
      </c>
      <c r="X153" s="10" t="n">
        <v>0.000552969549577728</v>
      </c>
      <c r="Y153" s="10" t="n">
        <v>0.00217878357941287</v>
      </c>
      <c r="Z153" s="10" t="n">
        <v>0.00662235817817024</v>
      </c>
      <c r="AA153" s="10" t="n">
        <v>0.000318156064600894</v>
      </c>
      <c r="AB153" s="10" t="n">
        <v>0.00211845440085161</v>
      </c>
      <c r="AC153" s="10" t="n">
        <v>0.00751031299957285</v>
      </c>
      <c r="AD153" s="10" t="n">
        <v>0.00213286645859175</v>
      </c>
      <c r="AE153" s="10" t="n">
        <v>0</v>
      </c>
      <c r="AF153" s="10" t="n">
        <v>0</v>
      </c>
      <c r="AG153" s="10" t="n">
        <v>0</v>
      </c>
      <c r="AH153" s="10" t="n">
        <v>0</v>
      </c>
      <c r="AI153" s="10" t="n">
        <v>0</v>
      </c>
      <c r="AJ153" s="10" t="n">
        <v>0.000189615192144977</v>
      </c>
      <c r="AK153" s="10" t="n">
        <v>1.82806717851789</v>
      </c>
      <c r="AL153" s="10" t="n">
        <v>0.393106524424606</v>
      </c>
      <c r="AM153" s="10" t="n">
        <v>0.000255987971122904</v>
      </c>
      <c r="AN153" s="13" t="n">
        <f aca="false">SUM(C153:AD153)+SUM(AJ153:AM153)</f>
        <v>7.69831844096986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0544618324796001</v>
      </c>
      <c r="D154" s="10" t="n">
        <v>0.0152016879662407</v>
      </c>
      <c r="E154" s="10" t="n">
        <v>0.00536015601342544</v>
      </c>
      <c r="F154" s="10" t="n">
        <v>0</v>
      </c>
      <c r="G154" s="10" t="n">
        <v>0.000961499905709716</v>
      </c>
      <c r="H154" s="10" t="n">
        <v>0.000798746968274045</v>
      </c>
      <c r="I154" s="10" t="n">
        <v>0</v>
      </c>
      <c r="J154" s="10" t="n">
        <v>0.00010793475101707</v>
      </c>
      <c r="K154" s="10" t="n">
        <v>0</v>
      </c>
      <c r="L154" s="10" t="n">
        <v>0.000551457843536611</v>
      </c>
      <c r="M154" s="10" t="n">
        <v>2.09533150109913</v>
      </c>
      <c r="N154" s="10" t="n">
        <v>41.6576315218909</v>
      </c>
      <c r="O154" s="10" t="n">
        <v>0.00540588035389107</v>
      </c>
      <c r="P154" s="10" t="n">
        <v>0.0934977012038355</v>
      </c>
      <c r="Q154" s="10" t="n">
        <v>0.00790949182793767</v>
      </c>
      <c r="R154" s="10" t="n">
        <v>0.00526764737312428</v>
      </c>
      <c r="S154" s="10" t="n">
        <v>0.000275238931444893</v>
      </c>
      <c r="T154" s="10" t="n">
        <v>0.015486047015404</v>
      </c>
      <c r="U154" s="10" t="n">
        <v>0.000681021132338108</v>
      </c>
      <c r="V154" s="10" t="n">
        <v>0.00219594143232595</v>
      </c>
      <c r="W154" s="10" t="n">
        <v>0.00222471006716748</v>
      </c>
      <c r="X154" s="10" t="n">
        <v>0.000171335201372322</v>
      </c>
      <c r="Y154" s="10" t="n">
        <v>0.00115505256730631</v>
      </c>
      <c r="Z154" s="10" t="n">
        <v>0.00546122566584614</v>
      </c>
      <c r="AA154" s="10" t="n">
        <v>0.000261875389678117</v>
      </c>
      <c r="AB154" s="10" t="n">
        <v>0.000171596821331911</v>
      </c>
      <c r="AC154" s="10" t="n">
        <v>0.0115198065508229</v>
      </c>
      <c r="AD154" s="10" t="n">
        <v>0.00327152929619751</v>
      </c>
      <c r="AE154" s="10" t="n">
        <v>0</v>
      </c>
      <c r="AF154" s="10" t="n">
        <v>0</v>
      </c>
      <c r="AG154" s="10" t="n">
        <v>0</v>
      </c>
      <c r="AH154" s="10" t="n">
        <v>0</v>
      </c>
      <c r="AI154" s="10" t="n">
        <v>0</v>
      </c>
      <c r="AJ154" s="10" t="n">
        <v>0.000131222704993139</v>
      </c>
      <c r="AK154" s="10" t="n">
        <v>0.0127410941546705</v>
      </c>
      <c r="AL154" s="10" t="n">
        <v>0.00682056398120513</v>
      </c>
      <c r="AM154" s="10" t="n">
        <v>0.00022338939687033</v>
      </c>
      <c r="AN154" s="13" t="n">
        <f aca="false">SUM(C154:AD154)+SUM(AJ154:AM154)</f>
        <v>43.9513614958307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0797508915545768</v>
      </c>
      <c r="D155" s="10" t="n">
        <v>0.0163024487975918</v>
      </c>
      <c r="E155" s="10" t="n">
        <v>0.00950841096538907</v>
      </c>
      <c r="F155" s="10" t="n">
        <v>0</v>
      </c>
      <c r="G155" s="10" t="n">
        <v>0.00158024849279912</v>
      </c>
      <c r="H155" s="10" t="n">
        <v>0.00103826757688514</v>
      </c>
      <c r="I155" s="10" t="n">
        <v>0</v>
      </c>
      <c r="J155" s="10" t="n">
        <v>0.000145037220336384</v>
      </c>
      <c r="K155" s="10" t="n">
        <v>0</v>
      </c>
      <c r="L155" s="10" t="n">
        <v>0.000587879425845271</v>
      </c>
      <c r="M155" s="10" t="n">
        <v>3.848378089911</v>
      </c>
      <c r="N155" s="10" t="n">
        <v>5.22726248252208</v>
      </c>
      <c r="O155" s="10" t="n">
        <v>0.00381111360522078</v>
      </c>
      <c r="P155" s="10" t="n">
        <v>0.420497554150338</v>
      </c>
      <c r="Q155" s="10" t="n">
        <v>0.00427219967191507</v>
      </c>
      <c r="R155" s="10" t="n">
        <v>0.00383869015160218</v>
      </c>
      <c r="S155" s="10" t="n">
        <v>0.000201649878614429</v>
      </c>
      <c r="T155" s="10" t="n">
        <v>0.012057083992848</v>
      </c>
      <c r="U155" s="10" t="n">
        <v>0.000902809445370436</v>
      </c>
      <c r="V155" s="10" t="n">
        <v>0.00254830794827097</v>
      </c>
      <c r="W155" s="10" t="n">
        <v>0.00182264516417979</v>
      </c>
      <c r="X155" s="10" t="n">
        <v>0.000193135519229025</v>
      </c>
      <c r="Y155" s="10" t="n">
        <v>0.00211533334965669</v>
      </c>
      <c r="Z155" s="10" t="n">
        <v>0.00649726752637379</v>
      </c>
      <c r="AA155" s="10" t="n">
        <v>0.000311596673513244</v>
      </c>
      <c r="AB155" s="10" t="n">
        <v>0.000182819020076154</v>
      </c>
      <c r="AC155" s="10" t="n">
        <v>0.010432180707496</v>
      </c>
      <c r="AD155" s="10" t="n">
        <v>0.00296265259813429</v>
      </c>
      <c r="AE155" s="10" t="n">
        <v>0</v>
      </c>
      <c r="AF155" s="10" t="n">
        <v>0</v>
      </c>
      <c r="AG155" s="10" t="n">
        <v>0</v>
      </c>
      <c r="AH155" s="10" t="n">
        <v>0</v>
      </c>
      <c r="AI155" s="10" t="n">
        <v>0</v>
      </c>
      <c r="AJ155" s="10" t="n">
        <v>0.000147896290127471</v>
      </c>
      <c r="AK155" s="10" t="n">
        <v>0.0121377587679144</v>
      </c>
      <c r="AL155" s="10" t="n">
        <v>0.00400473252382855</v>
      </c>
      <c r="AM155" s="10" t="n">
        <v>0.000179170071302981</v>
      </c>
      <c r="AN155" s="13" t="n">
        <f aca="false">SUM(C155:AD155)+SUM(AJ155:AM155)</f>
        <v>9.59471697088348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0349301909190459</v>
      </c>
      <c r="D156" s="10" t="n">
        <v>0.0111923162113368</v>
      </c>
      <c r="E156" s="10" t="n">
        <v>0.00297190181986201</v>
      </c>
      <c r="F156" s="10" t="n">
        <v>0</v>
      </c>
      <c r="G156" s="10" t="n">
        <v>0.00059338462383205</v>
      </c>
      <c r="H156" s="10" t="n">
        <v>0.000545939789699687</v>
      </c>
      <c r="I156" s="10" t="n">
        <v>0</v>
      </c>
      <c r="J156" s="10" t="n">
        <v>7.26273391381573E-005</v>
      </c>
      <c r="K156" s="10" t="n">
        <v>0</v>
      </c>
      <c r="L156" s="10" t="n">
        <v>0.000399968494889232</v>
      </c>
      <c r="M156" s="10" t="n">
        <v>0.24981623346848</v>
      </c>
      <c r="N156" s="10" t="n">
        <v>0.337316954728436</v>
      </c>
      <c r="O156" s="10" t="n">
        <v>0.00574436966870153</v>
      </c>
      <c r="P156" s="10" t="n">
        <v>0.148722088790209</v>
      </c>
      <c r="Q156" s="10" t="n">
        <v>0.00997153775960138</v>
      </c>
      <c r="R156" s="10" t="n">
        <v>0.0024489050120035</v>
      </c>
      <c r="S156" s="10" t="n">
        <v>3.88996637264233E-005</v>
      </c>
      <c r="T156" s="10" t="n">
        <v>0.00249061830470847</v>
      </c>
      <c r="U156" s="10" t="n">
        <v>0.000509472510486391</v>
      </c>
      <c r="V156" s="10" t="n">
        <v>0.00122012033170771</v>
      </c>
      <c r="W156" s="10" t="n">
        <v>0.00257796169491585</v>
      </c>
      <c r="X156" s="10" t="n">
        <v>0.000126437154050707</v>
      </c>
      <c r="Y156" s="10" t="n">
        <v>0.000748945441381392</v>
      </c>
      <c r="Z156" s="10" t="n">
        <v>0.00419563990911457</v>
      </c>
      <c r="AA156" s="10" t="n">
        <v>0.000200759163618511</v>
      </c>
      <c r="AB156" s="10" t="n">
        <v>0.000127477726430213</v>
      </c>
      <c r="AC156" s="10" t="n">
        <v>0.00475065198386794</v>
      </c>
      <c r="AD156" s="10" t="n">
        <v>0.00134914567121378</v>
      </c>
      <c r="AE156" s="10" t="n">
        <v>0</v>
      </c>
      <c r="AF156" s="10" t="n">
        <v>0</v>
      </c>
      <c r="AG156" s="10" t="n">
        <v>0</v>
      </c>
      <c r="AH156" s="10" t="n">
        <v>0</v>
      </c>
      <c r="AI156" s="10" t="n">
        <v>0</v>
      </c>
      <c r="AJ156" s="10" t="n">
        <v>7.3604196670195E-005</v>
      </c>
      <c r="AK156" s="10" t="n">
        <v>0.00802206827716032</v>
      </c>
      <c r="AL156" s="10" t="n">
        <v>0.00724621761334606</v>
      </c>
      <c r="AM156" s="10" t="n">
        <v>0.000157795575522</v>
      </c>
      <c r="AN156" s="13" t="n">
        <f aca="false">SUM(C156:AD156)+SUM(AJ156:AM156)</f>
        <v>0.8039813448333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0487971060853765</v>
      </c>
      <c r="D157" s="10" t="n">
        <v>0.0227115967246285</v>
      </c>
      <c r="E157" s="10" t="n">
        <v>0.00214915519387924</v>
      </c>
      <c r="F157" s="10" t="n">
        <v>0</v>
      </c>
      <c r="G157" s="10" t="n">
        <v>0.000580191084108703</v>
      </c>
      <c r="H157" s="10" t="n">
        <v>0.000931024857408314</v>
      </c>
      <c r="I157" s="10" t="n">
        <v>0</v>
      </c>
      <c r="J157" s="10" t="n">
        <v>0.000117969937521545</v>
      </c>
      <c r="K157" s="10" t="n">
        <v>0</v>
      </c>
      <c r="L157" s="10" t="n">
        <v>0.000833984326697593</v>
      </c>
      <c r="M157" s="10" t="n">
        <v>0.0306011794904883</v>
      </c>
      <c r="N157" s="10" t="n">
        <v>0.0409337977046068</v>
      </c>
      <c r="O157" s="10" t="n">
        <v>0.00606253029963337</v>
      </c>
      <c r="P157" s="10" t="n">
        <v>0.0378667515183773</v>
      </c>
      <c r="Q157" s="10" t="n">
        <v>0.013255975393271</v>
      </c>
      <c r="R157" s="10" t="n">
        <v>2.40094603921719</v>
      </c>
      <c r="S157" s="10" t="n">
        <v>0.000303981570774511</v>
      </c>
      <c r="T157" s="10" t="n">
        <v>0.0165771788267279</v>
      </c>
      <c r="U157" s="10" t="n">
        <v>0.000682122353931149</v>
      </c>
      <c r="V157" s="10" t="n">
        <v>0.00221353194547197</v>
      </c>
      <c r="W157" s="10" t="n">
        <v>0.0108800368772784</v>
      </c>
      <c r="X157" s="10" t="n">
        <v>0.000243264716126894</v>
      </c>
      <c r="Y157" s="10" t="n">
        <v>0.00165781025253032</v>
      </c>
      <c r="Z157" s="10" t="n">
        <v>0.00726676686646383</v>
      </c>
      <c r="AA157" s="10" t="n">
        <v>0.000349482963971176</v>
      </c>
      <c r="AB157" s="10" t="n">
        <v>0.000246116449892602</v>
      </c>
      <c r="AC157" s="10" t="n">
        <v>0.00939103383637404</v>
      </c>
      <c r="AD157" s="10" t="n">
        <v>0.0026669755417972</v>
      </c>
      <c r="AE157" s="10" t="n">
        <v>0</v>
      </c>
      <c r="AF157" s="10" t="n">
        <v>0</v>
      </c>
      <c r="AG157" s="10" t="n">
        <v>0</v>
      </c>
      <c r="AH157" s="10" t="n">
        <v>0</v>
      </c>
      <c r="AI157" s="10" t="n">
        <v>0</v>
      </c>
      <c r="AJ157" s="10" t="n">
        <v>0.000243181768123262</v>
      </c>
      <c r="AK157" s="10" t="n">
        <v>0.0139229194130733</v>
      </c>
      <c r="AL157" s="10" t="n">
        <v>0.00956690848712558</v>
      </c>
      <c r="AM157" s="10" t="n">
        <v>0.000165469872794733</v>
      </c>
      <c r="AN157" s="13" t="n">
        <f aca="false">SUM(C157:AD157)+SUM(AJ157:AM157)</f>
        <v>2.63385494855112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336669733262087</v>
      </c>
      <c r="D158" s="10" t="n">
        <v>0.0170741629158692</v>
      </c>
      <c r="E158" s="10" t="n">
        <v>0.00141349361388532</v>
      </c>
      <c r="F158" s="10" t="n">
        <v>0</v>
      </c>
      <c r="G158" s="10" t="n">
        <v>0.000391144401049202</v>
      </c>
      <c r="H158" s="10" t="n">
        <v>0.000655543642261097</v>
      </c>
      <c r="I158" s="10" t="n">
        <v>0</v>
      </c>
      <c r="J158" s="10" t="n">
        <v>8.27898737860002E-005</v>
      </c>
      <c r="K158" s="10" t="n">
        <v>0</v>
      </c>
      <c r="L158" s="10" t="n">
        <v>0.000595195914886682</v>
      </c>
      <c r="M158" s="10" t="n">
        <v>0.0135573030942974</v>
      </c>
      <c r="N158" s="10" t="n">
        <v>0.0243598107371257</v>
      </c>
      <c r="O158" s="10" t="n">
        <v>0.00418650511890276</v>
      </c>
      <c r="P158" s="10" t="n">
        <v>0.472700099901689</v>
      </c>
      <c r="Q158" s="10" t="n">
        <v>0.0182692197570997</v>
      </c>
      <c r="R158" s="10" t="n">
        <v>0.00831046076893652</v>
      </c>
      <c r="S158" s="10" t="n">
        <v>6.68773787779265E-005</v>
      </c>
      <c r="T158" s="10" t="n">
        <v>0.00384561779444849</v>
      </c>
      <c r="U158" s="10" t="n">
        <v>0.000569329343947532</v>
      </c>
      <c r="V158" s="10" t="n">
        <v>0.0018728728946443</v>
      </c>
      <c r="W158" s="10" t="n">
        <v>0.00472311186122183</v>
      </c>
      <c r="X158" s="10" t="n">
        <v>0.000190253296638317</v>
      </c>
      <c r="Y158" s="10" t="n">
        <v>0.001017954333996</v>
      </c>
      <c r="Z158" s="10" t="n">
        <v>0.0130378010836827</v>
      </c>
      <c r="AA158" s="10" t="n">
        <v>0.000628060838550144</v>
      </c>
      <c r="AB158" s="10" t="n">
        <v>0.000328609678209435</v>
      </c>
      <c r="AC158" s="10" t="n">
        <v>0.00937551102275028</v>
      </c>
      <c r="AD158" s="10" t="n">
        <v>0.00266256719176932</v>
      </c>
      <c r="AE158" s="10" t="n">
        <v>0</v>
      </c>
      <c r="AF158" s="10" t="n">
        <v>0</v>
      </c>
      <c r="AG158" s="10" t="n">
        <v>0</v>
      </c>
      <c r="AH158" s="10" t="n">
        <v>0</v>
      </c>
      <c r="AI158" s="10" t="n">
        <v>0</v>
      </c>
      <c r="AJ158" s="10" t="n">
        <v>0.000103582520914238</v>
      </c>
      <c r="AK158" s="10" t="n">
        <v>0.195181691718992</v>
      </c>
      <c r="AL158" s="10" t="n">
        <v>0.0121788825787911</v>
      </c>
      <c r="AM158" s="10" t="n">
        <v>0.000172032604611353</v>
      </c>
      <c r="AN158" s="13" t="n">
        <f aca="false">SUM(C158:AD158)+SUM(AJ158:AM158)</f>
        <v>0.807887155614996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118131626788374</v>
      </c>
      <c r="D159" s="10" t="n">
        <v>0.0599626493431401</v>
      </c>
      <c r="E159" s="10" t="n">
        <v>0.00212359189264921</v>
      </c>
      <c r="F159" s="10" t="n">
        <v>0</v>
      </c>
      <c r="G159" s="10" t="n">
        <v>0.00100652419310056</v>
      </c>
      <c r="H159" s="10" t="n">
        <v>0.00243354149697571</v>
      </c>
      <c r="I159" s="10" t="n">
        <v>0</v>
      </c>
      <c r="J159" s="10" t="n">
        <v>0.000302500252209207</v>
      </c>
      <c r="K159" s="10" t="n">
        <v>0</v>
      </c>
      <c r="L159" s="10" t="n">
        <v>0.00219697633287283</v>
      </c>
      <c r="M159" s="10" t="n">
        <v>0.0153086592303513</v>
      </c>
      <c r="N159" s="10" t="n">
        <v>0.0301203645291238</v>
      </c>
      <c r="O159" s="10" t="n">
        <v>0.00477654813050511</v>
      </c>
      <c r="P159" s="10" t="n">
        <v>0.0405334428276241</v>
      </c>
      <c r="Q159" s="10" t="n">
        <v>0.00483097203145458</v>
      </c>
      <c r="R159" s="10" t="n">
        <v>0.00279625666796331</v>
      </c>
      <c r="S159" s="10" t="n">
        <v>2.58681077641834E-005</v>
      </c>
      <c r="T159" s="10" t="n">
        <v>0.00144653390851234</v>
      </c>
      <c r="U159" s="10" t="n">
        <v>0.000682797139680392</v>
      </c>
      <c r="V159" s="10" t="n">
        <v>0.00188993916976577</v>
      </c>
      <c r="W159" s="10" t="n">
        <v>0.00356251022997379</v>
      </c>
      <c r="X159" s="10" t="n">
        <v>0.000616968964747814</v>
      </c>
      <c r="Y159" s="10" t="n">
        <v>0.00103061570184006</v>
      </c>
      <c r="Z159" s="10" t="n">
        <v>0.00999630984918004</v>
      </c>
      <c r="AA159" s="10" t="n">
        <v>0.000481178741239022</v>
      </c>
      <c r="AB159" s="10" t="n">
        <v>0.000575037492345621</v>
      </c>
      <c r="AC159" s="10" t="n">
        <v>0.00585737938747532</v>
      </c>
      <c r="AD159" s="10" t="n">
        <v>0.00166344705360527</v>
      </c>
      <c r="AE159" s="10" t="n">
        <v>0</v>
      </c>
      <c r="AF159" s="10" t="n">
        <v>0</v>
      </c>
      <c r="AG159" s="10" t="n">
        <v>0</v>
      </c>
      <c r="AH159" s="10" t="n">
        <v>0</v>
      </c>
      <c r="AI159" s="10" t="n">
        <v>0</v>
      </c>
      <c r="AJ159" s="10" t="n">
        <v>8.96364705930158E-005</v>
      </c>
      <c r="AK159" s="10" t="n">
        <v>0.0159605259846355</v>
      </c>
      <c r="AL159" s="10" t="n">
        <v>0.0041962491591932</v>
      </c>
      <c r="AM159" s="10" t="n">
        <v>0.000162216273985445</v>
      </c>
      <c r="AN159" s="13" t="n">
        <f aca="false">SUM(C159:AD159)+SUM(AJ159:AM159)</f>
        <v>0.21581055683039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105563884948173</v>
      </c>
      <c r="D160" s="10" t="n">
        <v>0.035120740434616</v>
      </c>
      <c r="E160" s="10" t="n">
        <v>0.0095492037946542</v>
      </c>
      <c r="F160" s="10" t="n">
        <v>0</v>
      </c>
      <c r="G160" s="10" t="n">
        <v>0.0026942321978071</v>
      </c>
      <c r="H160" s="10" t="n">
        <v>0.0015782976823267</v>
      </c>
      <c r="I160" s="10" t="n">
        <v>0</v>
      </c>
      <c r="J160" s="10" t="n">
        <v>0.000217349188400763</v>
      </c>
      <c r="K160" s="10" t="n">
        <v>0</v>
      </c>
      <c r="L160" s="10" t="n">
        <v>0.00123960058905451</v>
      </c>
      <c r="M160" s="10" t="n">
        <v>0.0354945917224726</v>
      </c>
      <c r="N160" s="10" t="n">
        <v>0.0829701795680044</v>
      </c>
      <c r="O160" s="10" t="n">
        <v>0.00611469660493194</v>
      </c>
      <c r="P160" s="10" t="n">
        <v>0.114237938110163</v>
      </c>
      <c r="Q160" s="10" t="n">
        <v>0.00788301271437679</v>
      </c>
      <c r="R160" s="10" t="n">
        <v>0.00373207271518658</v>
      </c>
      <c r="S160" s="10" t="n">
        <v>4.1626631855974E-005</v>
      </c>
      <c r="T160" s="10" t="n">
        <v>0.0050593384763388</v>
      </c>
      <c r="U160" s="10" t="n">
        <v>0.00446275910565165</v>
      </c>
      <c r="V160" s="10" t="n">
        <v>0.0122733020772846</v>
      </c>
      <c r="W160" s="10" t="n">
        <v>0.0102919751710013</v>
      </c>
      <c r="X160" s="10" t="n">
        <v>0.000607031133470678</v>
      </c>
      <c r="Y160" s="10" t="n">
        <v>0.00210915816804935</v>
      </c>
      <c r="Z160" s="10" t="n">
        <v>0.0702632039684666</v>
      </c>
      <c r="AA160" s="10" t="n">
        <v>0.00338743317161865</v>
      </c>
      <c r="AB160" s="10" t="n">
        <v>0.000677936385119202</v>
      </c>
      <c r="AC160" s="10" t="n">
        <v>0.00679076124989521</v>
      </c>
      <c r="AD160" s="10" t="n">
        <v>0.00192851974332226</v>
      </c>
      <c r="AE160" s="10" t="n">
        <v>0</v>
      </c>
      <c r="AF160" s="10" t="n">
        <v>0</v>
      </c>
      <c r="AG160" s="10" t="n">
        <v>0</v>
      </c>
      <c r="AH160" s="10" t="n">
        <v>0</v>
      </c>
      <c r="AI160" s="10" t="n">
        <v>0</v>
      </c>
      <c r="AJ160" s="10" t="n">
        <v>0.00018290332470828</v>
      </c>
      <c r="AK160" s="10" t="n">
        <v>0.0450311404311796</v>
      </c>
      <c r="AL160" s="10" t="n">
        <v>0.00758676212722925</v>
      </c>
      <c r="AM160" s="10" t="n">
        <v>0.000137257618692528</v>
      </c>
      <c r="AN160" s="13" t="n">
        <f aca="false">SUM(C160:AD160)+SUM(AJ160:AM160)</f>
        <v>0.47271866295536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0666487774236507</v>
      </c>
      <c r="D161" s="10" t="n">
        <v>0.0327855360002387</v>
      </c>
      <c r="E161" s="10" t="n">
        <v>0.0018160657859271</v>
      </c>
      <c r="F161" s="10" t="n">
        <v>0</v>
      </c>
      <c r="G161" s="10" t="n">
        <v>0.000669948507961115</v>
      </c>
      <c r="H161" s="10" t="n">
        <v>0.00132844630544346</v>
      </c>
      <c r="I161" s="10" t="n">
        <v>0</v>
      </c>
      <c r="J161" s="10" t="n">
        <v>0.000166313337526598</v>
      </c>
      <c r="K161" s="10" t="n">
        <v>0</v>
      </c>
      <c r="L161" s="10" t="n">
        <v>0.00118114813396493</v>
      </c>
      <c r="M161" s="10" t="n">
        <v>0.0249098101319028</v>
      </c>
      <c r="N161" s="10" t="n">
        <v>0.0266403598971153</v>
      </c>
      <c r="O161" s="10" t="n">
        <v>0.00546369131973897</v>
      </c>
      <c r="P161" s="10" t="n">
        <v>0.0470565109236912</v>
      </c>
      <c r="Q161" s="10" t="n">
        <v>0.00578605638805185</v>
      </c>
      <c r="R161" s="10" t="n">
        <v>0.00443734507211829</v>
      </c>
      <c r="S161" s="10" t="n">
        <v>2.1218173713187E-005</v>
      </c>
      <c r="T161" s="10" t="n">
        <v>0.00126961245547173</v>
      </c>
      <c r="U161" s="10" t="n">
        <v>0.000541261424337229</v>
      </c>
      <c r="V161" s="10" t="n">
        <v>0.00151338035196516</v>
      </c>
      <c r="W161" s="10" t="n">
        <v>0.00255546392779248</v>
      </c>
      <c r="X161" s="10" t="n">
        <v>0.000338080257334712</v>
      </c>
      <c r="Y161" s="10" t="n">
        <v>0.00248502638689512</v>
      </c>
      <c r="Z161" s="10" t="n">
        <v>0.00839098687845234</v>
      </c>
      <c r="AA161" s="10" t="n">
        <v>0.000403609168498604</v>
      </c>
      <c r="AB161" s="10" t="n">
        <v>0.000348431448600297</v>
      </c>
      <c r="AC161" s="10" t="n">
        <v>0.0159938661524554</v>
      </c>
      <c r="AD161" s="10" t="n">
        <v>0.00454212503017093</v>
      </c>
      <c r="AE161" s="10" t="n">
        <v>0</v>
      </c>
      <c r="AF161" s="10" t="n">
        <v>0</v>
      </c>
      <c r="AG161" s="10" t="n">
        <v>0</v>
      </c>
      <c r="AH161" s="10" t="n">
        <v>0</v>
      </c>
      <c r="AI161" s="10" t="n">
        <v>0</v>
      </c>
      <c r="AJ161" s="10" t="n">
        <v>0.000519489931396184</v>
      </c>
      <c r="AK161" s="10" t="n">
        <v>0.0162715380360955</v>
      </c>
      <c r="AL161" s="10" t="n">
        <v>0.00477266523020816</v>
      </c>
      <c r="AM161" s="10" t="n">
        <v>0.000247420719205412</v>
      </c>
      <c r="AN161" s="13" t="n">
        <f aca="false">SUM(C161:AD161)+SUM(AJ161:AM161)</f>
        <v>0.213121895150509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224843694491151</v>
      </c>
      <c r="D162" s="10" t="n">
        <v>0.0117304848562929</v>
      </c>
      <c r="E162" s="10" t="n">
        <v>0.000655514219910429</v>
      </c>
      <c r="F162" s="10" t="n">
        <v>0</v>
      </c>
      <c r="G162" s="10" t="n">
        <v>0.000224523151705891</v>
      </c>
      <c r="H162" s="10" t="n">
        <v>0.000452231916973255</v>
      </c>
      <c r="I162" s="10" t="n">
        <v>0</v>
      </c>
      <c r="J162" s="10" t="n">
        <v>5.66064214746399E-005</v>
      </c>
      <c r="K162" s="10" t="n">
        <v>0</v>
      </c>
      <c r="L162" s="10" t="n">
        <v>0.00041550608368969</v>
      </c>
      <c r="M162" s="10" t="n">
        <v>0.017362019732659</v>
      </c>
      <c r="N162" s="10" t="n">
        <v>0.0451894282583138</v>
      </c>
      <c r="O162" s="10" t="n">
        <v>0.00301427877335806</v>
      </c>
      <c r="P162" s="10" t="n">
        <v>0.18342730912309</v>
      </c>
      <c r="Q162" s="10" t="n">
        <v>0.0363424228080856</v>
      </c>
      <c r="R162" s="10" t="n">
        <v>0.0422975666799028</v>
      </c>
      <c r="S162" s="10" t="n">
        <v>4.46368334971696E-005</v>
      </c>
      <c r="T162" s="10" t="n">
        <v>0.00252145054295101</v>
      </c>
      <c r="U162" s="10" t="n">
        <v>0.000311396978348203</v>
      </c>
      <c r="V162" s="10" t="n">
        <v>0.000987868628268404</v>
      </c>
      <c r="W162" s="10" t="n">
        <v>0.00904611701213124</v>
      </c>
      <c r="X162" s="10" t="n">
        <v>0.000124868613934732</v>
      </c>
      <c r="Y162" s="10" t="n">
        <v>0.000528977495511602</v>
      </c>
      <c r="Z162" s="10" t="n">
        <v>0.00634315124935125</v>
      </c>
      <c r="AA162" s="10" t="n">
        <v>0.000305269277297916</v>
      </c>
      <c r="AB162" s="10" t="n">
        <v>0.000163640889500462</v>
      </c>
      <c r="AC162" s="10" t="n">
        <v>0.00662461793635447</v>
      </c>
      <c r="AD162" s="10" t="n">
        <v>0.00188133642342727</v>
      </c>
      <c r="AE162" s="10" t="n">
        <v>0</v>
      </c>
      <c r="AF162" s="10" t="n">
        <v>0</v>
      </c>
      <c r="AG162" s="10" t="n">
        <v>0</v>
      </c>
      <c r="AH162" s="10" t="n">
        <v>0</v>
      </c>
      <c r="AI162" s="10" t="n">
        <v>0</v>
      </c>
      <c r="AJ162" s="10" t="n">
        <v>6.54702032662429E-005</v>
      </c>
      <c r="AK162" s="10" t="n">
        <v>0.0753520923607609</v>
      </c>
      <c r="AL162" s="10" t="n">
        <v>0.0227960094544013</v>
      </c>
      <c r="AM162" s="10" t="n">
        <v>0.000123053204925837</v>
      </c>
      <c r="AN162" s="13" t="n">
        <f aca="false">SUM(C162:AD162)+SUM(AJ162:AM162)</f>
        <v>0.468612692823875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0368811062541492</v>
      </c>
      <c r="D163" s="10" t="n">
        <v>0.0189770326044345</v>
      </c>
      <c r="E163" s="10" t="n">
        <v>0.00105193851753737</v>
      </c>
      <c r="F163" s="10" t="n">
        <v>0</v>
      </c>
      <c r="G163" s="10" t="n">
        <v>0.000376011286592701</v>
      </c>
      <c r="H163" s="10" t="n">
        <v>0.000734537273553254</v>
      </c>
      <c r="I163" s="10" t="n">
        <v>0</v>
      </c>
      <c r="J163" s="10" t="n">
        <v>9.20588673247541E-005</v>
      </c>
      <c r="K163" s="10" t="n">
        <v>0</v>
      </c>
      <c r="L163" s="10" t="n">
        <v>0.000655745406982611</v>
      </c>
      <c r="M163" s="10" t="n">
        <v>0.0118492770061181</v>
      </c>
      <c r="N163" s="10" t="n">
        <v>0.0151061267216057</v>
      </c>
      <c r="O163" s="10" t="n">
        <v>0.00304522959523452</v>
      </c>
      <c r="P163" s="10" t="n">
        <v>0.0309029673621749</v>
      </c>
      <c r="Q163" s="10" t="n">
        <v>0.00413467804010671</v>
      </c>
      <c r="R163" s="10" t="n">
        <v>0.00579197523414909</v>
      </c>
      <c r="S163" s="10" t="n">
        <v>1.56532795454857E-005</v>
      </c>
      <c r="T163" s="10" t="n">
        <v>0.000940598104442951</v>
      </c>
      <c r="U163" s="10" t="n">
        <v>0.000345929355582742</v>
      </c>
      <c r="V163" s="10" t="n">
        <v>0.00104550596924647</v>
      </c>
      <c r="W163" s="10" t="n">
        <v>0.00150370671239081</v>
      </c>
      <c r="X163" s="10" t="n">
        <v>0.000188967547170324</v>
      </c>
      <c r="Y163" s="10" t="n">
        <v>0.00103172156063095</v>
      </c>
      <c r="Z163" s="10" t="n">
        <v>0.00689498709672511</v>
      </c>
      <c r="AA163" s="10" t="n">
        <v>0.000332141191412</v>
      </c>
      <c r="AB163" s="10" t="n">
        <v>0.000208120661750182</v>
      </c>
      <c r="AC163" s="10" t="n">
        <v>0.0110144875228864</v>
      </c>
      <c r="AD163" s="10" t="n">
        <v>0.00312802289298433</v>
      </c>
      <c r="AE163" s="10" t="n">
        <v>0</v>
      </c>
      <c r="AF163" s="10" t="n">
        <v>0</v>
      </c>
      <c r="AG163" s="10" t="n">
        <v>0</v>
      </c>
      <c r="AH163" s="10" t="n">
        <v>0</v>
      </c>
      <c r="AI163" s="10" t="n">
        <v>0</v>
      </c>
      <c r="AJ163" s="10" t="n">
        <v>0.000115531467865385</v>
      </c>
      <c r="AK163" s="10" t="n">
        <v>0.0112503961733148</v>
      </c>
      <c r="AL163" s="10" t="n">
        <v>0.00388642130632899</v>
      </c>
      <c r="AM163" s="10" t="n">
        <v>0.000250449536736897</v>
      </c>
      <c r="AN163" s="13" t="n">
        <f aca="false">SUM(C163:AD163)+SUM(AJ163:AM163)</f>
        <v>0.135239029357369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0450067760126608</v>
      </c>
      <c r="D164" s="10" t="n">
        <v>0.0198317534737609</v>
      </c>
      <c r="E164" s="10" t="n">
        <v>0.00202165468098145</v>
      </c>
      <c r="F164" s="10" t="n">
        <v>0</v>
      </c>
      <c r="G164" s="10" t="n">
        <v>0.000584146573556072</v>
      </c>
      <c r="H164" s="10" t="n">
        <v>0.000837395240821133</v>
      </c>
      <c r="I164" s="10" t="n">
        <v>0</v>
      </c>
      <c r="J164" s="10" t="n">
        <v>0.00010666651967498</v>
      </c>
      <c r="K164" s="10" t="n">
        <v>0</v>
      </c>
      <c r="L164" s="10" t="n">
        <v>0.00070171933923045</v>
      </c>
      <c r="M164" s="10" t="n">
        <v>0.00881270906144992</v>
      </c>
      <c r="N164" s="10" t="n">
        <v>0.0138666978681878</v>
      </c>
      <c r="O164" s="10" t="n">
        <v>0.00997251186866342</v>
      </c>
      <c r="P164" s="10" t="n">
        <v>0.0248654629941598</v>
      </c>
      <c r="Q164" s="10" t="n">
        <v>0.00338345912641468</v>
      </c>
      <c r="R164" s="10" t="n">
        <v>0.00455076469085601</v>
      </c>
      <c r="S164" s="10" t="n">
        <v>1.48469859518549E-005</v>
      </c>
      <c r="T164" s="10" t="n">
        <v>0.000894333577687504</v>
      </c>
      <c r="U164" s="10" t="n">
        <v>0.000384090050808257</v>
      </c>
      <c r="V164" s="10" t="n">
        <v>0.00104641240221417</v>
      </c>
      <c r="W164" s="10" t="n">
        <v>0.000997512563239017</v>
      </c>
      <c r="X164" s="10" t="n">
        <v>0.000203803637762481</v>
      </c>
      <c r="Y164" s="10" t="n">
        <v>0.00148372903970276</v>
      </c>
      <c r="Z164" s="10" t="n">
        <v>0.00403072002294924</v>
      </c>
      <c r="AA164" s="10" t="n">
        <v>0.000193932783795399</v>
      </c>
      <c r="AB164" s="10" t="n">
        <v>0.000215218859739776</v>
      </c>
      <c r="AC164" s="10" t="n">
        <v>0.0020845572995044</v>
      </c>
      <c r="AD164" s="10" t="n">
        <v>0.00059199694411916</v>
      </c>
      <c r="AE164" s="10" t="n">
        <v>0</v>
      </c>
      <c r="AF164" s="10" t="n">
        <v>0</v>
      </c>
      <c r="AG164" s="10" t="n">
        <v>0</v>
      </c>
      <c r="AH164" s="10" t="n">
        <v>0</v>
      </c>
      <c r="AI164" s="10" t="n">
        <v>0</v>
      </c>
      <c r="AJ164" s="10" t="n">
        <v>9.19903080716644E-005</v>
      </c>
      <c r="AK164" s="10" t="n">
        <v>0.00946740284376929</v>
      </c>
      <c r="AL164" s="10" t="n">
        <v>0.00313832323241497</v>
      </c>
      <c r="AM164" s="10" t="n">
        <v>0.000224102526492848</v>
      </c>
      <c r="AN164" s="13" t="n">
        <f aca="false">SUM(C164:AD164)+SUM(AJ164:AM164)</f>
        <v>0.115047982276106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052803471018684</v>
      </c>
      <c r="D165" s="10" t="n">
        <v>0.0257031800015517</v>
      </c>
      <c r="E165" s="10" t="n">
        <v>0.00197438087024991</v>
      </c>
      <c r="F165" s="10" t="n">
        <v>0</v>
      </c>
      <c r="G165" s="10" t="n">
        <v>0.000641742956253897</v>
      </c>
      <c r="H165" s="10" t="n">
        <v>0.00102970394980797</v>
      </c>
      <c r="I165" s="10" t="n">
        <v>0</v>
      </c>
      <c r="J165" s="10" t="n">
        <v>0.000129953274149421</v>
      </c>
      <c r="K165" s="10" t="n">
        <v>0</v>
      </c>
      <c r="L165" s="10" t="n">
        <v>0.000929991580560999</v>
      </c>
      <c r="M165" s="10" t="n">
        <v>0.0418962502303547</v>
      </c>
      <c r="N165" s="10" t="n">
        <v>0.0280462272593901</v>
      </c>
      <c r="O165" s="10" t="n">
        <v>0.0075861558713812</v>
      </c>
      <c r="P165" s="10" t="n">
        <v>0.0483146473333564</v>
      </c>
      <c r="Q165" s="10" t="n">
        <v>0.00670406032980686</v>
      </c>
      <c r="R165" s="10" t="n">
        <v>0.0194125631383869</v>
      </c>
      <c r="S165" s="10" t="n">
        <v>3.13614341324183E-005</v>
      </c>
      <c r="T165" s="10" t="n">
        <v>0.00209502469632815</v>
      </c>
      <c r="U165" s="10" t="n">
        <v>0.000939341892990696</v>
      </c>
      <c r="V165" s="10" t="n">
        <v>0.00205791774441455</v>
      </c>
      <c r="W165" s="10" t="n">
        <v>0.00344198184172178</v>
      </c>
      <c r="X165" s="10" t="n">
        <v>0.000280529095035635</v>
      </c>
      <c r="Y165" s="10" t="n">
        <v>0.0017478698360766</v>
      </c>
      <c r="Z165" s="10" t="n">
        <v>0.0106637932129992</v>
      </c>
      <c r="AA165" s="10" t="n">
        <v>0.000512911240925924</v>
      </c>
      <c r="AB165" s="10" t="n">
        <v>0.000303284219283013</v>
      </c>
      <c r="AC165" s="10" t="n">
        <v>0.0325922273495731</v>
      </c>
      <c r="AD165" s="10" t="n">
        <v>0.00925592162785424</v>
      </c>
      <c r="AE165" s="10" t="n">
        <v>0</v>
      </c>
      <c r="AF165" s="10" t="n">
        <v>0</v>
      </c>
      <c r="AG165" s="10" t="n">
        <v>0</v>
      </c>
      <c r="AH165" s="10" t="n">
        <v>0</v>
      </c>
      <c r="AI165" s="10" t="n">
        <v>0</v>
      </c>
      <c r="AJ165" s="10" t="n">
        <v>0.00048257086275721</v>
      </c>
      <c r="AK165" s="10" t="n">
        <v>0.018885471261721</v>
      </c>
      <c r="AL165" s="10" t="n">
        <v>0.007121023581655</v>
      </c>
      <c r="AM165" s="10" t="n">
        <v>0.000580361458914922</v>
      </c>
      <c r="AN165" s="13" t="n">
        <f aca="false">SUM(C165:AD165)+SUM(AJ165:AM165)</f>
        <v>0.273888482861821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071746229526506</v>
      </c>
      <c r="D166" s="10" t="n">
        <v>0.0239753149943143</v>
      </c>
      <c r="E166" s="10" t="n">
        <v>0.00623089978196983</v>
      </c>
      <c r="F166" s="10" t="n">
        <v>0</v>
      </c>
      <c r="G166" s="10" t="n">
        <v>0.00133062354259855</v>
      </c>
      <c r="H166" s="10" t="n">
        <v>0.0011523349779642</v>
      </c>
      <c r="I166" s="10" t="n">
        <v>0</v>
      </c>
      <c r="J166" s="10" t="n">
        <v>0.000152957307266343</v>
      </c>
      <c r="K166" s="10" t="n">
        <v>0</v>
      </c>
      <c r="L166" s="10" t="n">
        <v>0.00089295420373558</v>
      </c>
      <c r="M166" s="10" t="n">
        <v>0.0326823434128578</v>
      </c>
      <c r="N166" s="10" t="n">
        <v>0.0334341529969794</v>
      </c>
      <c r="O166" s="10" t="n">
        <v>0.00906659191854979</v>
      </c>
      <c r="P166" s="10" t="n">
        <v>0.0849255942535252</v>
      </c>
      <c r="Q166" s="10" t="n">
        <v>0.011599142045511</v>
      </c>
      <c r="R166" s="10" t="n">
        <v>0.0370025901415282</v>
      </c>
      <c r="S166" s="10" t="n">
        <v>4.63674590907946E-005</v>
      </c>
      <c r="T166" s="10" t="n">
        <v>0.00342728622736541</v>
      </c>
      <c r="U166" s="10" t="n">
        <v>0.00157023206689136</v>
      </c>
      <c r="V166" s="10" t="n">
        <v>0.002922107172249</v>
      </c>
      <c r="W166" s="10" t="n">
        <v>0.00337394718313945</v>
      </c>
      <c r="X166" s="10" t="n">
        <v>0.000295980456669827</v>
      </c>
      <c r="Y166" s="10" t="n">
        <v>0.0016582334708031</v>
      </c>
      <c r="Z166" s="10" t="n">
        <v>0.0101408969754336</v>
      </c>
      <c r="AA166" s="10" t="n">
        <v>0.00048489268420856</v>
      </c>
      <c r="AB166" s="10" t="n">
        <v>0.000317408180244021</v>
      </c>
      <c r="AC166" s="10" t="n">
        <v>0.0138032258551776</v>
      </c>
      <c r="AD166" s="10" t="n">
        <v>0.00392000139655286</v>
      </c>
      <c r="AE166" s="10" t="n">
        <v>0</v>
      </c>
      <c r="AF166" s="10" t="n">
        <v>0</v>
      </c>
      <c r="AG166" s="10" t="n">
        <v>0</v>
      </c>
      <c r="AH166" s="10" t="n">
        <v>0</v>
      </c>
      <c r="AI166" s="10" t="n">
        <v>0</v>
      </c>
      <c r="AJ166" s="10" t="n">
        <v>0.00244405905394346</v>
      </c>
      <c r="AK166" s="10" t="n">
        <v>0.0334204183535509</v>
      </c>
      <c r="AL166" s="10" t="n">
        <v>0.0102095586263568</v>
      </c>
      <c r="AM166" s="10" t="n">
        <v>0.00063656118584153</v>
      </c>
      <c r="AN166" s="13" t="n">
        <f aca="false">SUM(C166:AD166)+SUM(AJ166:AM166)</f>
        <v>0.331834138219583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0618263649473903</v>
      </c>
      <c r="D167" s="10" t="n">
        <v>0.0300209434317319</v>
      </c>
      <c r="E167" s="10" t="n">
        <v>0.00198610000474567</v>
      </c>
      <c r="F167" s="10" t="n">
        <v>0</v>
      </c>
      <c r="G167" s="10" t="n">
        <v>0.000671612057620252</v>
      </c>
      <c r="H167" s="10" t="n">
        <v>0.00121594203460358</v>
      </c>
      <c r="I167" s="10" t="n">
        <v>0</v>
      </c>
      <c r="J167" s="10" t="n">
        <v>0.000152922784110751</v>
      </c>
      <c r="K167" s="10" t="n">
        <v>0</v>
      </c>
      <c r="L167" s="10" t="n">
        <v>0.00107820425653209</v>
      </c>
      <c r="M167" s="10" t="n">
        <v>0.031285503590926</v>
      </c>
      <c r="N167" s="10" t="n">
        <v>0.0287898901954897</v>
      </c>
      <c r="O167" s="10" t="n">
        <v>0.00987011772567865</v>
      </c>
      <c r="P167" s="10" t="n">
        <v>0.0742792781021129</v>
      </c>
      <c r="Q167" s="10" t="n">
        <v>0.0106229570682235</v>
      </c>
      <c r="R167" s="10" t="n">
        <v>0.00486028050152887</v>
      </c>
      <c r="S167" s="10" t="n">
        <v>3.40287400181921E-005</v>
      </c>
      <c r="T167" s="10" t="n">
        <v>0.00204408952649496</v>
      </c>
      <c r="U167" s="10" t="n">
        <v>0.0006670751223355</v>
      </c>
      <c r="V167" s="10" t="n">
        <v>0.00173396882354309</v>
      </c>
      <c r="W167" s="10" t="n">
        <v>0.00207104546837736</v>
      </c>
      <c r="X167" s="10" t="n">
        <v>0.000315057637494198</v>
      </c>
      <c r="Y167" s="10" t="n">
        <v>0.00154089648240192</v>
      </c>
      <c r="Z167" s="10" t="n">
        <v>0.00888831011414202</v>
      </c>
      <c r="AA167" s="10" t="n">
        <v>0.000427656643428963</v>
      </c>
      <c r="AB167" s="10" t="n">
        <v>0.000339405776991868</v>
      </c>
      <c r="AC167" s="10" t="n">
        <v>0.09016383795743</v>
      </c>
      <c r="AD167" s="10" t="n">
        <v>0.0256057804472652</v>
      </c>
      <c r="AE167" s="10" t="n">
        <v>0</v>
      </c>
      <c r="AF167" s="10" t="n">
        <v>0</v>
      </c>
      <c r="AG167" s="10" t="n">
        <v>0</v>
      </c>
      <c r="AH167" s="10" t="n">
        <v>0</v>
      </c>
      <c r="AI167" s="10" t="n">
        <v>0</v>
      </c>
      <c r="AJ167" s="10" t="n">
        <v>0.000176195001826246</v>
      </c>
      <c r="AK167" s="10" t="n">
        <v>0.0291970765088083</v>
      </c>
      <c r="AL167" s="10" t="n">
        <v>0.00913520193929154</v>
      </c>
      <c r="AM167" s="10" t="n">
        <v>0.000841184431248593</v>
      </c>
      <c r="AN167" s="13" t="n">
        <f aca="false">SUM(C167:AD167)+SUM(AJ167:AM167)</f>
        <v>0.368632826023876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0404772116592427</v>
      </c>
      <c r="D168" s="10" t="n">
        <v>0.0363443323802087</v>
      </c>
      <c r="E168" s="10" t="n">
        <v>0.0012134055621624</v>
      </c>
      <c r="F168" s="10" t="n">
        <v>0</v>
      </c>
      <c r="G168" s="10" t="n">
        <v>0.000449608255149839</v>
      </c>
      <c r="H168" s="10" t="n">
        <v>0.000807435756454703</v>
      </c>
      <c r="I168" s="10" t="n">
        <v>0</v>
      </c>
      <c r="J168" s="10" t="n">
        <v>0.000101232129871676</v>
      </c>
      <c r="K168" s="10" t="n">
        <v>0</v>
      </c>
      <c r="L168" s="10" t="n">
        <v>0.000718441510770408</v>
      </c>
      <c r="M168" s="10" t="n">
        <v>0.0147607011890774</v>
      </c>
      <c r="N168" s="10" t="n">
        <v>0.0180443693055288</v>
      </c>
      <c r="O168" s="10" t="n">
        <v>0.00348062608803659</v>
      </c>
      <c r="P168" s="10" t="n">
        <v>0.0401791305733637</v>
      </c>
      <c r="Q168" s="10" t="n">
        <v>0.00480262823641192</v>
      </c>
      <c r="R168" s="10" t="n">
        <v>0.00613451490730367</v>
      </c>
      <c r="S168" s="10" t="n">
        <v>1.90639043160332E-005</v>
      </c>
      <c r="T168" s="10" t="n">
        <v>0.00114823179976919</v>
      </c>
      <c r="U168" s="10" t="n">
        <v>0.00041235561072337</v>
      </c>
      <c r="V168" s="10" t="n">
        <v>0.00115455098357264</v>
      </c>
      <c r="W168" s="10" t="n">
        <v>0.00101119976719239</v>
      </c>
      <c r="X168" s="10" t="n">
        <v>0.000225178083624279</v>
      </c>
      <c r="Y168" s="10" t="n">
        <v>0.0019856624778265</v>
      </c>
      <c r="Z168" s="10" t="n">
        <v>0.00643419225599031</v>
      </c>
      <c r="AA168" s="10" t="n">
        <v>0.000309861346229216</v>
      </c>
      <c r="AB168" s="10" t="n">
        <v>0.000221735778124051</v>
      </c>
      <c r="AC168" s="10" t="n">
        <v>0.0143310015183853</v>
      </c>
      <c r="AD168" s="10" t="n">
        <v>0.00406988529750091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.000138473344738599</v>
      </c>
      <c r="AK168" s="10" t="n">
        <v>0.0164209204904388</v>
      </c>
      <c r="AL168" s="10" t="n">
        <v>0.00460483454198537</v>
      </c>
      <c r="AM168" s="10" t="n">
        <v>0.000158121728748616</v>
      </c>
      <c r="AN168" s="13" t="n">
        <f aca="false">SUM(C168:AD168)+SUM(AJ168:AM168)</f>
        <v>0.180086466940098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0822691219782472</v>
      </c>
      <c r="D169" s="10" t="n">
        <v>0.0713094404945543</v>
      </c>
      <c r="E169" s="10" t="n">
        <v>0.0015387514184767</v>
      </c>
      <c r="F169" s="10" t="n">
        <v>0</v>
      </c>
      <c r="G169" s="10" t="n">
        <v>0.000730602219414238</v>
      </c>
      <c r="H169" s="10" t="n">
        <v>0.00170895892562072</v>
      </c>
      <c r="I169" s="10" t="n">
        <v>0</v>
      </c>
      <c r="J169" s="10" t="n">
        <v>0.000212115351209677</v>
      </c>
      <c r="K169" s="10" t="n">
        <v>0</v>
      </c>
      <c r="L169" s="10" t="n">
        <v>0.00156483387109138</v>
      </c>
      <c r="M169" s="10" t="n">
        <v>0.107601685389577</v>
      </c>
      <c r="N169" s="10" t="n">
        <v>0.0381653958340305</v>
      </c>
      <c r="O169" s="10" t="n">
        <v>0.0222458964578928</v>
      </c>
      <c r="P169" s="10" t="n">
        <v>0.169478608269933</v>
      </c>
      <c r="Q169" s="10" t="n">
        <v>0.020176254075247</v>
      </c>
      <c r="R169" s="10" t="n">
        <v>0.0118487383389634</v>
      </c>
      <c r="S169" s="10" t="n">
        <v>6.14361904825945E-005</v>
      </c>
      <c r="T169" s="10" t="n">
        <v>0.00343972754779397</v>
      </c>
      <c r="U169" s="10" t="n">
        <v>0.00064661371427422</v>
      </c>
      <c r="V169" s="10" t="n">
        <v>0.00221557867420355</v>
      </c>
      <c r="W169" s="10" t="n">
        <v>0.00420117958192797</v>
      </c>
      <c r="X169" s="10" t="n">
        <v>0.000449241653948024</v>
      </c>
      <c r="Y169" s="10" t="n">
        <v>0.00203717903341883</v>
      </c>
      <c r="Z169" s="10" t="n">
        <v>0.01661689308642</v>
      </c>
      <c r="AA169" s="10" t="n">
        <v>0.000800897118705692</v>
      </c>
      <c r="AB169" s="10" t="n">
        <v>0.000488461323796259</v>
      </c>
      <c r="AC169" s="10" t="n">
        <v>0.0100853106877882</v>
      </c>
      <c r="AD169" s="10" t="n">
        <v>0.00286414439607028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.000662920335830863</v>
      </c>
      <c r="AK169" s="10" t="n">
        <v>0.0695725230247713</v>
      </c>
      <c r="AL169" s="10" t="n">
        <v>0.0145479634403356</v>
      </c>
      <c r="AM169" s="10" t="n">
        <v>0.0002220636280789</v>
      </c>
      <c r="AN169" s="13" t="n">
        <f aca="false">SUM(C169:AD169)+SUM(AJ169:AM169)</f>
        <v>0.576316105303639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75072268846935</v>
      </c>
      <c r="D170" s="10" t="n">
        <v>0.0573554957898165</v>
      </c>
      <c r="E170" s="10" t="n">
        <v>0.00110530898697709</v>
      </c>
      <c r="F170" s="10" t="n">
        <v>0</v>
      </c>
      <c r="G170" s="10" t="n">
        <v>0.000579221723469799</v>
      </c>
      <c r="H170" s="10" t="n">
        <v>0.00157326128348586</v>
      </c>
      <c r="I170" s="10" t="n">
        <v>0</v>
      </c>
      <c r="J170" s="10" t="n">
        <v>0.000194604863088026</v>
      </c>
      <c r="K170" s="10" t="n">
        <v>0</v>
      </c>
      <c r="L170" s="10" t="n">
        <v>0.0014531016025915</v>
      </c>
      <c r="M170" s="10" t="n">
        <v>0.0106604785239851</v>
      </c>
      <c r="N170" s="10" t="n">
        <v>0.0291530821901292</v>
      </c>
      <c r="O170" s="10" t="n">
        <v>0.00553374462759248</v>
      </c>
      <c r="P170" s="10" t="n">
        <v>0.153475997974408</v>
      </c>
      <c r="Q170" s="10" t="n">
        <v>0.00992813767882024</v>
      </c>
      <c r="R170" s="10" t="n">
        <v>0.0063341118738523</v>
      </c>
      <c r="S170" s="10" t="n">
        <v>4.64491035113552E-005</v>
      </c>
      <c r="T170" s="10" t="n">
        <v>0.00260006345682746</v>
      </c>
      <c r="U170" s="10" t="n">
        <v>0.000555344324824679</v>
      </c>
      <c r="V170" s="10" t="n">
        <v>0.0016713903062686</v>
      </c>
      <c r="W170" s="10" t="n">
        <v>0.00603298667462512</v>
      </c>
      <c r="X170" s="10" t="n">
        <v>0.000416889040141967</v>
      </c>
      <c r="Y170" s="10" t="n">
        <v>0.00317305949535687</v>
      </c>
      <c r="Z170" s="10" t="n">
        <v>0.0118808089698488</v>
      </c>
      <c r="AA170" s="10" t="n">
        <v>0.000572551031982116</v>
      </c>
      <c r="AB170" s="10" t="n">
        <v>0.000412341273881638</v>
      </c>
      <c r="AC170" s="10" t="n">
        <v>0.0043889077983679</v>
      </c>
      <c r="AD170" s="10" t="n">
        <v>0.00124641332971383</v>
      </c>
      <c r="AE170" s="10" t="n">
        <v>0</v>
      </c>
      <c r="AF170" s="10" t="n">
        <v>0</v>
      </c>
      <c r="AG170" s="10" t="n">
        <v>0</v>
      </c>
      <c r="AH170" s="10" t="n">
        <v>0</v>
      </c>
      <c r="AI170" s="10" t="n">
        <v>0</v>
      </c>
      <c r="AJ170" s="10" t="n">
        <v>0.000216882691619321</v>
      </c>
      <c r="AK170" s="10" t="n">
        <v>0.0106760800763541</v>
      </c>
      <c r="AL170" s="10" t="n">
        <v>0.0079525050600635</v>
      </c>
      <c r="AM170" s="10" t="n">
        <v>0.000140701620466542</v>
      </c>
      <c r="AN170" s="13" t="n">
        <f aca="false">SUM(C170:AD170)+SUM(AJ170:AM170)</f>
        <v>0.33008064406054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0969966053360892</v>
      </c>
      <c r="D171" s="10" t="n">
        <v>0.0664732193147991</v>
      </c>
      <c r="E171" s="10" t="n">
        <v>0.00178488064644679</v>
      </c>
      <c r="F171" s="10" t="n">
        <v>0</v>
      </c>
      <c r="G171" s="10" t="n">
        <v>0.000861811682090048</v>
      </c>
      <c r="H171" s="10" t="n">
        <v>0.00202505666652304</v>
      </c>
      <c r="I171" s="10" t="n">
        <v>0</v>
      </c>
      <c r="J171" s="10" t="n">
        <v>0.000251382666078012</v>
      </c>
      <c r="K171" s="10" t="n">
        <v>0</v>
      </c>
      <c r="L171" s="10" t="n">
        <v>0.00200601851748997</v>
      </c>
      <c r="M171" s="10" t="n">
        <v>0.0166431312663548</v>
      </c>
      <c r="N171" s="10" t="n">
        <v>0.044427556299056</v>
      </c>
      <c r="O171" s="10" t="n">
        <v>0.00606632202345247</v>
      </c>
      <c r="P171" s="10" t="n">
        <v>0.14738654562119</v>
      </c>
      <c r="Q171" s="10" t="n">
        <v>0.00707385856558279</v>
      </c>
      <c r="R171" s="10" t="n">
        <v>0.00617835752456637</v>
      </c>
      <c r="S171" s="10" t="n">
        <v>4.53510364303087E-005</v>
      </c>
      <c r="T171" s="10" t="n">
        <v>0.00344373008404693</v>
      </c>
      <c r="U171" s="10" t="n">
        <v>0.00192967552960033</v>
      </c>
      <c r="V171" s="10" t="n">
        <v>0.00376903525108382</v>
      </c>
      <c r="W171" s="10" t="n">
        <v>0.00277790140664605</v>
      </c>
      <c r="X171" s="10" t="n">
        <v>0.000574481704460478</v>
      </c>
      <c r="Y171" s="10" t="n">
        <v>0.00221308222517149</v>
      </c>
      <c r="Z171" s="10" t="n">
        <v>0.0229378241599399</v>
      </c>
      <c r="AA171" s="10" t="n">
        <v>0.00110444385358911</v>
      </c>
      <c r="AB171" s="10" t="n">
        <v>0.000577962628260789</v>
      </c>
      <c r="AC171" s="10" t="n">
        <v>0.0109317737407817</v>
      </c>
      <c r="AD171" s="10" t="n">
        <v>0.00310453286646687</v>
      </c>
      <c r="AE171" s="10" t="n">
        <v>0</v>
      </c>
      <c r="AF171" s="10" t="n">
        <v>0</v>
      </c>
      <c r="AG171" s="10" t="n">
        <v>0</v>
      </c>
      <c r="AH171" s="10" t="n">
        <v>0</v>
      </c>
      <c r="AI171" s="10" t="n">
        <v>0</v>
      </c>
      <c r="AJ171" s="10" t="n">
        <v>0.000896866007232484</v>
      </c>
      <c r="AK171" s="10" t="n">
        <v>0.015919486338821</v>
      </c>
      <c r="AL171" s="10" t="n">
        <v>0.00602086745442985</v>
      </c>
      <c r="AM171" s="10" t="n">
        <v>0.00016748497083809</v>
      </c>
      <c r="AN171" s="13" t="n">
        <f aca="false">SUM(C171:AD171)+SUM(AJ171:AM171)</f>
        <v>0.37856260610479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0633046363213425</v>
      </c>
      <c r="D172" s="10" t="n">
        <v>0.0333200546678318</v>
      </c>
      <c r="E172" s="10" t="n">
        <v>0.00193955734521665</v>
      </c>
      <c r="F172" s="10" t="n">
        <v>0</v>
      </c>
      <c r="G172" s="10" t="n">
        <v>0.000781989447238885</v>
      </c>
      <c r="H172" s="10" t="n">
        <v>0.00130002281229515</v>
      </c>
      <c r="I172" s="10" t="n">
        <v>0</v>
      </c>
      <c r="J172" s="10" t="n">
        <v>0.000163456338209297</v>
      </c>
      <c r="K172" s="10" t="n">
        <v>0</v>
      </c>
      <c r="L172" s="10" t="n">
        <v>0.00132152582137906</v>
      </c>
      <c r="M172" s="10" t="n">
        <v>0.0567099960629561</v>
      </c>
      <c r="N172" s="10" t="n">
        <v>0.0436240313294685</v>
      </c>
      <c r="O172" s="10" t="n">
        <v>0.0120519827155198</v>
      </c>
      <c r="P172" s="10" t="n">
        <v>0.0829454795831461</v>
      </c>
      <c r="Q172" s="10" t="n">
        <v>0.00594709943962525</v>
      </c>
      <c r="R172" s="10" t="n">
        <v>0.00675524792209123</v>
      </c>
      <c r="S172" s="10" t="n">
        <v>3.98093500322206E-005</v>
      </c>
      <c r="T172" s="10" t="n">
        <v>0.00403499033454</v>
      </c>
      <c r="U172" s="10" t="n">
        <v>0.00305625357212114</v>
      </c>
      <c r="V172" s="10" t="n">
        <v>0.00395449308990471</v>
      </c>
      <c r="W172" s="10" t="n">
        <v>0.00521253673309454</v>
      </c>
      <c r="X172" s="10" t="n">
        <v>0.000573858250264962</v>
      </c>
      <c r="Y172" s="10" t="n">
        <v>0.00359039134693806</v>
      </c>
      <c r="Z172" s="10" t="n">
        <v>0.00861278915766961</v>
      </c>
      <c r="AA172" s="10" t="n">
        <v>0.000414073084835856</v>
      </c>
      <c r="AB172" s="10" t="n">
        <v>0.000332735189474599</v>
      </c>
      <c r="AC172" s="10" t="n">
        <v>0.0213809087605642</v>
      </c>
      <c r="AD172" s="10" t="n">
        <v>0.00607200034834919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.00356660685656347</v>
      </c>
      <c r="AK172" s="10" t="n">
        <v>0.0322694876664325</v>
      </c>
      <c r="AL172" s="10" t="n">
        <v>0.00578158452026914</v>
      </c>
      <c r="AM172" s="10" t="n">
        <v>0.000189666034733537</v>
      </c>
      <c r="AN172" s="13" t="n">
        <f aca="false">SUM(C172:AD172)+SUM(AJ172:AM172)</f>
        <v>0.346575674143979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0416725339529797</v>
      </c>
      <c r="D173" s="10" t="n">
        <v>0.0414151762251098</v>
      </c>
      <c r="E173" s="10" t="n">
        <v>0.00131123098439589</v>
      </c>
      <c r="F173" s="10" t="n">
        <v>0</v>
      </c>
      <c r="G173" s="10" t="n">
        <v>0.00044631301650927</v>
      </c>
      <c r="H173" s="10" t="n">
        <v>0.00086281246738492</v>
      </c>
      <c r="I173" s="10" t="n">
        <v>0</v>
      </c>
      <c r="J173" s="10" t="n">
        <v>0.000107896670879993</v>
      </c>
      <c r="K173" s="10" t="n">
        <v>0</v>
      </c>
      <c r="L173" s="10" t="n">
        <v>0.000841681886774105</v>
      </c>
      <c r="M173" s="10" t="n">
        <v>0.029212965721069</v>
      </c>
      <c r="N173" s="10" t="n">
        <v>0.0341770759054745</v>
      </c>
      <c r="O173" s="10" t="n">
        <v>0.00693973232407627</v>
      </c>
      <c r="P173" s="10" t="n">
        <v>0.0789573908888998</v>
      </c>
      <c r="Q173" s="10" t="n">
        <v>0.00774189953982667</v>
      </c>
      <c r="R173" s="10" t="n">
        <v>0.00279974872596343</v>
      </c>
      <c r="S173" s="10" t="n">
        <v>3.93785638349483E-005</v>
      </c>
      <c r="T173" s="10" t="n">
        <v>0.0029354324538137</v>
      </c>
      <c r="U173" s="10" t="n">
        <v>0.00151118837983124</v>
      </c>
      <c r="V173" s="10" t="n">
        <v>0.00286528823032735</v>
      </c>
      <c r="W173" s="10" t="n">
        <v>0.00296872320273817</v>
      </c>
      <c r="X173" s="10" t="n">
        <v>0.000333860940017711</v>
      </c>
      <c r="Y173" s="10" t="n">
        <v>0.00328066205823013</v>
      </c>
      <c r="Z173" s="10" t="n">
        <v>0.0123591015087343</v>
      </c>
      <c r="AA173" s="10" t="n">
        <v>0.000594205743341768</v>
      </c>
      <c r="AB173" s="10" t="n">
        <v>0.000274898593545151</v>
      </c>
      <c r="AC173" s="10" t="n">
        <v>0.0529900544035215</v>
      </c>
      <c r="AD173" s="10" t="n">
        <v>0.01504873494389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.000121435683203891</v>
      </c>
      <c r="AK173" s="10" t="n">
        <v>0.032198281023823</v>
      </c>
      <c r="AL173" s="10" t="n">
        <v>0.00690470337860908</v>
      </c>
      <c r="AM173" s="10" t="n">
        <v>0.000167454118505842</v>
      </c>
      <c r="AN173" s="13" t="n">
        <f aca="false">SUM(C173:AD173)+SUM(AJ173:AM173)</f>
        <v>0.339824052921861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0569192091617783</v>
      </c>
      <c r="D174" s="10" t="n">
        <v>0.0287984459672814</v>
      </c>
      <c r="E174" s="10" t="n">
        <v>0.00173114855876396</v>
      </c>
      <c r="F174" s="10" t="n">
        <v>0</v>
      </c>
      <c r="G174" s="10" t="n">
        <v>0.000689936663443188</v>
      </c>
      <c r="H174" s="10" t="n">
        <v>0.00113483034056846</v>
      </c>
      <c r="I174" s="10" t="n">
        <v>0</v>
      </c>
      <c r="J174" s="10" t="n">
        <v>0.000142433421593502</v>
      </c>
      <c r="K174" s="10" t="n">
        <v>0</v>
      </c>
      <c r="L174" s="10" t="n">
        <v>0.00104797277016321</v>
      </c>
      <c r="M174" s="10" t="n">
        <v>0.0411162056365172</v>
      </c>
      <c r="N174" s="10" t="n">
        <v>0.0401588720221841</v>
      </c>
      <c r="O174" s="10" t="n">
        <v>0.0242931898149464</v>
      </c>
      <c r="P174" s="10" t="n">
        <v>0.0533128577630807</v>
      </c>
      <c r="Q174" s="10" t="n">
        <v>0.00594538736983001</v>
      </c>
      <c r="R174" s="10" t="n">
        <v>0.00303624831264447</v>
      </c>
      <c r="S174" s="10" t="n">
        <v>3.10180288048993E-005</v>
      </c>
      <c r="T174" s="10" t="n">
        <v>0.00222853706045248</v>
      </c>
      <c r="U174" s="10" t="n">
        <v>0.00119095060712003</v>
      </c>
      <c r="V174" s="10" t="n">
        <v>0.00227737755915628</v>
      </c>
      <c r="W174" s="10" t="n">
        <v>0.0029421475624121</v>
      </c>
      <c r="X174" s="10" t="n">
        <v>0.000336477376805259</v>
      </c>
      <c r="Y174" s="10" t="n">
        <v>0.00167475767013489</v>
      </c>
      <c r="Z174" s="10" t="n">
        <v>0.0114853246899415</v>
      </c>
      <c r="AA174" s="10" t="n">
        <v>0.000552235196526346</v>
      </c>
      <c r="AB174" s="10" t="n">
        <v>0.000326847493504038</v>
      </c>
      <c r="AC174" s="10" t="n">
        <v>0.0157238049828686</v>
      </c>
      <c r="AD174" s="10" t="n">
        <v>0.00446542990302876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.00975699434760376</v>
      </c>
      <c r="AK174" s="10" t="n">
        <v>0.0214464596162276</v>
      </c>
      <c r="AL174" s="10" t="n">
        <v>0.00565470934125014</v>
      </c>
      <c r="AM174" s="10" t="n">
        <v>0.000101487424684923</v>
      </c>
      <c r="AN174" s="13" t="n">
        <f aca="false">SUM(C174:AD174)+SUM(AJ174:AM174)</f>
        <v>0.282171279593156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031478200018893</v>
      </c>
      <c r="D175" s="10" t="n">
        <v>0.0162575447553132</v>
      </c>
      <c r="E175" s="10" t="n">
        <v>0.00167353287791224</v>
      </c>
      <c r="F175" s="10" t="n">
        <v>0</v>
      </c>
      <c r="G175" s="10" t="n">
        <v>0.000504763504510397</v>
      </c>
      <c r="H175" s="10" t="n">
        <v>0.000621855055810853</v>
      </c>
      <c r="I175" s="10" t="n">
        <v>0</v>
      </c>
      <c r="J175" s="10" t="n">
        <v>8.1322874272185E-005</v>
      </c>
      <c r="K175" s="10" t="n">
        <v>0</v>
      </c>
      <c r="L175" s="10" t="n">
        <v>0.000553234999372081</v>
      </c>
      <c r="M175" s="10" t="n">
        <v>0.0192107246133374</v>
      </c>
      <c r="N175" s="10" t="n">
        <v>0.0333456073260568</v>
      </c>
      <c r="O175" s="10" t="n">
        <v>0.0176150441657198</v>
      </c>
      <c r="P175" s="10" t="n">
        <v>0.0657553607173668</v>
      </c>
      <c r="Q175" s="10" t="n">
        <v>0.00580666476866421</v>
      </c>
      <c r="R175" s="10" t="n">
        <v>0.0115964428692851</v>
      </c>
      <c r="S175" s="10" t="n">
        <v>3.0727269585163E-005</v>
      </c>
      <c r="T175" s="10" t="n">
        <v>0.00230396883327628</v>
      </c>
      <c r="U175" s="10" t="n">
        <v>0.00120562012964583</v>
      </c>
      <c r="V175" s="10" t="n">
        <v>0.00320729654841005</v>
      </c>
      <c r="W175" s="10" t="n">
        <v>0.0029018339088544</v>
      </c>
      <c r="X175" s="10" t="n">
        <v>0.000185527254813609</v>
      </c>
      <c r="Y175" s="10" t="n">
        <v>0.00118347478477692</v>
      </c>
      <c r="Z175" s="10" t="n">
        <v>0.0228897852146125</v>
      </c>
      <c r="AA175" s="10" t="n">
        <v>0.00110165197732471</v>
      </c>
      <c r="AB175" s="10" t="n">
        <v>0.000274125228012529</v>
      </c>
      <c r="AC175" s="10" t="n">
        <v>0.00315512146814508</v>
      </c>
      <c r="AD175" s="10" t="n">
        <v>0.000896028268405342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.000307307825624834</v>
      </c>
      <c r="AK175" s="10" t="n">
        <v>0.0262351564757301</v>
      </c>
      <c r="AL175" s="10" t="n">
        <v>0.00602043216232541</v>
      </c>
      <c r="AM175" s="10" t="n">
        <v>0.000562636353291202</v>
      </c>
      <c r="AN175" s="13" t="n">
        <f aca="false">SUM(C175:AD175)+SUM(AJ175:AM175)</f>
        <v>0.245797574230644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571070048067877</v>
      </c>
      <c r="D176" s="10" t="n">
        <v>0.0367566272654114</v>
      </c>
      <c r="E176" s="10" t="n">
        <v>0.00164392840777311</v>
      </c>
      <c r="F176" s="10" t="n">
        <v>0</v>
      </c>
      <c r="G176" s="10" t="n">
        <v>0.000601286696979042</v>
      </c>
      <c r="H176" s="10" t="n">
        <v>0.00116784090887191</v>
      </c>
      <c r="I176" s="10" t="n">
        <v>0</v>
      </c>
      <c r="J176" s="10" t="n">
        <v>0.000146053255811717</v>
      </c>
      <c r="K176" s="10" t="n">
        <v>0</v>
      </c>
      <c r="L176" s="10" t="n">
        <v>0.00117419155961795</v>
      </c>
      <c r="M176" s="10" t="n">
        <v>0.0322780445671307</v>
      </c>
      <c r="N176" s="10" t="n">
        <v>0.0653141399556919</v>
      </c>
      <c r="O176" s="10" t="n">
        <v>0.00630567408718961</v>
      </c>
      <c r="P176" s="10" t="n">
        <v>0.0625126288717761</v>
      </c>
      <c r="Q176" s="10" t="n">
        <v>0.00773538204724585</v>
      </c>
      <c r="R176" s="10" t="n">
        <v>0.0182733601864908</v>
      </c>
      <c r="S176" s="10" t="n">
        <v>3.75360575153182E-005</v>
      </c>
      <c r="T176" s="10" t="n">
        <v>0.00313546806872547</v>
      </c>
      <c r="U176" s="10" t="n">
        <v>0.00197032486386993</v>
      </c>
      <c r="V176" s="10" t="n">
        <v>0.00733297154217189</v>
      </c>
      <c r="W176" s="10" t="n">
        <v>0.00505875460084152</v>
      </c>
      <c r="X176" s="10" t="n">
        <v>0.000371255624862265</v>
      </c>
      <c r="Y176" s="10" t="n">
        <v>0.00248650660394815</v>
      </c>
      <c r="Z176" s="10" t="n">
        <v>0.0707972873948919</v>
      </c>
      <c r="AA176" s="10" t="n">
        <v>0.00341489263110143</v>
      </c>
      <c r="AB176" s="10" t="n">
        <v>0.000707970243044135</v>
      </c>
      <c r="AC176" s="10" t="n">
        <v>0.0127698627580341</v>
      </c>
      <c r="AD176" s="10" t="n">
        <v>0.00362653486731909</v>
      </c>
      <c r="AE176" s="10" t="n">
        <v>0</v>
      </c>
      <c r="AF176" s="10" t="n">
        <v>0</v>
      </c>
      <c r="AG176" s="10" t="n">
        <v>0</v>
      </c>
      <c r="AH176" s="10" t="n">
        <v>0</v>
      </c>
      <c r="AI176" s="10" t="n">
        <v>0</v>
      </c>
      <c r="AJ176" s="10" t="n">
        <v>0.000376654505779922</v>
      </c>
      <c r="AK176" s="10" t="n">
        <v>0.0253220658876133</v>
      </c>
      <c r="AL176" s="10" t="n">
        <v>0.00790316105369378</v>
      </c>
      <c r="AM176" s="10" t="n">
        <v>0.000290244637859973</v>
      </c>
      <c r="AN176" s="13" t="n">
        <f aca="false">SUM(C176:AD176)+SUM(AJ176:AM176)</f>
        <v>0.38008171919933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341142771783759</v>
      </c>
      <c r="D177" s="10" t="n">
        <v>0.0186922263797079</v>
      </c>
      <c r="E177" s="10" t="n">
        <v>0.00112794706112087</v>
      </c>
      <c r="F177" s="10" t="n">
        <v>0</v>
      </c>
      <c r="G177" s="10" t="n">
        <v>0.00037437412662991</v>
      </c>
      <c r="H177" s="10" t="n">
        <v>0.000679918953259088</v>
      </c>
      <c r="I177" s="10" t="n">
        <v>0</v>
      </c>
      <c r="J177" s="10" t="n">
        <v>8.53980390162659E-005</v>
      </c>
      <c r="K177" s="10" t="n">
        <v>0</v>
      </c>
      <c r="L177" s="10" t="n">
        <v>0.000644233574054131</v>
      </c>
      <c r="M177" s="10" t="n">
        <v>0.0118741504534048</v>
      </c>
      <c r="N177" s="10" t="n">
        <v>0.0253859677089711</v>
      </c>
      <c r="O177" s="10" t="n">
        <v>0.0067895367874947</v>
      </c>
      <c r="P177" s="10" t="n">
        <v>0.0419099219461324</v>
      </c>
      <c r="Q177" s="10" t="n">
        <v>0.00598241262656754</v>
      </c>
      <c r="R177" s="10" t="n">
        <v>0.0111148426562129</v>
      </c>
      <c r="S177" s="10" t="n">
        <v>2.39957428344688E-005</v>
      </c>
      <c r="T177" s="10" t="n">
        <v>0.00170899861669163</v>
      </c>
      <c r="U177" s="10" t="n">
        <v>0.00080667679841903</v>
      </c>
      <c r="V177" s="10" t="n">
        <v>0.00247176109239807</v>
      </c>
      <c r="W177" s="10" t="n">
        <v>0.00172531384911669</v>
      </c>
      <c r="X177" s="10" t="n">
        <v>0.000196317298801298</v>
      </c>
      <c r="Y177" s="10" t="n">
        <v>0.000726752746648741</v>
      </c>
      <c r="Z177" s="10" t="n">
        <v>0.0194590248388332</v>
      </c>
      <c r="AA177" s="10" t="n">
        <v>0.000937313304366502</v>
      </c>
      <c r="AB177" s="10" t="n">
        <v>0.000278705921784977</v>
      </c>
      <c r="AC177" s="10" t="n">
        <v>0.00337066490584926</v>
      </c>
      <c r="AD177" s="10" t="n">
        <v>0.000957240812899154</v>
      </c>
      <c r="AE177" s="10" t="n">
        <v>0</v>
      </c>
      <c r="AF177" s="10" t="n">
        <v>0</v>
      </c>
      <c r="AG177" s="10" t="n">
        <v>0</v>
      </c>
      <c r="AH177" s="10" t="n">
        <v>0</v>
      </c>
      <c r="AI177" s="10" t="n">
        <v>0</v>
      </c>
      <c r="AJ177" s="10" t="n">
        <v>0.000236783593774233</v>
      </c>
      <c r="AK177" s="10" t="n">
        <v>0.0173929892028743</v>
      </c>
      <c r="AL177" s="10" t="n">
        <v>0.00650931993323696</v>
      </c>
      <c r="AM177" s="10" t="n">
        <v>0.000139652641170131</v>
      </c>
      <c r="AN177" s="13" t="n">
        <f aca="false">SUM(C177:AD177)+SUM(AJ177:AM177)</f>
        <v>0.181943584384054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293589656086287</v>
      </c>
      <c r="D178" s="10" t="n">
        <v>0.0101942534120902</v>
      </c>
      <c r="E178" s="10" t="n">
        <v>0.0027342930165743</v>
      </c>
      <c r="F178" s="10" t="n">
        <v>0</v>
      </c>
      <c r="G178" s="10" t="n">
        <v>0.000537035345164075</v>
      </c>
      <c r="H178" s="10" t="n">
        <v>0.000484577777094788</v>
      </c>
      <c r="I178" s="10" t="n">
        <v>0</v>
      </c>
      <c r="J178" s="10" t="n">
        <v>6.43101516994664E-005</v>
      </c>
      <c r="K178" s="10" t="n">
        <v>0</v>
      </c>
      <c r="L178" s="10" t="n">
        <v>0.0003777953612891</v>
      </c>
      <c r="M178" s="10" t="n">
        <v>0.00936426101189811</v>
      </c>
      <c r="N178" s="10" t="n">
        <v>0.0132376694374362</v>
      </c>
      <c r="O178" s="10" t="n">
        <v>0.00390162207664645</v>
      </c>
      <c r="P178" s="10" t="n">
        <v>0.0344833866849348</v>
      </c>
      <c r="Q178" s="10" t="n">
        <v>0.00506469526362516</v>
      </c>
      <c r="R178" s="10" t="n">
        <v>0.00629073389120013</v>
      </c>
      <c r="S178" s="10" t="n">
        <v>1.69008205824692E-005</v>
      </c>
      <c r="T178" s="10" t="n">
        <v>0.00123121341578078</v>
      </c>
      <c r="U178" s="10" t="n">
        <v>0.000701462751076349</v>
      </c>
      <c r="V178" s="10" t="n">
        <v>0.00124255583843458</v>
      </c>
      <c r="W178" s="10" t="n">
        <v>0.00140782493401934</v>
      </c>
      <c r="X178" s="10" t="n">
        <v>0.000123729447874481</v>
      </c>
      <c r="Y178" s="10" t="n">
        <v>0.000655744248248064</v>
      </c>
      <c r="Z178" s="10" t="n">
        <v>0.00448914677680363</v>
      </c>
      <c r="AA178" s="10" t="n">
        <v>0.000215260581666638</v>
      </c>
      <c r="AB178" s="10" t="n">
        <v>0.000128693127213887</v>
      </c>
      <c r="AC178" s="10" t="n">
        <v>0.00282701750121871</v>
      </c>
      <c r="AD178" s="10" t="n">
        <v>0.000802849469328932</v>
      </c>
      <c r="AE178" s="10" t="n">
        <v>0</v>
      </c>
      <c r="AF178" s="10" t="n">
        <v>0</v>
      </c>
      <c r="AG178" s="10" t="n">
        <v>0</v>
      </c>
      <c r="AH178" s="10" t="n">
        <v>0</v>
      </c>
      <c r="AI178" s="10" t="n">
        <v>0</v>
      </c>
      <c r="AJ178" s="10" t="n">
        <v>0.000446401214246966</v>
      </c>
      <c r="AK178" s="10" t="n">
        <v>0.0138860746176824</v>
      </c>
      <c r="AL178" s="10" t="n">
        <v>0.00504222049795364</v>
      </c>
      <c r="AM178" s="10" t="n">
        <v>0.000244686321073088</v>
      </c>
      <c r="AN178" s="13" t="n">
        <f aca="false">SUM(C178:AD178)+SUM(AJ178:AM178)</f>
        <v>0.120490004648943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197973784462238</v>
      </c>
      <c r="D179" s="10" t="n">
        <v>0.00801607408751555</v>
      </c>
      <c r="E179" s="10" t="n">
        <v>0.00141001442673911</v>
      </c>
      <c r="F179" s="10" t="n">
        <v>0</v>
      </c>
      <c r="G179" s="10" t="n">
        <v>0.00030654633718427</v>
      </c>
      <c r="H179" s="10" t="n">
        <v>0.000351296650611148</v>
      </c>
      <c r="I179" s="10" t="n">
        <v>0</v>
      </c>
      <c r="J179" s="10" t="n">
        <v>4.55215008645212E-005</v>
      </c>
      <c r="K179" s="10" t="n">
        <v>0</v>
      </c>
      <c r="L179" s="10" t="n">
        <v>0.000298807588287891</v>
      </c>
      <c r="M179" s="10" t="n">
        <v>0.00544552536386815</v>
      </c>
      <c r="N179" s="10" t="n">
        <v>0.0103368550389119</v>
      </c>
      <c r="O179" s="10" t="n">
        <v>0.00244173515380698</v>
      </c>
      <c r="P179" s="10" t="n">
        <v>0.0710174222323673</v>
      </c>
      <c r="Q179" s="10" t="n">
        <v>0.0211908185048567</v>
      </c>
      <c r="R179" s="10" t="n">
        <v>0.00213573449672504</v>
      </c>
      <c r="S179" s="10" t="n">
        <v>2.3650716580519E-005</v>
      </c>
      <c r="T179" s="10" t="n">
        <v>0.00146719743983935</v>
      </c>
      <c r="U179" s="10" t="n">
        <v>0.000403483328047241</v>
      </c>
      <c r="V179" s="10" t="n">
        <v>0.000848918108364005</v>
      </c>
      <c r="W179" s="10" t="n">
        <v>0.00111635369904771</v>
      </c>
      <c r="X179" s="10" t="n">
        <v>0.000111001233182725</v>
      </c>
      <c r="Y179" s="10" t="n">
        <v>0.000468154085810096</v>
      </c>
      <c r="Z179" s="10" t="n">
        <v>0.00324516170232385</v>
      </c>
      <c r="AA179" s="10" t="n">
        <v>0.000156180706505723</v>
      </c>
      <c r="AB179" s="10" t="n">
        <v>0.000239949527060407</v>
      </c>
      <c r="AC179" s="10" t="n">
        <v>0.00523825621585341</v>
      </c>
      <c r="AD179" s="10" t="n">
        <v>0.0014876212196401</v>
      </c>
      <c r="AE179" s="10" t="n">
        <v>0</v>
      </c>
      <c r="AF179" s="10" t="n">
        <v>0</v>
      </c>
      <c r="AG179" s="10" t="n">
        <v>0</v>
      </c>
      <c r="AH179" s="10" t="n">
        <v>0</v>
      </c>
      <c r="AI179" s="10" t="n">
        <v>0</v>
      </c>
      <c r="AJ179" s="10" t="n">
        <v>5.05883905140125E-005</v>
      </c>
      <c r="AK179" s="10" t="n">
        <v>0.0294233278366672</v>
      </c>
      <c r="AL179" s="10" t="n">
        <v>0.0144145859833323</v>
      </c>
      <c r="AM179" s="10" t="n">
        <v>0.000122563093590707</v>
      </c>
      <c r="AN179" s="13" t="n">
        <f aca="false">SUM(C179:AD179)+SUM(AJ179:AM179)</f>
        <v>0.18201131845256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129860406801557</v>
      </c>
      <c r="D180" s="10" t="n">
        <v>0.0366703909921207</v>
      </c>
      <c r="E180" s="10" t="n">
        <v>0.0190138279564926</v>
      </c>
      <c r="F180" s="10" t="n">
        <v>0</v>
      </c>
      <c r="G180" s="10" t="n">
        <v>0.0029277432876826</v>
      </c>
      <c r="H180" s="10" t="n">
        <v>0.00197181426276354</v>
      </c>
      <c r="I180" s="10" t="n">
        <v>0</v>
      </c>
      <c r="J180" s="10" t="n">
        <v>0.00027035697688502</v>
      </c>
      <c r="K180" s="10" t="n">
        <v>0</v>
      </c>
      <c r="L180" s="10" t="n">
        <v>0.00158924042696452</v>
      </c>
      <c r="M180" s="10" t="n">
        <v>0.0334688594130516</v>
      </c>
      <c r="N180" s="10" t="n">
        <v>0.0623570078701128</v>
      </c>
      <c r="O180" s="10" t="n">
        <v>0.00802668168048983</v>
      </c>
      <c r="P180" s="10" t="n">
        <v>0.0762080954637355</v>
      </c>
      <c r="Q180" s="10" t="n">
        <v>0.00826562884914079</v>
      </c>
      <c r="R180" s="10" t="n">
        <v>0.00454580809551103</v>
      </c>
      <c r="S180" s="10" t="n">
        <v>4.22681246565068E-005</v>
      </c>
      <c r="T180" s="10" t="n">
        <v>0.00529509410804591</v>
      </c>
      <c r="U180" s="10" t="n">
        <v>0.00539286361946247</v>
      </c>
      <c r="V180" s="10" t="n">
        <v>0.0072209192555162</v>
      </c>
      <c r="W180" s="10" t="n">
        <v>0.011999661233712</v>
      </c>
      <c r="X180" s="10" t="n">
        <v>0.00100073676942516</v>
      </c>
      <c r="Y180" s="10" t="n">
        <v>0.00417417981369549</v>
      </c>
      <c r="Z180" s="10" t="n">
        <v>0.00623911501436503</v>
      </c>
      <c r="AA180" s="10" t="n">
        <v>0.000298952409596371</v>
      </c>
      <c r="AB180" s="10" t="n">
        <v>0.00387480752198508</v>
      </c>
      <c r="AC180" s="10" t="n">
        <v>0.00663754615865207</v>
      </c>
      <c r="AD180" s="10" t="n">
        <v>0.00188500793108738</v>
      </c>
      <c r="AE180" s="10" t="n">
        <v>0</v>
      </c>
      <c r="AF180" s="10" t="n">
        <v>0</v>
      </c>
      <c r="AG180" s="10" t="n">
        <v>0</v>
      </c>
      <c r="AH180" s="10" t="n">
        <v>0</v>
      </c>
      <c r="AI180" s="10" t="n">
        <v>0</v>
      </c>
      <c r="AJ180" s="10" t="n">
        <v>0.000220482946426934</v>
      </c>
      <c r="AK180" s="10" t="n">
        <v>0.0295952349410156</v>
      </c>
      <c r="AL180" s="10" t="n">
        <v>0.00688597918435409</v>
      </c>
      <c r="AM180" s="10" t="n">
        <v>0.000184145230251671</v>
      </c>
      <c r="AN180" s="13" t="n">
        <f aca="false">SUM(C180:AD180)+SUM(AJ180:AM180)</f>
        <v>0.347561053605214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179291942387675</v>
      </c>
      <c r="D181" s="10" t="n">
        <v>0.0393568816775531</v>
      </c>
      <c r="E181" s="10" t="n">
        <v>0.0242643759243505</v>
      </c>
      <c r="F181" s="10" t="n">
        <v>0</v>
      </c>
      <c r="G181" s="10" t="n">
        <v>0.00395547876879625</v>
      </c>
      <c r="H181" s="10" t="n">
        <v>0.00249282756851629</v>
      </c>
      <c r="I181" s="10" t="n">
        <v>0</v>
      </c>
      <c r="J181" s="10" t="n">
        <v>0.000346471302237977</v>
      </c>
      <c r="K181" s="10" t="n">
        <v>0</v>
      </c>
      <c r="L181" s="10" t="n">
        <v>0.0014698038664637</v>
      </c>
      <c r="M181" s="10" t="n">
        <v>0.0264521694503375</v>
      </c>
      <c r="N181" s="10" t="n">
        <v>0.0403689817630301</v>
      </c>
      <c r="O181" s="10" t="n">
        <v>0.00491362038105072</v>
      </c>
      <c r="P181" s="10" t="n">
        <v>0.0740612636155228</v>
      </c>
      <c r="Q181" s="10" t="n">
        <v>0.0142006305683945</v>
      </c>
      <c r="R181" s="10" t="n">
        <v>0.00646442076476312</v>
      </c>
      <c r="S181" s="10" t="n">
        <v>3.70018334762124E-005</v>
      </c>
      <c r="T181" s="10" t="n">
        <v>0.00310981720049416</v>
      </c>
      <c r="U181" s="10" t="n">
        <v>0.00293262309010729</v>
      </c>
      <c r="V181" s="10" t="n">
        <v>0.00483592963304835</v>
      </c>
      <c r="W181" s="10" t="n">
        <v>0.00555137098424629</v>
      </c>
      <c r="X181" s="10" t="n">
        <v>0.00051522718737351</v>
      </c>
      <c r="Y181" s="10" t="n">
        <v>0.00325480946066026</v>
      </c>
      <c r="Z181" s="10" t="n">
        <v>0.00753986470302289</v>
      </c>
      <c r="AA181" s="10" t="n">
        <v>0.000362457380404451</v>
      </c>
      <c r="AB181" s="10" t="n">
        <v>0.000430538945411081</v>
      </c>
      <c r="AC181" s="10" t="n">
        <v>0.00791515871512041</v>
      </c>
      <c r="AD181" s="10" t="n">
        <v>0.00224783927632186</v>
      </c>
      <c r="AE181" s="10" t="n">
        <v>0</v>
      </c>
      <c r="AF181" s="10" t="n">
        <v>0</v>
      </c>
      <c r="AG181" s="10" t="n">
        <v>0</v>
      </c>
      <c r="AH181" s="10" t="n">
        <v>0</v>
      </c>
      <c r="AI181" s="10" t="n">
        <v>0</v>
      </c>
      <c r="AJ181" s="10" t="n">
        <v>0.000122210674762689</v>
      </c>
      <c r="AK181" s="10" t="n">
        <v>0.0283876440028686</v>
      </c>
      <c r="AL181" s="10" t="n">
        <v>0.0106781699036049</v>
      </c>
      <c r="AM181" s="10" t="n">
        <v>0.000295044379262457</v>
      </c>
      <c r="AN181" s="13" t="n">
        <f aca="false">SUM(C181:AD181)+SUM(AJ181:AM181)</f>
        <v>0.318355552445079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267122716745554</v>
      </c>
      <c r="D182" s="10" t="n">
        <v>0.014282397115166</v>
      </c>
      <c r="E182" s="10" t="n">
        <v>0.000971741912324926</v>
      </c>
      <c r="F182" s="10" t="n">
        <v>0</v>
      </c>
      <c r="G182" s="10" t="n">
        <v>0.000314832982900643</v>
      </c>
      <c r="H182" s="10" t="n">
        <v>0.000528631986236686</v>
      </c>
      <c r="I182" s="10" t="n">
        <v>0</v>
      </c>
      <c r="J182" s="10" t="n">
        <v>6.67298587820796E-005</v>
      </c>
      <c r="K182" s="10" t="n">
        <v>0</v>
      </c>
      <c r="L182" s="10" t="n">
        <v>0.000491910856441442</v>
      </c>
      <c r="M182" s="10" t="n">
        <v>0.0099533628129125</v>
      </c>
      <c r="N182" s="10" t="n">
        <v>0.0207114844066966</v>
      </c>
      <c r="O182" s="10" t="n">
        <v>0.0124009471258906</v>
      </c>
      <c r="P182" s="10" t="n">
        <v>0.0380904024366361</v>
      </c>
      <c r="Q182" s="10" t="n">
        <v>0.00466148870771352</v>
      </c>
      <c r="R182" s="10" t="n">
        <v>0.010295870522365</v>
      </c>
      <c r="S182" s="10" t="n">
        <v>2.2494828781382E-005</v>
      </c>
      <c r="T182" s="10" t="n">
        <v>0.00152090093481841</v>
      </c>
      <c r="U182" s="10" t="n">
        <v>0.000643386872009618</v>
      </c>
      <c r="V182" s="10" t="n">
        <v>0.00179739998592663</v>
      </c>
      <c r="W182" s="10" t="n">
        <v>0.00134458674545685</v>
      </c>
      <c r="X182" s="10" t="n">
        <v>0.000151337588876647</v>
      </c>
      <c r="Y182" s="10" t="n">
        <v>0.000574527029026653</v>
      </c>
      <c r="Z182" s="10" t="n">
        <v>0.0135225363314443</v>
      </c>
      <c r="AA182" s="10" t="n">
        <v>0.000650838807606699</v>
      </c>
      <c r="AB182" s="10" t="n">
        <v>0.000207407291639145</v>
      </c>
      <c r="AC182" s="10" t="n">
        <v>0.00276708244158439</v>
      </c>
      <c r="AD182" s="10" t="n">
        <v>0.000785828410633374</v>
      </c>
      <c r="AE182" s="10" t="n">
        <v>0</v>
      </c>
      <c r="AF182" s="10" t="n">
        <v>0</v>
      </c>
      <c r="AG182" s="10" t="n">
        <v>0</v>
      </c>
      <c r="AH182" s="10" t="n">
        <v>0</v>
      </c>
      <c r="AI182" s="10" t="n">
        <v>0</v>
      </c>
      <c r="AJ182" s="10" t="n">
        <v>0.000390123813498982</v>
      </c>
      <c r="AK182" s="10" t="n">
        <v>0.01549686911479</v>
      </c>
      <c r="AL182" s="10" t="n">
        <v>0.00489658965307805</v>
      </c>
      <c r="AM182" s="10" t="n">
        <v>0.000240153672718345</v>
      </c>
      <c r="AN182" s="13" t="n">
        <f aca="false">SUM(C182:AD182)+SUM(AJ182:AM182)</f>
        <v>0.158048986962701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825095512919693</v>
      </c>
      <c r="D183" s="10" t="n">
        <v>0.0422833445516317</v>
      </c>
      <c r="E183" s="10" t="n">
        <v>0.00184869743966761</v>
      </c>
      <c r="F183" s="10" t="n">
        <v>0</v>
      </c>
      <c r="G183" s="10" t="n">
        <v>0.000840411286076752</v>
      </c>
      <c r="H183" s="10" t="n">
        <v>0.00169051338832094</v>
      </c>
      <c r="I183" s="10" t="n">
        <v>0</v>
      </c>
      <c r="J183" s="10" t="n">
        <v>0.000210709290336713</v>
      </c>
      <c r="K183" s="10" t="n">
        <v>0</v>
      </c>
      <c r="L183" s="10" t="n">
        <v>0.00156367299559318</v>
      </c>
      <c r="M183" s="10" t="n">
        <v>0.03796703555355</v>
      </c>
      <c r="N183" s="10" t="n">
        <v>0.0324620093084446</v>
      </c>
      <c r="O183" s="10" t="n">
        <v>0.0183463222393567</v>
      </c>
      <c r="P183" s="10" t="n">
        <v>0.0687097687725024</v>
      </c>
      <c r="Q183" s="10" t="n">
        <v>0.00914100115914229</v>
      </c>
      <c r="R183" s="10" t="n">
        <v>0.00729273662648686</v>
      </c>
      <c r="S183" s="10" t="n">
        <v>4.34366734901472E-005</v>
      </c>
      <c r="T183" s="10" t="n">
        <v>0.00277933590143352</v>
      </c>
      <c r="U183" s="10" t="n">
        <v>0.0011841088649409</v>
      </c>
      <c r="V183" s="10" t="n">
        <v>0.00229405611445695</v>
      </c>
      <c r="W183" s="10" t="n">
        <v>0.00347281050512882</v>
      </c>
      <c r="X183" s="10" t="n">
        <v>0.0004548551545075</v>
      </c>
      <c r="Y183" s="10" t="n">
        <v>0.00171656338679729</v>
      </c>
      <c r="Z183" s="10" t="n">
        <v>0.0106477930749771</v>
      </c>
      <c r="AA183" s="10" t="n">
        <v>0.000511884351149549</v>
      </c>
      <c r="AB183" s="10" t="n">
        <v>0.000446372230393791</v>
      </c>
      <c r="AC183" s="10" t="n">
        <v>0.0247894412794754</v>
      </c>
      <c r="AD183" s="10" t="n">
        <v>0.00703999524856421</v>
      </c>
      <c r="AE183" s="10" t="n">
        <v>0</v>
      </c>
      <c r="AF183" s="10" t="n">
        <v>0</v>
      </c>
      <c r="AG183" s="10" t="n">
        <v>0</v>
      </c>
      <c r="AH183" s="10" t="n">
        <v>0</v>
      </c>
      <c r="AI183" s="10" t="n">
        <v>0</v>
      </c>
      <c r="AJ183" s="10" t="n">
        <v>0.000689243717852493</v>
      </c>
      <c r="AK183" s="10" t="n">
        <v>0.0289103041939852</v>
      </c>
      <c r="AL183" s="10" t="n">
        <v>0.00991153289131229</v>
      </c>
      <c r="AM183" s="10" t="n">
        <v>0.000175786011203047</v>
      </c>
      <c r="AN183" s="13" t="n">
        <f aca="false">SUM(C183:AD183)+SUM(AJ183:AM183)</f>
        <v>0.318248837723698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0632421840168965</v>
      </c>
      <c r="D184" s="10" t="n">
        <v>0.0294828282567372</v>
      </c>
      <c r="E184" s="10" t="n">
        <v>0.00314114470559094</v>
      </c>
      <c r="F184" s="10" t="n">
        <v>0</v>
      </c>
      <c r="G184" s="10" t="n">
        <v>0.00117490991405878</v>
      </c>
      <c r="H184" s="10" t="n">
        <v>0.00128818547923499</v>
      </c>
      <c r="I184" s="10" t="n">
        <v>0</v>
      </c>
      <c r="J184" s="10" t="n">
        <v>0.000166454226270345</v>
      </c>
      <c r="K184" s="10" t="n">
        <v>0</v>
      </c>
      <c r="L184" s="10" t="n">
        <v>0.00109088749766842</v>
      </c>
      <c r="M184" s="10" t="n">
        <v>0.126637290413703</v>
      </c>
      <c r="N184" s="10" t="n">
        <v>0.0847817773474706</v>
      </c>
      <c r="O184" s="10" t="n">
        <v>0.0663690502982369</v>
      </c>
      <c r="P184" s="10" t="n">
        <v>0.0906938747565674</v>
      </c>
      <c r="Q184" s="10" t="n">
        <v>0.00904996759331389</v>
      </c>
      <c r="R184" s="10" t="n">
        <v>0.00479311448724218</v>
      </c>
      <c r="S184" s="10" t="n">
        <v>3.93789058392504E-005</v>
      </c>
      <c r="T184" s="10" t="n">
        <v>0.00294435023977822</v>
      </c>
      <c r="U184" s="10" t="n">
        <v>0.00169438190435974</v>
      </c>
      <c r="V184" s="10" t="n">
        <v>0.00251626628115355</v>
      </c>
      <c r="W184" s="10" t="n">
        <v>0.00952821397253819</v>
      </c>
      <c r="X184" s="10" t="n">
        <v>0.000374133294964041</v>
      </c>
      <c r="Y184" s="10" t="n">
        <v>0.0107640795813836</v>
      </c>
      <c r="Z184" s="10" t="n">
        <v>0.00837200558751111</v>
      </c>
      <c r="AA184" s="10" t="n">
        <v>0.000402686605673958</v>
      </c>
      <c r="AB184" s="10" t="n">
        <v>0.000309700052941976</v>
      </c>
      <c r="AC184" s="10" t="n">
        <v>0.0391519805027736</v>
      </c>
      <c r="AD184" s="10" t="n">
        <v>0.0111188369920872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.0414441990311309</v>
      </c>
      <c r="AK184" s="10" t="n">
        <v>0.0355888284597512</v>
      </c>
      <c r="AL184" s="10" t="n">
        <v>0.0073747851335712</v>
      </c>
      <c r="AM184" s="10" t="n">
        <v>0.000177450274153991</v>
      </c>
      <c r="AN184" s="13" t="n">
        <f aca="false">SUM(C184:AD184)+SUM(AJ184:AM184)</f>
        <v>0.591103183635876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0758807416811284</v>
      </c>
      <c r="D185" s="10" t="n">
        <v>0.0409484062551468</v>
      </c>
      <c r="E185" s="10" t="n">
        <v>0.0020034947571626</v>
      </c>
      <c r="F185" s="10" t="n">
        <v>0</v>
      </c>
      <c r="G185" s="10" t="n">
        <v>0.000956171367882237</v>
      </c>
      <c r="H185" s="10" t="n">
        <v>0.00153012151068733</v>
      </c>
      <c r="I185" s="10" t="n">
        <v>0</v>
      </c>
      <c r="J185" s="10" t="n">
        <v>0.000191129453512689</v>
      </c>
      <c r="K185" s="10" t="n">
        <v>0</v>
      </c>
      <c r="L185" s="10" t="n">
        <v>0.00141601743526866</v>
      </c>
      <c r="M185" s="10" t="n">
        <v>0.0985051860590291</v>
      </c>
      <c r="N185" s="10" t="n">
        <v>0.0718875670186705</v>
      </c>
      <c r="O185" s="10" t="n">
        <v>0.0510179422627672</v>
      </c>
      <c r="P185" s="10" t="n">
        <v>0.0766463993788001</v>
      </c>
      <c r="Q185" s="10" t="n">
        <v>0.0109734873399252</v>
      </c>
      <c r="R185" s="10" t="n">
        <v>0.0050263402618321</v>
      </c>
      <c r="S185" s="10" t="n">
        <v>4.55144185098724E-005</v>
      </c>
      <c r="T185" s="10" t="n">
        <v>0.00309118702816593</v>
      </c>
      <c r="U185" s="10" t="n">
        <v>0.00146433643219033</v>
      </c>
      <c r="V185" s="10" t="n">
        <v>0.00241581268670063</v>
      </c>
      <c r="W185" s="10" t="n">
        <v>0.00595777882410394</v>
      </c>
      <c r="X185" s="10" t="n">
        <v>0.000439330918792265</v>
      </c>
      <c r="Y185" s="10" t="n">
        <v>0.0100473320083056</v>
      </c>
      <c r="Z185" s="10" t="n">
        <v>0.00946329163151109</v>
      </c>
      <c r="AA185" s="10" t="n">
        <v>0.000454711580326505</v>
      </c>
      <c r="AB185" s="10" t="n">
        <v>0.000402010812807354</v>
      </c>
      <c r="AC185" s="10" t="n">
        <v>0.119598581866065</v>
      </c>
      <c r="AD185" s="10" t="n">
        <v>0.0339650030260758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.0292666283042254</v>
      </c>
      <c r="AK185" s="10" t="n">
        <v>0.0314718624149083</v>
      </c>
      <c r="AL185" s="10" t="n">
        <v>0.0114604018503737</v>
      </c>
      <c r="AM185" s="10" t="n">
        <v>0.000147253774340677</v>
      </c>
      <c r="AN185" s="13" t="n">
        <f aca="false">SUM(C185:AD185)+SUM(AJ185:AM185)</f>
        <v>0.621552108094898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0524421326297586</v>
      </c>
      <c r="D186" s="10" t="n">
        <v>0.0283976047820316</v>
      </c>
      <c r="E186" s="10" t="n">
        <v>0.00178558425259544</v>
      </c>
      <c r="F186" s="10" t="n">
        <v>0</v>
      </c>
      <c r="G186" s="10" t="n">
        <v>0.000654219371104545</v>
      </c>
      <c r="H186" s="10" t="n">
        <v>0.00103676329555019</v>
      </c>
      <c r="I186" s="10" t="n">
        <v>0</v>
      </c>
      <c r="J186" s="10" t="n">
        <v>0.000130289171789137</v>
      </c>
      <c r="K186" s="10" t="n">
        <v>0</v>
      </c>
      <c r="L186" s="10" t="n">
        <v>0.000966289395197845</v>
      </c>
      <c r="M186" s="10" t="n">
        <v>0.0307735591679914</v>
      </c>
      <c r="N186" s="10" t="n">
        <v>0.0380406189850833</v>
      </c>
      <c r="O186" s="10" t="n">
        <v>0.0384694894316008</v>
      </c>
      <c r="P186" s="10" t="n">
        <v>0.0841253935330968</v>
      </c>
      <c r="Q186" s="10" t="n">
        <v>0.00966677168665751</v>
      </c>
      <c r="R186" s="10" t="n">
        <v>0.00388155221705792</v>
      </c>
      <c r="S186" s="10" t="n">
        <v>4.15715977065301E-005</v>
      </c>
      <c r="T186" s="10" t="n">
        <v>0.00282873239187004</v>
      </c>
      <c r="U186" s="10" t="n">
        <v>0.00117561950429451</v>
      </c>
      <c r="V186" s="10" t="n">
        <v>0.00196493455327618</v>
      </c>
      <c r="W186" s="10" t="n">
        <v>0.00205544421850053</v>
      </c>
      <c r="X186" s="10" t="n">
        <v>0.000296925118453005</v>
      </c>
      <c r="Y186" s="10" t="n">
        <v>0.00248769838003933</v>
      </c>
      <c r="Z186" s="10" t="n">
        <v>0.00771387041108213</v>
      </c>
      <c r="AA186" s="10" t="n">
        <v>0.000370548190019899</v>
      </c>
      <c r="AB186" s="10" t="n">
        <v>0.000291418873720605</v>
      </c>
      <c r="AC186" s="10" t="n">
        <v>0.0361397941761001</v>
      </c>
      <c r="AD186" s="10" t="n">
        <v>0.0102634011156389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.000364380219347214</v>
      </c>
      <c r="AK186" s="10" t="n">
        <v>0.0349473290185888</v>
      </c>
      <c r="AL186" s="10" t="n">
        <v>0.00893537445153111</v>
      </c>
      <c r="AM186" s="10" t="n">
        <v>0.00016048325440835</v>
      </c>
      <c r="AN186" s="13" t="n">
        <f aca="false">SUM(C186:AD186)+SUM(AJ186:AM186)</f>
        <v>0.348490082090631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110714089485606</v>
      </c>
      <c r="D187" s="10" t="n">
        <v>0.0925914999809719</v>
      </c>
      <c r="E187" s="10" t="n">
        <v>0.00547508936988166</v>
      </c>
      <c r="F187" s="10" t="n">
        <v>0</v>
      </c>
      <c r="G187" s="10" t="n">
        <v>0.001720110125834</v>
      </c>
      <c r="H187" s="10" t="n">
        <v>0.00222151986475871</v>
      </c>
      <c r="I187" s="10" t="n">
        <v>0</v>
      </c>
      <c r="J187" s="10" t="n">
        <v>0.000281238892737051</v>
      </c>
      <c r="K187" s="10" t="n">
        <v>0</v>
      </c>
      <c r="L187" s="10" t="n">
        <v>0.00246370787820392</v>
      </c>
      <c r="M187" s="10" t="n">
        <v>0.0832173486729065</v>
      </c>
      <c r="N187" s="10" t="n">
        <v>0.280164372361057</v>
      </c>
      <c r="O187" s="10" t="n">
        <v>0.0164113699479395</v>
      </c>
      <c r="P187" s="10" t="n">
        <v>0.187958170857229</v>
      </c>
      <c r="Q187" s="10" t="n">
        <v>0.0100596869088063</v>
      </c>
      <c r="R187" s="10" t="n">
        <v>0.00754906380327329</v>
      </c>
      <c r="S187" s="10" t="n">
        <v>7.59459556724641E-005</v>
      </c>
      <c r="T187" s="10" t="n">
        <v>0.008891909879795</v>
      </c>
      <c r="U187" s="10" t="n">
        <v>0.00779646974412565</v>
      </c>
      <c r="V187" s="10" t="n">
        <v>0.0322589130724811</v>
      </c>
      <c r="W187" s="10" t="n">
        <v>0.00942899206630657</v>
      </c>
      <c r="X187" s="10" t="n">
        <v>0.000872661905156709</v>
      </c>
      <c r="Y187" s="10" t="n">
        <v>0.00450258868444992</v>
      </c>
      <c r="Z187" s="10" t="n">
        <v>0.320275167459163</v>
      </c>
      <c r="AA187" s="10" t="n">
        <v>0.0153946668219125</v>
      </c>
      <c r="AB187" s="10" t="n">
        <v>0.00246565771724553</v>
      </c>
      <c r="AC187" s="10" t="n">
        <v>0.0109679638163483</v>
      </c>
      <c r="AD187" s="10" t="n">
        <v>0.00311481054707943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.00429627875217121</v>
      </c>
      <c r="AK187" s="10" t="n">
        <v>0.0739323057523347</v>
      </c>
      <c r="AL187" s="10" t="n">
        <v>0.00929249984961271</v>
      </c>
      <c r="AM187" s="10" t="n">
        <v>0.000298785444921253</v>
      </c>
      <c r="AN187" s="13" t="n">
        <f aca="false">SUM(C187:AD187)+SUM(AJ187:AM187)</f>
        <v>1.19508593702723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0731402698682129</v>
      </c>
      <c r="D188" s="10" t="n">
        <v>0.0229000572829422</v>
      </c>
      <c r="E188" s="10" t="n">
        <v>0.008415056723532</v>
      </c>
      <c r="F188" s="10" t="n">
        <v>0</v>
      </c>
      <c r="G188" s="10" t="n">
        <v>0.00182124625727155</v>
      </c>
      <c r="H188" s="10" t="n">
        <v>0.00104288032276121</v>
      </c>
      <c r="I188" s="10" t="n">
        <v>0</v>
      </c>
      <c r="J188" s="10" t="n">
        <v>0.000144333457821207</v>
      </c>
      <c r="K188" s="10" t="n">
        <v>0</v>
      </c>
      <c r="L188" s="10" t="n">
        <v>0.000725880700627087</v>
      </c>
      <c r="M188" s="10" t="n">
        <v>0.0194261391159271</v>
      </c>
      <c r="N188" s="10" t="n">
        <v>0.0877774761081802</v>
      </c>
      <c r="O188" s="10" t="n">
        <v>0.013873227808977</v>
      </c>
      <c r="P188" s="10" t="n">
        <v>0.0871987162906547</v>
      </c>
      <c r="Q188" s="10" t="n">
        <v>0.0357937672605541</v>
      </c>
      <c r="R188" s="10" t="n">
        <v>0.0100978700163923</v>
      </c>
      <c r="S188" s="10" t="n">
        <v>5.42788790882425E-005</v>
      </c>
      <c r="T188" s="10" t="n">
        <v>0.00417371210715517</v>
      </c>
      <c r="U188" s="10" t="n">
        <v>0.00226083460421582</v>
      </c>
      <c r="V188" s="10" t="n">
        <v>0.00622872144865094</v>
      </c>
      <c r="W188" s="10" t="n">
        <v>0.00372071425077791</v>
      </c>
      <c r="X188" s="10" t="n">
        <v>0.000287295489782574</v>
      </c>
      <c r="Y188" s="10" t="n">
        <v>0.00151001347001672</v>
      </c>
      <c r="Z188" s="10" t="n">
        <v>0.0107793025092943</v>
      </c>
      <c r="AA188" s="10" t="n">
        <v>0.000517642581064782</v>
      </c>
      <c r="AB188" s="10" t="n">
        <v>0.000374062591004091</v>
      </c>
      <c r="AC188" s="10" t="n">
        <v>0.0385197949058545</v>
      </c>
      <c r="AD188" s="10" t="n">
        <v>0.0109393015379256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.000217807567203865</v>
      </c>
      <c r="AK188" s="10" t="n">
        <v>0.0353517474085277</v>
      </c>
      <c r="AL188" s="10" t="n">
        <v>0.0249863285283431</v>
      </c>
      <c r="AM188" s="10" t="n">
        <v>0.000332681580118631</v>
      </c>
      <c r="AN188" s="13" t="n">
        <f aca="false">SUM(C188:AD188)+SUM(AJ188:AM188)</f>
        <v>0.430202293503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14" min="7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1.37"/>
    <col collapsed="false" customWidth="true" hidden="false" outlineLevel="0" max="25" min="20" style="3" width="9.12"/>
    <col collapsed="false" customWidth="true" hidden="false" outlineLevel="0" max="26" min="26" style="3" width="12.36"/>
    <col collapsed="false" customWidth="true" hidden="false" outlineLevel="0" max="35" min="27" style="3" width="9.12"/>
    <col collapsed="false" customWidth="true" hidden="false" outlineLevel="0" max="38" min="36" style="3" width="12.36"/>
    <col collapsed="false" customWidth="true" hidden="false" outlineLevel="0" max="54" min="39" style="3" width="9.12"/>
    <col collapsed="false" customWidth="true" hidden="false" outlineLevel="0" max="55" min="55" style="3" width="11.37"/>
    <col collapsed="false" customWidth="true" hidden="false" outlineLevel="0" max="56" min="56" style="3" width="12.36"/>
    <col collapsed="false" customWidth="true" hidden="false" outlineLevel="0" max="58" min="57" style="3" width="9.12"/>
    <col collapsed="false" customWidth="true" hidden="false" outlineLevel="0" max="59" min="59" style="3" width="12.36"/>
    <col collapsed="false" customWidth="true" hidden="false" outlineLevel="0" max="63" min="60" style="3" width="9.12"/>
    <col collapsed="false" customWidth="true" hidden="false" outlineLevel="0" max="64" min="64" style="3" width="12.36"/>
    <col collapsed="false" customWidth="true" hidden="false" outlineLevel="0" max="66" min="65" style="3" width="9.12"/>
    <col collapsed="false" customWidth="true" hidden="false" outlineLevel="0" max="67" min="67" style="3" width="12.36"/>
    <col collapsed="false" customWidth="true" hidden="false" outlineLevel="0" max="94" min="68" style="3" width="9.12"/>
    <col collapsed="false" customWidth="true" hidden="false" outlineLevel="0" max="97" min="95" style="3" width="12.36"/>
    <col collapsed="false" customWidth="true" hidden="false" outlineLevel="0" max="99" min="98" style="3" width="9.12"/>
    <col collapsed="false" customWidth="true" hidden="false" outlineLevel="0" max="100" min="100" style="3" width="12.36"/>
    <col collapsed="false" customWidth="true" hidden="false" outlineLevel="0" max="105" min="101" style="3" width="9.12"/>
    <col collapsed="false" customWidth="true" hidden="false" outlineLevel="0" max="106" min="106" style="3" width="12.36"/>
    <col collapsed="false" customWidth="true" hidden="false" outlineLevel="0" max="138" min="107" style="3" width="9.12"/>
    <col collapsed="false" customWidth="true" hidden="false" outlineLevel="0" max="139" min="139" style="3" width="10.37"/>
    <col collapsed="false" customWidth="true" hidden="false" outlineLevel="0" max="149" min="140" style="3" width="9.12"/>
    <col collapsed="false" customWidth="true" hidden="false" outlineLevel="0" max="154" min="150" style="3" width="12.36"/>
    <col collapsed="false" customWidth="true" hidden="false" outlineLevel="0" max="155" min="155" style="3" width="11.37"/>
    <col collapsed="false" customWidth="true" hidden="false" outlineLevel="0" max="156" min="156" style="3" width="9.12"/>
    <col collapsed="false" customWidth="true" hidden="false" outlineLevel="0" max="157" min="157" style="3" width="11.37"/>
    <col collapsed="false" customWidth="true" hidden="false" outlineLevel="0" max="188" min="158" style="3" width="9.12"/>
    <col collapsed="false" customWidth="false" hidden="false" outlineLevel="0" max="257" min="189" style="3" width="8.99"/>
  </cols>
  <sheetData>
    <row r="1" customFormat="false" ht="18" hidden="false" customHeight="false" outlineLevel="0" collapsed="false">
      <c r="A1" s="1" t="s">
        <v>243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4.16452282084878</v>
      </c>
      <c r="D3" s="10" t="n">
        <v>0.00439192186263565</v>
      </c>
      <c r="E3" s="10" t="n">
        <v>0.00802421401526169</v>
      </c>
      <c r="F3" s="10" t="n">
        <v>0.00969059946267886</v>
      </c>
      <c r="G3" s="10" t="n">
        <v>0.00930672979130621</v>
      </c>
      <c r="H3" s="10" t="n">
        <v>0.0118886392592411</v>
      </c>
      <c r="I3" s="10" t="n">
        <v>0.130143550805126</v>
      </c>
      <c r="J3" s="10" t="n">
        <v>0.0204387444328712</v>
      </c>
      <c r="K3" s="10" t="n">
        <v>0.0445152972152548</v>
      </c>
      <c r="L3" s="10" t="n">
        <v>0.00133314952358215</v>
      </c>
      <c r="M3" s="10" t="n">
        <v>0.000761795023115694</v>
      </c>
      <c r="N3" s="10" t="n">
        <v>0.0641706593589869</v>
      </c>
      <c r="O3" s="10" t="n">
        <v>0.000777384454166507</v>
      </c>
      <c r="P3" s="10" t="n">
        <v>0.0073628878736422</v>
      </c>
      <c r="Q3" s="10" t="n">
        <v>0.000345646543516042</v>
      </c>
      <c r="R3" s="10" t="n">
        <v>0.000433190234726178</v>
      </c>
      <c r="S3" s="10" t="n">
        <v>0.000280987247910493</v>
      </c>
      <c r="T3" s="10" t="n">
        <v>0.000878647832676919</v>
      </c>
      <c r="U3" s="10" t="n">
        <v>0.000313147499070082</v>
      </c>
      <c r="V3" s="10" t="n">
        <v>9.25975978647659E-005</v>
      </c>
      <c r="W3" s="10" t="n">
        <v>0.103148353550858</v>
      </c>
      <c r="X3" s="10" t="n">
        <v>0.0418580546107395</v>
      </c>
      <c r="Y3" s="10" t="n">
        <v>0.00160351315260887</v>
      </c>
      <c r="Z3" s="10" t="n">
        <v>2.88606597773695</v>
      </c>
      <c r="AA3" s="10" t="n">
        <v>0.365053676799894</v>
      </c>
      <c r="AB3" s="10" t="n">
        <v>0.0066816375581949</v>
      </c>
      <c r="AC3" s="10" t="n">
        <v>0.0579200673052363</v>
      </c>
      <c r="AD3" s="10" t="n">
        <v>0.169762605799141</v>
      </c>
      <c r="AE3" s="10" t="n">
        <v>0.178795995685041</v>
      </c>
      <c r="AF3" s="10" t="n">
        <v>0.00265385467165159</v>
      </c>
      <c r="AG3" s="10" t="n">
        <v>0.138408378035313</v>
      </c>
      <c r="AH3" s="10" t="n">
        <v>0.00066997092778445</v>
      </c>
      <c r="AI3" s="10" t="n">
        <v>0.00191650792712337</v>
      </c>
      <c r="AJ3" s="10" t="n">
        <v>0.000473985392295111</v>
      </c>
      <c r="AK3" s="10" t="n">
        <v>0.000656773220905944</v>
      </c>
      <c r="AL3" s="10" t="n">
        <v>0.000384299029085517</v>
      </c>
      <c r="AM3" s="10" t="n">
        <v>0.00222643997739657</v>
      </c>
      <c r="AN3" s="10" t="n">
        <v>0.00188171472109182</v>
      </c>
      <c r="AO3" s="10" t="n">
        <v>0.00133941493526932</v>
      </c>
      <c r="AP3" s="10" t="n">
        <v>0.00266312105910746</v>
      </c>
      <c r="AQ3" s="10" t="n">
        <v>0.0012643205594497</v>
      </c>
      <c r="AR3" s="10" t="n">
        <v>0.00130411950832724</v>
      </c>
      <c r="AS3" s="10" t="n">
        <v>0.000781002914661269</v>
      </c>
      <c r="AT3" s="10" t="n">
        <v>0.000475940760594329</v>
      </c>
      <c r="AU3" s="10" t="n">
        <v>0.000433375480143999</v>
      </c>
      <c r="AV3" s="10" t="n">
        <v>0.000510783365403961</v>
      </c>
      <c r="AW3" s="10" t="n">
        <v>0.000270622149298705</v>
      </c>
      <c r="AX3" s="10" t="n">
        <v>0.000220064558210627</v>
      </c>
      <c r="AY3" s="10" t="n">
        <v>0.0001454604652635</v>
      </c>
      <c r="AZ3" s="10" t="n">
        <v>0.000270635733962678</v>
      </c>
      <c r="BA3" s="10" t="n">
        <v>0.000171873991905811</v>
      </c>
      <c r="BB3" s="10" t="n">
        <v>0.000220375770512565</v>
      </c>
      <c r="BC3" s="10" t="n">
        <v>0.000126329553480442</v>
      </c>
      <c r="BD3" s="10" t="n">
        <v>0.000202044295621524</v>
      </c>
      <c r="BE3" s="10" t="n">
        <v>0.000230255114473179</v>
      </c>
      <c r="BF3" s="10" t="n">
        <v>0.00133062195277011</v>
      </c>
      <c r="BG3" s="10" t="n">
        <v>0.00019061218340309</v>
      </c>
      <c r="BH3" s="10" t="n">
        <v>0.000199585471442319</v>
      </c>
      <c r="BI3" s="10" t="n">
        <v>0.000812144727679329</v>
      </c>
      <c r="BJ3" s="10" t="n">
        <v>0.000409492405909117</v>
      </c>
      <c r="BK3" s="10" t="n">
        <v>0.000550841657866452</v>
      </c>
      <c r="BL3" s="10" t="n">
        <v>0.000283970110793888</v>
      </c>
      <c r="BM3" s="10" t="n">
        <v>0.000289319998460547</v>
      </c>
      <c r="BN3" s="10" t="n">
        <v>0.00223236371420199</v>
      </c>
      <c r="BO3" s="10" t="n">
        <v>2.40518945589892E-005</v>
      </c>
      <c r="BP3" s="10" t="n">
        <v>0.000112983650267679</v>
      </c>
      <c r="BQ3" s="10" t="n">
        <v>0.000177743390055336</v>
      </c>
      <c r="BR3" s="10" t="n">
        <v>0.000881574710278485</v>
      </c>
      <c r="BS3" s="10" t="n">
        <v>0.000337682637175693</v>
      </c>
      <c r="BT3" s="10" t="n">
        <v>0.00168266646136119</v>
      </c>
      <c r="BU3" s="10" t="n">
        <v>0.0090718386015097</v>
      </c>
      <c r="BV3" s="10" t="n">
        <v>0.00043248630213846</v>
      </c>
      <c r="BW3" s="10" t="n">
        <v>0.000221830976183667</v>
      </c>
      <c r="BX3" s="10" t="n">
        <v>0.000300220662158078</v>
      </c>
      <c r="BY3" s="10" t="n">
        <v>0.000197607050379995</v>
      </c>
      <c r="BZ3" s="10" t="n">
        <v>0.00014530979899034</v>
      </c>
      <c r="CA3" s="10" t="n">
        <v>0.000163536713134433</v>
      </c>
      <c r="CB3" s="10" t="n">
        <v>0.00080494897233821</v>
      </c>
      <c r="CC3" s="10" t="n">
        <v>0.00040407253664017</v>
      </c>
      <c r="CD3" s="10" t="n">
        <v>0.000103744020483273</v>
      </c>
      <c r="CE3" s="10" t="n">
        <v>0</v>
      </c>
      <c r="CF3" s="10" t="n">
        <v>0.000103845287978348</v>
      </c>
      <c r="CG3" s="10" t="n">
        <v>0.000110691135308029</v>
      </c>
      <c r="CH3" s="10" t="n">
        <v>0.000108212139961105</v>
      </c>
      <c r="CI3" s="10" t="n">
        <v>0.000321157510936645</v>
      </c>
      <c r="CJ3" s="10" t="n">
        <v>9.8745275797505E-005</v>
      </c>
      <c r="CK3" s="10" t="n">
        <v>7.24610092911842E-005</v>
      </c>
      <c r="CL3" s="10" t="n">
        <v>0</v>
      </c>
      <c r="CM3" s="10" t="n">
        <v>0.000270780225388578</v>
      </c>
      <c r="CN3" s="10" t="n">
        <v>0.000149889477375348</v>
      </c>
      <c r="CO3" s="10" t="n">
        <v>0.000135300371580767</v>
      </c>
      <c r="CP3" s="10" t="n">
        <v>0.000135120889353723</v>
      </c>
      <c r="CQ3" s="10" t="n">
        <v>0.000127976179416625</v>
      </c>
      <c r="CR3" s="10" t="n">
        <v>0.00011806307962432</v>
      </c>
      <c r="CS3" s="10" t="n">
        <v>0.000166246236112422</v>
      </c>
      <c r="CT3" s="10" t="n">
        <v>0.000170188258603644</v>
      </c>
      <c r="CU3" s="10" t="n">
        <v>0.000212248848204534</v>
      </c>
      <c r="CV3" s="10" t="n">
        <v>0.000369284682142917</v>
      </c>
      <c r="CW3" s="10" t="n">
        <v>0.000195440090647978</v>
      </c>
      <c r="CX3" s="10" t="n">
        <v>0.000152871105289292</v>
      </c>
      <c r="CY3" s="10" t="n">
        <v>0.000217450127880452</v>
      </c>
      <c r="CZ3" s="10" t="n">
        <v>0.000131719371826053</v>
      </c>
      <c r="DA3" s="10" t="n">
        <v>0.00016392408188592</v>
      </c>
      <c r="DB3" s="10" t="n">
        <v>0.000120759017938335</v>
      </c>
      <c r="DC3" s="10" t="n">
        <v>0.000228769446222258</v>
      </c>
      <c r="DD3" s="10" t="n">
        <v>0.000166860427586618</v>
      </c>
      <c r="DE3" s="10" t="n">
        <v>0.000232557920844931</v>
      </c>
      <c r="DF3" s="10" t="n">
        <v>0.000214323185227641</v>
      </c>
      <c r="DG3" s="10" t="n">
        <v>0.000227530771861764</v>
      </c>
      <c r="DH3" s="10" t="n">
        <v>0.000295417454302232</v>
      </c>
      <c r="DI3" s="10" t="n">
        <v>0.000232249178481897</v>
      </c>
      <c r="DJ3" s="10" t="n">
        <v>0.000258786202069422</v>
      </c>
      <c r="DK3" s="10" t="n">
        <v>0.000194779793647569</v>
      </c>
      <c r="DL3" s="10" t="n">
        <v>0.000223154863436358</v>
      </c>
      <c r="DM3" s="10" t="n">
        <v>0.000184710264391326</v>
      </c>
      <c r="DN3" s="10" t="n">
        <v>0.000207348077761969</v>
      </c>
      <c r="DO3" s="10" t="n">
        <v>0.000268792747883606</v>
      </c>
      <c r="DP3" s="10" t="n">
        <v>0.000282844230310023</v>
      </c>
      <c r="DQ3" s="10" t="n">
        <v>0.00021543012951324</v>
      </c>
      <c r="DR3" s="10" t="n">
        <v>0.000200793271566509</v>
      </c>
      <c r="DS3" s="10" t="n">
        <v>0.000204358628374829</v>
      </c>
      <c r="DT3" s="10" t="n">
        <v>0.000149903062039322</v>
      </c>
      <c r="DU3" s="10" t="n">
        <v>0.000177928223816672</v>
      </c>
      <c r="DV3" s="10" t="n">
        <v>0.000167297195116191</v>
      </c>
      <c r="DW3" s="10" t="n">
        <v>0.000257854211789542</v>
      </c>
      <c r="DX3" s="10" t="n">
        <v>0.00275958863957874</v>
      </c>
      <c r="DY3" s="10" t="n">
        <v>0.000226387601805569</v>
      </c>
      <c r="DZ3" s="10" t="n">
        <v>0.00162719163357118</v>
      </c>
      <c r="EA3" s="10" t="n">
        <v>0.0649791526936528</v>
      </c>
      <c r="EB3" s="10" t="n">
        <v>0.000430246890865251</v>
      </c>
      <c r="EC3" s="10" t="n">
        <v>0.000223322819281849</v>
      </c>
      <c r="ED3" s="10" t="n">
        <v>0.0011752380963022</v>
      </c>
      <c r="EE3" s="10" t="n">
        <v>0.000416616944678496</v>
      </c>
      <c r="EF3" s="10" t="n">
        <v>0.000531979557767476</v>
      </c>
      <c r="EG3" s="10" t="n">
        <v>0.000135511551357083</v>
      </c>
      <c r="EH3" s="10" t="n">
        <v>0.000201222217622885</v>
      </c>
      <c r="EI3" s="10" t="n">
        <v>7.77763178131829E-005</v>
      </c>
      <c r="EJ3" s="10" t="n">
        <v>0.000124437991936252</v>
      </c>
      <c r="EK3" s="10" t="n">
        <v>0.000142938657642236</v>
      </c>
      <c r="EL3" s="10" t="n">
        <v>0.000132760039417721</v>
      </c>
      <c r="EM3" s="10" t="n">
        <v>0.00016291264190462</v>
      </c>
      <c r="EN3" s="10" t="n">
        <v>0.000104500645100949</v>
      </c>
      <c r="EO3" s="10" t="n">
        <v>0.000108519647354687</v>
      </c>
      <c r="EP3" s="10" t="n">
        <v>6.71691651887761E-005</v>
      </c>
      <c r="EQ3" s="10" t="n">
        <v>5.91554484138576E-005</v>
      </c>
      <c r="ER3" s="10" t="n">
        <v>0.00013696222880686</v>
      </c>
      <c r="ES3" s="10" t="n">
        <v>0.000103769543185283</v>
      </c>
      <c r="ET3" s="10" t="n">
        <v>7.49008972721233E-005</v>
      </c>
      <c r="EU3" s="10" t="n">
        <v>9.96686212912196E-005</v>
      </c>
      <c r="EV3" s="10" t="n">
        <v>0.000210223498303029</v>
      </c>
      <c r="EW3" s="10" t="n">
        <v>0.000218052792973095</v>
      </c>
      <c r="EX3" s="10" t="n">
        <v>9.05463136047659E-005</v>
      </c>
      <c r="EY3" s="10" t="n">
        <v>0.000172575042898141</v>
      </c>
      <c r="EZ3" s="10" t="n">
        <v>8.37597448087878E-005</v>
      </c>
      <c r="FA3" s="10" t="n">
        <v>0.000304012841689107</v>
      </c>
      <c r="FB3" s="10" t="n">
        <v>0.000120291787828943</v>
      </c>
      <c r="FC3" s="10" t="n">
        <v>0.000102659305647812</v>
      </c>
      <c r="FD3" s="10" t="n">
        <v>0.000197805057148821</v>
      </c>
      <c r="FE3" s="10" t="n">
        <v>0.000729932811250554</v>
      </c>
      <c r="FF3" s="10" t="n">
        <v>7.23930859713167E-005</v>
      </c>
      <c r="FG3" s="10" t="n">
        <v>0.000129472139079648</v>
      </c>
      <c r="FH3" s="10" t="n">
        <v>9.8889355566921E-005</v>
      </c>
      <c r="FI3" s="10" t="n">
        <v>0.000589187459355313</v>
      </c>
      <c r="FJ3" s="10" t="n">
        <v>0.00304135103664869</v>
      </c>
      <c r="FK3" s="10" t="n">
        <v>0.000202078051453216</v>
      </c>
      <c r="FL3" s="10" t="n">
        <v>0.00016215766391288</v>
      </c>
      <c r="FM3" s="10" t="n">
        <v>0.000929652071050187</v>
      </c>
      <c r="FN3" s="10" t="n">
        <v>0.000280263967468024</v>
      </c>
      <c r="FO3" s="10" t="n">
        <v>0.00113443470560358</v>
      </c>
      <c r="FP3" s="10" t="n">
        <v>0.00530962766251883</v>
      </c>
      <c r="FQ3" s="10" t="n">
        <v>0.000135656454439467</v>
      </c>
      <c r="FR3" s="10" t="n">
        <v>0.0147277928640562</v>
      </c>
      <c r="FS3" s="10" t="n">
        <v>0.000346126534976439</v>
      </c>
      <c r="FT3" s="10" t="n">
        <v>0.000448388592117147</v>
      </c>
      <c r="FU3" s="10" t="n">
        <v>0.000275503983543003</v>
      </c>
      <c r="FV3" s="10" t="n">
        <v>0.000524162201135447</v>
      </c>
      <c r="FW3" s="10" t="n">
        <v>5.85161458941346E-005</v>
      </c>
      <c r="FX3" s="10" t="n">
        <v>0.000247014884908133</v>
      </c>
      <c r="FY3" s="10" t="n">
        <v>0.000129617865475</v>
      </c>
      <c r="FZ3" s="10" t="n">
        <v>0.000459132826350741</v>
      </c>
      <c r="GA3" s="10" t="n">
        <v>0.000938128078056689</v>
      </c>
      <c r="GB3" s="10" t="n">
        <v>0.0607547338543753</v>
      </c>
      <c r="GC3" s="10" t="n">
        <v>0.0436471136904023</v>
      </c>
      <c r="GD3" s="10" t="n">
        <v>0.000422174307213114</v>
      </c>
      <c r="GE3" s="10" t="n">
        <v>0.00510005334649114</v>
      </c>
      <c r="GF3" s="10" t="n">
        <v>0.000250930973040861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1.86110238932596E-005</v>
      </c>
      <c r="D4" s="10" t="n">
        <v>0.134510337519666</v>
      </c>
      <c r="E4" s="10" t="n">
        <v>1.7158188037656E-005</v>
      </c>
      <c r="F4" s="10" t="n">
        <v>1.4524977829663E-005</v>
      </c>
      <c r="G4" s="10" t="n">
        <v>2.70801190928901E-005</v>
      </c>
      <c r="H4" s="10" t="n">
        <v>1.69914055366077E-005</v>
      </c>
      <c r="I4" s="10" t="n">
        <v>0.000283651707507424</v>
      </c>
      <c r="J4" s="10" t="n">
        <v>2.15297176616056E-005</v>
      </c>
      <c r="K4" s="10" t="n">
        <v>2.92088497988383E-005</v>
      </c>
      <c r="L4" s="10" t="n">
        <v>1.84570130251744E-006</v>
      </c>
      <c r="M4" s="10" t="n">
        <v>1.09032557515301E-006</v>
      </c>
      <c r="N4" s="10" t="n">
        <v>0.000155339368337528</v>
      </c>
      <c r="O4" s="10" t="n">
        <v>7.67098083031207E-006</v>
      </c>
      <c r="P4" s="10" t="n">
        <v>5.30561179949062E-005</v>
      </c>
      <c r="Q4" s="10" t="n">
        <v>1.52519592118602E-006</v>
      </c>
      <c r="R4" s="10" t="n">
        <v>9.27408371257337E-007</v>
      </c>
      <c r="S4" s="10" t="n">
        <v>4.59951579355081E-007</v>
      </c>
      <c r="T4" s="10" t="n">
        <v>3.17799548112457E-007</v>
      </c>
      <c r="U4" s="10" t="n">
        <v>3.37271279897763E-007</v>
      </c>
      <c r="V4" s="10" t="n">
        <v>1.68961191377354E-007</v>
      </c>
      <c r="W4" s="10" t="n">
        <v>0.000224809538931854</v>
      </c>
      <c r="X4" s="10" t="n">
        <v>0.000270013606896173</v>
      </c>
      <c r="Y4" s="10" t="n">
        <v>7.43019798533011E-005</v>
      </c>
      <c r="Z4" s="10" t="n">
        <v>1.30900473026254E-005</v>
      </c>
      <c r="AA4" s="10" t="n">
        <v>0.000981369772647573</v>
      </c>
      <c r="AB4" s="10" t="n">
        <v>0.00100880749746343</v>
      </c>
      <c r="AC4" s="10" t="n">
        <v>0.0055383059435959</v>
      </c>
      <c r="AD4" s="10" t="n">
        <v>0.00198349720522292</v>
      </c>
      <c r="AE4" s="10" t="n">
        <v>0.000138885247869988</v>
      </c>
      <c r="AF4" s="10" t="n">
        <v>0.000184307184867208</v>
      </c>
      <c r="AG4" s="10" t="n">
        <v>0.000954887416062194</v>
      </c>
      <c r="AH4" s="10" t="n">
        <v>1.62173444093698E-006</v>
      </c>
      <c r="AI4" s="10" t="n">
        <v>4.26151828354338E-006</v>
      </c>
      <c r="AJ4" s="10" t="n">
        <v>6.13755847495272E-006</v>
      </c>
      <c r="AK4" s="10" t="n">
        <v>2.12042914452207E-006</v>
      </c>
      <c r="AL4" s="10" t="n">
        <v>1.06389580764454E-005</v>
      </c>
      <c r="AM4" s="10" t="n">
        <v>7.09729660729915E-006</v>
      </c>
      <c r="AN4" s="10" t="n">
        <v>2.24147166987E-006</v>
      </c>
      <c r="AO4" s="10" t="n">
        <v>2.17821452307598E-006</v>
      </c>
      <c r="AP4" s="10" t="n">
        <v>6.00474601334462E-006</v>
      </c>
      <c r="AQ4" s="10" t="n">
        <v>1.50206924855567E-006</v>
      </c>
      <c r="AR4" s="10" t="n">
        <v>2.01596469960868E-006</v>
      </c>
      <c r="AS4" s="10" t="n">
        <v>1.95854243610961E-006</v>
      </c>
      <c r="AT4" s="10" t="n">
        <v>1.0001453252243E-006</v>
      </c>
      <c r="AU4" s="10" t="n">
        <v>1.7278516854103E-005</v>
      </c>
      <c r="AV4" s="10" t="n">
        <v>3.0386970333646E-005</v>
      </c>
      <c r="AW4" s="10" t="n">
        <v>1.09077759079023E-005</v>
      </c>
      <c r="AX4" s="10" t="n">
        <v>4.46859403446962E-006</v>
      </c>
      <c r="AY4" s="10" t="n">
        <v>3.19491163419637E-006</v>
      </c>
      <c r="AZ4" s="10" t="n">
        <v>2.42215271267237E-006</v>
      </c>
      <c r="BA4" s="10" t="n">
        <v>9.48387656580648E-007</v>
      </c>
      <c r="BB4" s="10" t="n">
        <v>7.65421493174572E-006</v>
      </c>
      <c r="BC4" s="10" t="n">
        <v>8.23949379409578E-007</v>
      </c>
      <c r="BD4" s="10" t="n">
        <v>5.72906655947214E-006</v>
      </c>
      <c r="BE4" s="10" t="n">
        <v>2.18182063120676E-006</v>
      </c>
      <c r="BF4" s="10" t="n">
        <v>0.000145651709098706</v>
      </c>
      <c r="BG4" s="10" t="n">
        <v>5.28880833729791E-006</v>
      </c>
      <c r="BH4" s="10" t="n">
        <v>2.15108106363366E-006</v>
      </c>
      <c r="BI4" s="10" t="n">
        <v>2.77704133333402E-005</v>
      </c>
      <c r="BJ4" s="10" t="n">
        <v>1.10495285125846E-005</v>
      </c>
      <c r="BK4" s="10" t="n">
        <v>3.26629504549341E-005</v>
      </c>
      <c r="BL4" s="10" t="n">
        <v>3.75938024754174E-006</v>
      </c>
      <c r="BM4" s="10" t="n">
        <v>8.75179905163279E-006</v>
      </c>
      <c r="BN4" s="10" t="n">
        <v>2.98784840447891E-005</v>
      </c>
      <c r="BO4" s="10" t="n">
        <v>1.39939533649888E-007</v>
      </c>
      <c r="BP4" s="10" t="n">
        <v>7.04197790687636E-007</v>
      </c>
      <c r="BQ4" s="10" t="n">
        <v>4.20582394685696E-006</v>
      </c>
      <c r="BR4" s="10" t="n">
        <v>4.79484665063446E-006</v>
      </c>
      <c r="BS4" s="10" t="n">
        <v>4.03875345800651E-006</v>
      </c>
      <c r="BT4" s="10" t="n">
        <v>2.45150242607007E-006</v>
      </c>
      <c r="BU4" s="10" t="n">
        <v>1.84129383702427E-005</v>
      </c>
      <c r="BV4" s="10" t="n">
        <v>3.04391837742895E-006</v>
      </c>
      <c r="BW4" s="10" t="n">
        <v>5.63167659752365E-006</v>
      </c>
      <c r="BX4" s="10" t="n">
        <v>1.86557246086306E-006</v>
      </c>
      <c r="BY4" s="10" t="n">
        <v>8.04198424668312E-007</v>
      </c>
      <c r="BZ4" s="10" t="n">
        <v>4.44201150821394E-007</v>
      </c>
      <c r="CA4" s="10" t="n">
        <v>7.23772196384999E-007</v>
      </c>
      <c r="CB4" s="10" t="n">
        <v>2.96131596305838E-006</v>
      </c>
      <c r="CC4" s="10" t="n">
        <v>9.05424884989276E-006</v>
      </c>
      <c r="CD4" s="10" t="n">
        <v>6.05186332201166E-007</v>
      </c>
      <c r="CE4" s="10" t="n">
        <v>0</v>
      </c>
      <c r="CF4" s="10" t="n">
        <v>4.81727213557271E-007</v>
      </c>
      <c r="CG4" s="10" t="n">
        <v>3.71728394359846E-007</v>
      </c>
      <c r="CH4" s="10" t="n">
        <v>4.43225748656854E-007</v>
      </c>
      <c r="CI4" s="10" t="n">
        <v>5.59426322566685E-007</v>
      </c>
      <c r="CJ4" s="10" t="n">
        <v>3.37848507622863E-007</v>
      </c>
      <c r="CK4" s="10" t="n">
        <v>2.97234714800009E-007</v>
      </c>
      <c r="CL4" s="10" t="n">
        <v>0</v>
      </c>
      <c r="CM4" s="10" t="n">
        <v>2.23029023042284E-006</v>
      </c>
      <c r="CN4" s="10" t="n">
        <v>2.68577424248257E-007</v>
      </c>
      <c r="CO4" s="10" t="n">
        <v>6.45123979749499E-007</v>
      </c>
      <c r="CP4" s="10" t="n">
        <v>3.97661069879457E-007</v>
      </c>
      <c r="CQ4" s="10" t="n">
        <v>7.8588615681672E-007</v>
      </c>
      <c r="CR4" s="10" t="n">
        <v>6.34867857631729E-007</v>
      </c>
      <c r="CS4" s="10" t="n">
        <v>4.55088341862049E-007</v>
      </c>
      <c r="CT4" s="10" t="n">
        <v>5.75663826122203E-007</v>
      </c>
      <c r="CU4" s="10" t="n">
        <v>1.28639142719248E-006</v>
      </c>
      <c r="CV4" s="10" t="n">
        <v>6.11171470001549E-007</v>
      </c>
      <c r="CW4" s="10" t="n">
        <v>6.63219630689069E-007</v>
      </c>
      <c r="CX4" s="10" t="n">
        <v>5.9468729863292E-007</v>
      </c>
      <c r="CY4" s="10" t="n">
        <v>6.62528459964004E-007</v>
      </c>
      <c r="CZ4" s="10" t="n">
        <v>4.54499845049041E-007</v>
      </c>
      <c r="DA4" s="10" t="n">
        <v>6.24207300470125E-007</v>
      </c>
      <c r="DB4" s="10" t="n">
        <v>4.83790708765437E-007</v>
      </c>
      <c r="DC4" s="10" t="n">
        <v>1.52659829657021E-006</v>
      </c>
      <c r="DD4" s="10" t="n">
        <v>1.07011383992836E-006</v>
      </c>
      <c r="DE4" s="10" t="n">
        <v>1.11598779256281E-006</v>
      </c>
      <c r="DF4" s="10" t="n">
        <v>1.50230715152263E-006</v>
      </c>
      <c r="DG4" s="10" t="n">
        <v>8.96907958772077E-007</v>
      </c>
      <c r="DH4" s="10" t="n">
        <v>1.05993034082156E-006</v>
      </c>
      <c r="DI4" s="10" t="n">
        <v>7.99386524131309E-007</v>
      </c>
      <c r="DJ4" s="10" t="n">
        <v>8.00830219504498E-007</v>
      </c>
      <c r="DK4" s="10" t="n">
        <v>1.03750610800418E-006</v>
      </c>
      <c r="DL4" s="10" t="n">
        <v>1.17480491872081E-006</v>
      </c>
      <c r="DM4" s="10" t="n">
        <v>9.56626611962766E-007</v>
      </c>
      <c r="DN4" s="10" t="n">
        <v>1.00273971968505E-006</v>
      </c>
      <c r="DO4" s="10" t="n">
        <v>1.19598704762647E-006</v>
      </c>
      <c r="DP4" s="10" t="n">
        <v>1.24494121762262E-006</v>
      </c>
      <c r="DQ4" s="10" t="n">
        <v>1.45321149186718E-006</v>
      </c>
      <c r="DR4" s="10" t="n">
        <v>1.10293568452281E-006</v>
      </c>
      <c r="DS4" s="10" t="n">
        <v>1.15754067604472E-006</v>
      </c>
      <c r="DT4" s="10" t="n">
        <v>7.97702421549402E-007</v>
      </c>
      <c r="DU4" s="10" t="n">
        <v>6.74725369443823E-007</v>
      </c>
      <c r="DV4" s="10" t="n">
        <v>6.67181341149406E-007</v>
      </c>
      <c r="DW4" s="10" t="n">
        <v>8.41152268162605E-007</v>
      </c>
      <c r="DX4" s="10" t="n">
        <v>7.01102547875388E-007</v>
      </c>
      <c r="DY4" s="10" t="n">
        <v>8.83218521204798E-007</v>
      </c>
      <c r="DZ4" s="10" t="n">
        <v>1.56462520765758E-006</v>
      </c>
      <c r="EA4" s="10" t="n">
        <v>2.62093942338134E-006</v>
      </c>
      <c r="EB4" s="10" t="n">
        <v>1.03608745504857E-006</v>
      </c>
      <c r="EC4" s="10" t="n">
        <v>7.15923902717049E-007</v>
      </c>
      <c r="ED4" s="10" t="n">
        <v>9.85616966668264E-007</v>
      </c>
      <c r="EE4" s="10" t="n">
        <v>4.56920194707648E-007</v>
      </c>
      <c r="EF4" s="10" t="n">
        <v>6.63652864513113E-007</v>
      </c>
      <c r="EG4" s="10" t="n">
        <v>2.01605234807019E-007</v>
      </c>
      <c r="EH4" s="10" t="n">
        <v>3.19714040936052E-007</v>
      </c>
      <c r="EI4" s="10" t="n">
        <v>1.40854834012248E-007</v>
      </c>
      <c r="EJ4" s="10" t="n">
        <v>3.69996711184547E-007</v>
      </c>
      <c r="EK4" s="10" t="n">
        <v>5.06846010505701E-007</v>
      </c>
      <c r="EL4" s="10" t="n">
        <v>2.62756314282988E-007</v>
      </c>
      <c r="EM4" s="10" t="n">
        <v>3.27239287417288E-007</v>
      </c>
      <c r="EN4" s="10" t="n">
        <v>2.01717925686106E-007</v>
      </c>
      <c r="EO4" s="10" t="n">
        <v>2.61700776382209E-007</v>
      </c>
      <c r="EP4" s="10" t="n">
        <v>8.7887992235996E-008</v>
      </c>
      <c r="EQ4" s="10" t="n">
        <v>6.75700771608362E-008</v>
      </c>
      <c r="ER4" s="10" t="n">
        <v>2.38406319554106E-007</v>
      </c>
      <c r="ES4" s="10" t="n">
        <v>2.38128348719025E-007</v>
      </c>
      <c r="ET4" s="10" t="n">
        <v>1.54873579370636E-007</v>
      </c>
      <c r="EU4" s="10" t="n">
        <v>2.38060734191573E-007</v>
      </c>
      <c r="EV4" s="10" t="n">
        <v>6.12199461242996E-007</v>
      </c>
      <c r="EW4" s="10" t="n">
        <v>6.55850899317676E-007</v>
      </c>
      <c r="EX4" s="10" t="n">
        <v>1.7406859244174E-007</v>
      </c>
      <c r="EY4" s="10" t="n">
        <v>3.34316274623934E-007</v>
      </c>
      <c r="EZ4" s="10" t="n">
        <v>1.59770624127393E-007</v>
      </c>
      <c r="FA4" s="10" t="n">
        <v>5.2243491544603E-007</v>
      </c>
      <c r="FB4" s="10" t="n">
        <v>4.8233574430434E-007</v>
      </c>
      <c r="FC4" s="10" t="n">
        <v>3.15233952431916E-007</v>
      </c>
      <c r="FD4" s="10" t="n">
        <v>2.93569756987934E-006</v>
      </c>
      <c r="FE4" s="10" t="n">
        <v>1.26144917928795E-006</v>
      </c>
      <c r="FF4" s="10" t="n">
        <v>1.62889657236338E-007</v>
      </c>
      <c r="FG4" s="10" t="n">
        <v>1.79436434648904E-007</v>
      </c>
      <c r="FH4" s="10" t="n">
        <v>1.28073184082056E-007</v>
      </c>
      <c r="FI4" s="10" t="n">
        <v>4.04779377075102E-007</v>
      </c>
      <c r="FJ4" s="10" t="n">
        <v>1.49016157899884E-006</v>
      </c>
      <c r="FK4" s="10" t="n">
        <v>2.33703353533553E-007</v>
      </c>
      <c r="FL4" s="10" t="n">
        <v>1.91818658018777E-007</v>
      </c>
      <c r="FM4" s="10" t="n">
        <v>1.62128367742063E-006</v>
      </c>
      <c r="FN4" s="10" t="n">
        <v>8.41037073041761E-007</v>
      </c>
      <c r="FO4" s="10" t="n">
        <v>2.36017272917467E-006</v>
      </c>
      <c r="FP4" s="10" t="n">
        <v>2.76818883872132E-005</v>
      </c>
      <c r="FQ4" s="10" t="n">
        <v>1.20925201621586E-006</v>
      </c>
      <c r="FR4" s="10" t="n">
        <v>5.32961495673609E-005</v>
      </c>
      <c r="FS4" s="10" t="n">
        <v>4.88782914708979E-007</v>
      </c>
      <c r="FT4" s="10" t="n">
        <v>1.16111047267001E-006</v>
      </c>
      <c r="FU4" s="10" t="n">
        <v>3.47090411828853E-007</v>
      </c>
      <c r="FV4" s="10" t="n">
        <v>2.01104386455523E-007</v>
      </c>
      <c r="FW4" s="10" t="n">
        <v>1.24635360997384E-007</v>
      </c>
      <c r="FX4" s="10" t="n">
        <v>1.1006568245235E-006</v>
      </c>
      <c r="FY4" s="10" t="n">
        <v>5.10951714867094E-007</v>
      </c>
      <c r="FZ4" s="10" t="n">
        <v>2.8487878596859E-007</v>
      </c>
      <c r="GA4" s="10" t="n">
        <v>8.79358232535639E-007</v>
      </c>
      <c r="GB4" s="10" t="n">
        <v>0.000338257951150211</v>
      </c>
      <c r="GC4" s="10" t="n">
        <v>0.000158995561303452</v>
      </c>
      <c r="GD4" s="10" t="n">
        <v>3.83196569488238E-007</v>
      </c>
      <c r="GE4" s="10" t="n">
        <v>4.5013369954487E-006</v>
      </c>
      <c r="GF4" s="10" t="n">
        <v>7.06454112511128E-007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1.48797393137775E-005</v>
      </c>
      <c r="D5" s="10" t="n">
        <v>1.03618691108002E-005</v>
      </c>
      <c r="E5" s="10" t="n">
        <v>0.348305524523651</v>
      </c>
      <c r="F5" s="10" t="n">
        <v>1.17084726522818E-005</v>
      </c>
      <c r="G5" s="10" t="n">
        <v>2.15970526822013E-005</v>
      </c>
      <c r="H5" s="10" t="n">
        <v>1.37246172802242E-005</v>
      </c>
      <c r="I5" s="10" t="n">
        <v>0.000217294078761703</v>
      </c>
      <c r="J5" s="10" t="n">
        <v>1.72745987771862E-005</v>
      </c>
      <c r="K5" s="10" t="n">
        <v>2.36950966566881E-005</v>
      </c>
      <c r="L5" s="10" t="n">
        <v>1.89804869520204E-006</v>
      </c>
      <c r="M5" s="10" t="n">
        <v>1.87688788189633E-006</v>
      </c>
      <c r="N5" s="10" t="n">
        <v>0.000789768073626477</v>
      </c>
      <c r="O5" s="10" t="n">
        <v>2.46659451605164E-005</v>
      </c>
      <c r="P5" s="10" t="n">
        <v>5.86168805239963E-005</v>
      </c>
      <c r="Q5" s="10" t="n">
        <v>2.01562579279634E-006</v>
      </c>
      <c r="R5" s="10" t="n">
        <v>2.65422132259296E-006</v>
      </c>
      <c r="S5" s="10" t="n">
        <v>3.12479435371581E-006</v>
      </c>
      <c r="T5" s="10" t="n">
        <v>1.99730986750623E-006</v>
      </c>
      <c r="U5" s="10" t="n">
        <v>8.38503756204511E-007</v>
      </c>
      <c r="V5" s="10" t="n">
        <v>4.54952262900147E-007</v>
      </c>
      <c r="W5" s="10" t="n">
        <v>0.000172431204569157</v>
      </c>
      <c r="X5" s="10" t="n">
        <v>0.00175306735197404</v>
      </c>
      <c r="Y5" s="10" t="n">
        <v>0.000481583478987373</v>
      </c>
      <c r="Z5" s="10" t="n">
        <v>1.07969245681665E-005</v>
      </c>
      <c r="AA5" s="10" t="n">
        <v>0.00189054125510213</v>
      </c>
      <c r="AB5" s="10" t="n">
        <v>0.0531370760317805</v>
      </c>
      <c r="AC5" s="10" t="n">
        <v>0.00444840200724768</v>
      </c>
      <c r="AD5" s="10" t="n">
        <v>0.0101133853791076</v>
      </c>
      <c r="AE5" s="10" t="n">
        <v>0.000205260237276892</v>
      </c>
      <c r="AF5" s="10" t="n">
        <v>0.000916248939465426</v>
      </c>
      <c r="AG5" s="10" t="n">
        <v>0.000752746226157939</v>
      </c>
      <c r="AH5" s="10" t="n">
        <v>1.42838101399846E-006</v>
      </c>
      <c r="AI5" s="10" t="n">
        <v>3.17821696318368E-006</v>
      </c>
      <c r="AJ5" s="10" t="n">
        <v>4.47907944105109E-006</v>
      </c>
      <c r="AK5" s="10" t="n">
        <v>1.6576817737474E-006</v>
      </c>
      <c r="AL5" s="10" t="n">
        <v>5.81944999654999E-006</v>
      </c>
      <c r="AM5" s="10" t="n">
        <v>5.40702828716571E-006</v>
      </c>
      <c r="AN5" s="10" t="n">
        <v>1.78991509368887E-006</v>
      </c>
      <c r="AO5" s="10" t="n">
        <v>1.83208002512195E-006</v>
      </c>
      <c r="AP5" s="10" t="n">
        <v>4.88084587830841E-006</v>
      </c>
      <c r="AQ5" s="10" t="n">
        <v>2.09987904913087E-006</v>
      </c>
      <c r="AR5" s="10" t="n">
        <v>5.44129229949551E-006</v>
      </c>
      <c r="AS5" s="10" t="n">
        <v>2.16376541439661E-006</v>
      </c>
      <c r="AT5" s="10" t="n">
        <v>1.32797422583487E-006</v>
      </c>
      <c r="AU5" s="10" t="n">
        <v>1.58335950960439E-005</v>
      </c>
      <c r="AV5" s="10" t="n">
        <v>2.55653406630229E-005</v>
      </c>
      <c r="AW5" s="10" t="n">
        <v>9.49377782281046E-006</v>
      </c>
      <c r="AX5" s="10" t="n">
        <v>4.18818354775522E-006</v>
      </c>
      <c r="AY5" s="10" t="n">
        <v>3.13971521680862E-006</v>
      </c>
      <c r="AZ5" s="10" t="n">
        <v>1.93047415077267E-006</v>
      </c>
      <c r="BA5" s="10" t="n">
        <v>8.52446144961474E-007</v>
      </c>
      <c r="BB5" s="10" t="n">
        <v>4.1991173890881E-006</v>
      </c>
      <c r="BC5" s="10" t="n">
        <v>9.50405006227925E-007</v>
      </c>
      <c r="BD5" s="10" t="n">
        <v>3.41359401373703E-006</v>
      </c>
      <c r="BE5" s="10" t="n">
        <v>1.61925663390397E-006</v>
      </c>
      <c r="BF5" s="10" t="n">
        <v>5.83073204939029E-005</v>
      </c>
      <c r="BG5" s="10" t="n">
        <v>3.11053161037203E-006</v>
      </c>
      <c r="BH5" s="10" t="n">
        <v>1.56489037125101E-006</v>
      </c>
      <c r="BI5" s="10" t="n">
        <v>2.74188705170017E-005</v>
      </c>
      <c r="BJ5" s="10" t="n">
        <v>9.94237870781533E-006</v>
      </c>
      <c r="BK5" s="10" t="n">
        <v>2.52646948475193E-005</v>
      </c>
      <c r="BL5" s="10" t="n">
        <v>3.07850311591984E-006</v>
      </c>
      <c r="BM5" s="10" t="n">
        <v>5.26238122698484E-006</v>
      </c>
      <c r="BN5" s="10" t="n">
        <v>3.29654967974907E-005</v>
      </c>
      <c r="BO5" s="10" t="n">
        <v>2.28765558662038E-007</v>
      </c>
      <c r="BP5" s="10" t="n">
        <v>9.22513264483851E-007</v>
      </c>
      <c r="BQ5" s="10" t="n">
        <v>2.53643878020927E-006</v>
      </c>
      <c r="BR5" s="10" t="n">
        <v>2.87785319900115E-006</v>
      </c>
      <c r="BS5" s="10" t="n">
        <v>2.30371510134243E-006</v>
      </c>
      <c r="BT5" s="10" t="n">
        <v>2.6541481981764E-006</v>
      </c>
      <c r="BU5" s="10" t="n">
        <v>1.91659095797197E-005</v>
      </c>
      <c r="BV5" s="10" t="n">
        <v>1.84786793486822E-006</v>
      </c>
      <c r="BW5" s="10" t="n">
        <v>4.54464766789764E-006</v>
      </c>
      <c r="BX5" s="10" t="n">
        <v>1.73796193678231E-006</v>
      </c>
      <c r="BY5" s="10" t="n">
        <v>1.23895743607888E-006</v>
      </c>
      <c r="BZ5" s="10" t="n">
        <v>2.09791165411397E-006</v>
      </c>
      <c r="CA5" s="10" t="n">
        <v>1.24911128363515E-006</v>
      </c>
      <c r="CB5" s="10" t="n">
        <v>2.76141127092102E-006</v>
      </c>
      <c r="CC5" s="10" t="n">
        <v>7.31944070704868E-006</v>
      </c>
      <c r="CD5" s="10" t="n">
        <v>8.75933011136726E-007</v>
      </c>
      <c r="CE5" s="10" t="n">
        <v>0</v>
      </c>
      <c r="CF5" s="10" t="n">
        <v>7.2838534909907E-007</v>
      </c>
      <c r="CG5" s="10" t="n">
        <v>6.36885811295198E-007</v>
      </c>
      <c r="CH5" s="10" t="n">
        <v>6.96652834428191E-007</v>
      </c>
      <c r="CI5" s="10" t="n">
        <v>8.6014858350553E-007</v>
      </c>
      <c r="CJ5" s="10" t="n">
        <v>7.14972241833381E-007</v>
      </c>
      <c r="CK5" s="10" t="n">
        <v>4.54489141595283E-007</v>
      </c>
      <c r="CL5" s="10" t="n">
        <v>0</v>
      </c>
      <c r="CM5" s="10" t="n">
        <v>1.4954883357078E-006</v>
      </c>
      <c r="CN5" s="10" t="n">
        <v>4.73174171083261E-007</v>
      </c>
      <c r="CO5" s="10" t="n">
        <v>9.27771258245843E-007</v>
      </c>
      <c r="CP5" s="10" t="n">
        <v>6.79781986893854E-007</v>
      </c>
      <c r="CQ5" s="10" t="n">
        <v>9.96758922095229E-007</v>
      </c>
      <c r="CR5" s="10" t="n">
        <v>8.30139715796363E-007</v>
      </c>
      <c r="CS5" s="10" t="n">
        <v>6.78897529665016E-007</v>
      </c>
      <c r="CT5" s="10" t="n">
        <v>7.46064047330613E-007</v>
      </c>
      <c r="CU5" s="10" t="n">
        <v>1.07384250349205E-006</v>
      </c>
      <c r="CV5" s="10" t="n">
        <v>7.98828537049458E-007</v>
      </c>
      <c r="CW5" s="10" t="n">
        <v>7.75418277405837E-007</v>
      </c>
      <c r="CX5" s="10" t="n">
        <v>7.18757300919E-007</v>
      </c>
      <c r="CY5" s="10" t="n">
        <v>7.60539199693923E-007</v>
      </c>
      <c r="CZ5" s="10" t="n">
        <v>6.08461305944777E-007</v>
      </c>
      <c r="DA5" s="10" t="n">
        <v>7.47014664745861E-007</v>
      </c>
      <c r="DB5" s="10" t="n">
        <v>6.86958626061712E-007</v>
      </c>
      <c r="DC5" s="10" t="n">
        <v>1.68687234441414E-006</v>
      </c>
      <c r="DD5" s="10" t="n">
        <v>9.99871932971534E-007</v>
      </c>
      <c r="DE5" s="10" t="n">
        <v>1.03378773379392E-006</v>
      </c>
      <c r="DF5" s="10" t="n">
        <v>1.21304005358186E-006</v>
      </c>
      <c r="DG5" s="10" t="n">
        <v>9.15966888144419E-007</v>
      </c>
      <c r="DH5" s="10" t="n">
        <v>1.03007231700978E-006</v>
      </c>
      <c r="DI5" s="10" t="n">
        <v>8.4396023052573E-007</v>
      </c>
      <c r="DJ5" s="10" t="n">
        <v>8.38841521366705E-007</v>
      </c>
      <c r="DK5" s="10" t="n">
        <v>8.57846905441506E-007</v>
      </c>
      <c r="DL5" s="10" t="n">
        <v>1.0742812499914E-006</v>
      </c>
      <c r="DM5" s="10" t="n">
        <v>9.64584178809931E-007</v>
      </c>
      <c r="DN5" s="10" t="n">
        <v>9.51728209956108E-007</v>
      </c>
      <c r="DO5" s="10" t="n">
        <v>1.14176812224382E-006</v>
      </c>
      <c r="DP5" s="10" t="n">
        <v>1.16531766649041E-006</v>
      </c>
      <c r="DQ5" s="10" t="n">
        <v>1.34658961302136E-006</v>
      </c>
      <c r="DR5" s="10" t="n">
        <v>1.05609068084395E-006</v>
      </c>
      <c r="DS5" s="10" t="n">
        <v>1.18418376596224E-006</v>
      </c>
      <c r="DT5" s="10" t="n">
        <v>8.55096034532914E-007</v>
      </c>
      <c r="DU5" s="10" t="n">
        <v>6.31471122354869E-007</v>
      </c>
      <c r="DV5" s="10" t="n">
        <v>7.47296716066868E-007</v>
      </c>
      <c r="DW5" s="10" t="n">
        <v>9.1102924896925E-007</v>
      </c>
      <c r="DX5" s="10" t="n">
        <v>8.57972261584176E-007</v>
      </c>
      <c r="DY5" s="10" t="n">
        <v>9.30995696804521E-007</v>
      </c>
      <c r="DZ5" s="10" t="n">
        <v>1.95965079297912E-006</v>
      </c>
      <c r="EA5" s="10" t="n">
        <v>3.48758199483292E-006</v>
      </c>
      <c r="EB5" s="10" t="n">
        <v>1.48323129064673E-006</v>
      </c>
      <c r="EC5" s="10" t="n">
        <v>1.1636741081754E-006</v>
      </c>
      <c r="ED5" s="10" t="n">
        <v>1.27961112956977E-006</v>
      </c>
      <c r="EE5" s="10" t="n">
        <v>1.07434741017781E-006</v>
      </c>
      <c r="EF5" s="10" t="n">
        <v>1.15980199621293E-006</v>
      </c>
      <c r="EG5" s="10" t="n">
        <v>3.77346364242199E-007</v>
      </c>
      <c r="EH5" s="10" t="n">
        <v>5.50982032415511E-007</v>
      </c>
      <c r="EI5" s="10" t="n">
        <v>2.93256070893138E-007</v>
      </c>
      <c r="EJ5" s="10" t="n">
        <v>4.27248555370079E-007</v>
      </c>
      <c r="EK5" s="10" t="n">
        <v>9.53329982890225E-007</v>
      </c>
      <c r="EL5" s="10" t="n">
        <v>7.98553449958599E-007</v>
      </c>
      <c r="EM5" s="10" t="n">
        <v>6.8487632124736E-007</v>
      </c>
      <c r="EN5" s="10" t="n">
        <v>3.22222393349099E-007</v>
      </c>
      <c r="EO5" s="10" t="n">
        <v>4.46786703051227E-007</v>
      </c>
      <c r="EP5" s="10" t="n">
        <v>1.82470490539487E-007</v>
      </c>
      <c r="EQ5" s="10" t="n">
        <v>1.07332018623093E-007</v>
      </c>
      <c r="ER5" s="10" t="n">
        <v>2.77735239373056E-006</v>
      </c>
      <c r="ES5" s="10" t="n">
        <v>3.70883558664546E-007</v>
      </c>
      <c r="ET5" s="10" t="n">
        <v>2.5012276325793E-006</v>
      </c>
      <c r="EU5" s="10" t="n">
        <v>5.27028562820319E-006</v>
      </c>
      <c r="EV5" s="10" t="n">
        <v>1.02558038856411E-005</v>
      </c>
      <c r="EW5" s="10" t="n">
        <v>1.01383869653402E-005</v>
      </c>
      <c r="EX5" s="10" t="n">
        <v>4.8633656606361E-006</v>
      </c>
      <c r="EY5" s="10" t="n">
        <v>6.95827573155614E-006</v>
      </c>
      <c r="EZ5" s="10" t="n">
        <v>5.05171326499776E-007</v>
      </c>
      <c r="FA5" s="10" t="n">
        <v>2.52000319705921E-005</v>
      </c>
      <c r="FB5" s="10" t="n">
        <v>2.45995064049013E-006</v>
      </c>
      <c r="FC5" s="10" t="n">
        <v>3.94791760763773E-007</v>
      </c>
      <c r="FD5" s="10" t="n">
        <v>2.65300954654714E-006</v>
      </c>
      <c r="FE5" s="10" t="n">
        <v>8.14647785831396E-005</v>
      </c>
      <c r="FF5" s="10" t="n">
        <v>9.14835200745314E-007</v>
      </c>
      <c r="FG5" s="10" t="n">
        <v>3.08701340516111E-007</v>
      </c>
      <c r="FH5" s="10" t="n">
        <v>2.44658976495056E-007</v>
      </c>
      <c r="FI5" s="10" t="n">
        <v>7.5263828059064E-007</v>
      </c>
      <c r="FJ5" s="10" t="n">
        <v>3.97344151113137E-005</v>
      </c>
      <c r="FK5" s="10" t="n">
        <v>4.62316936282009E-007</v>
      </c>
      <c r="FL5" s="10" t="n">
        <v>3.06317484536336E-007</v>
      </c>
      <c r="FM5" s="10" t="n">
        <v>1.571321837793E-006</v>
      </c>
      <c r="FN5" s="10" t="n">
        <v>8.51196065649848E-007</v>
      </c>
      <c r="FO5" s="10" t="n">
        <v>2.09293222955791E-006</v>
      </c>
      <c r="FP5" s="10" t="n">
        <v>0.000616539812916843</v>
      </c>
      <c r="FQ5" s="10" t="n">
        <v>1.24920530074215E-006</v>
      </c>
      <c r="FR5" s="10" t="n">
        <v>0.00160949278323601</v>
      </c>
      <c r="FS5" s="10" t="n">
        <v>7.1282377683262E-007</v>
      </c>
      <c r="FT5" s="10" t="n">
        <v>1.37794954137931E-006</v>
      </c>
      <c r="FU5" s="10" t="n">
        <v>5.57396088382125E-007</v>
      </c>
      <c r="FV5" s="10" t="n">
        <v>3.68407774846814E-007</v>
      </c>
      <c r="FW5" s="10" t="n">
        <v>1.1541853445983E-006</v>
      </c>
      <c r="FX5" s="10" t="n">
        <v>9.87454710617056E-007</v>
      </c>
      <c r="FY5" s="10" t="n">
        <v>6.5103712695661E-007</v>
      </c>
      <c r="FZ5" s="10" t="n">
        <v>4.7574745412307E-007</v>
      </c>
      <c r="GA5" s="10" t="n">
        <v>1.3393607421274E-006</v>
      </c>
      <c r="GB5" s="10" t="n">
        <v>0.00495275155458995</v>
      </c>
      <c r="GC5" s="10" t="n">
        <v>0.00364420753086893</v>
      </c>
      <c r="GD5" s="10" t="n">
        <v>6.19388183047511E-007</v>
      </c>
      <c r="GE5" s="10" t="n">
        <v>4.56240645477589E-006</v>
      </c>
      <c r="GF5" s="10" t="n">
        <v>1.82104868456699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1.75825256409637E-007</v>
      </c>
      <c r="D6" s="10" t="n">
        <v>1.41580724138245E-007</v>
      </c>
      <c r="E6" s="10" t="n">
        <v>2.08100402218531E-007</v>
      </c>
      <c r="F6" s="10" t="n">
        <v>0.0712255501807268</v>
      </c>
      <c r="G6" s="10" t="n">
        <v>2.45006633300177E-007</v>
      </c>
      <c r="H6" s="10" t="n">
        <v>1.86147263141828E-007</v>
      </c>
      <c r="I6" s="10" t="n">
        <v>1.97620274764939E-006</v>
      </c>
      <c r="J6" s="10" t="n">
        <v>2.12693025694185E-007</v>
      </c>
      <c r="K6" s="10" t="n">
        <v>2.85540381652527E-007</v>
      </c>
      <c r="L6" s="10" t="n">
        <v>8.02006817590002E-008</v>
      </c>
      <c r="M6" s="10" t="n">
        <v>1.29495885039081E-007</v>
      </c>
      <c r="N6" s="10" t="n">
        <v>8.42163782781896E-005</v>
      </c>
      <c r="O6" s="10" t="n">
        <v>1.46685459319698E-005</v>
      </c>
      <c r="P6" s="10" t="n">
        <v>2.85838816707784E-006</v>
      </c>
      <c r="Q6" s="10" t="n">
        <v>1.53661289704398E-007</v>
      </c>
      <c r="R6" s="10" t="n">
        <v>2.31372638484582E-007</v>
      </c>
      <c r="S6" s="10" t="n">
        <v>3.07330414219316E-007</v>
      </c>
      <c r="T6" s="10" t="n">
        <v>2.03488547844329E-007</v>
      </c>
      <c r="U6" s="10" t="n">
        <v>7.92270284880297E-008</v>
      </c>
      <c r="V6" s="10" t="n">
        <v>4.2972155062787E-008</v>
      </c>
      <c r="W6" s="10" t="n">
        <v>1.63253234547237E-006</v>
      </c>
      <c r="X6" s="10" t="n">
        <v>2.91688571144127E-005</v>
      </c>
      <c r="Y6" s="10" t="n">
        <v>5.76246752459661E-006</v>
      </c>
      <c r="Z6" s="10" t="n">
        <v>1.97913011776182E-007</v>
      </c>
      <c r="AA6" s="10" t="n">
        <v>0.000232268655905856</v>
      </c>
      <c r="AB6" s="10" t="n">
        <v>0.00300966411310668</v>
      </c>
      <c r="AC6" s="10" t="n">
        <v>3.16956547326242E-005</v>
      </c>
      <c r="AD6" s="10" t="n">
        <v>0.00107856850638675</v>
      </c>
      <c r="AE6" s="10" t="n">
        <v>0.000262072275123479</v>
      </c>
      <c r="AF6" s="10" t="n">
        <v>0.00242733113738408</v>
      </c>
      <c r="AG6" s="10" t="n">
        <v>5.85342967473242E-006</v>
      </c>
      <c r="AH6" s="10" t="n">
        <v>3.24008589049635E-008</v>
      </c>
      <c r="AI6" s="10" t="n">
        <v>1.06615389299025E-007</v>
      </c>
      <c r="AJ6" s="10" t="n">
        <v>1.34228822848591E-007</v>
      </c>
      <c r="AK6" s="10" t="n">
        <v>1.01401679025795E-007</v>
      </c>
      <c r="AL6" s="10" t="n">
        <v>2.25137553821761E-007</v>
      </c>
      <c r="AM6" s="10" t="n">
        <v>1.44004529610895E-007</v>
      </c>
      <c r="AN6" s="10" t="n">
        <v>1.10594760787622E-007</v>
      </c>
      <c r="AO6" s="10" t="n">
        <v>1.17819880597955E-007</v>
      </c>
      <c r="AP6" s="10" t="n">
        <v>1.47023780683056E-007</v>
      </c>
      <c r="AQ6" s="10" t="n">
        <v>1.59855063548114E-007</v>
      </c>
      <c r="AR6" s="10" t="n">
        <v>5.41842674955865E-007</v>
      </c>
      <c r="AS6" s="10" t="n">
        <v>1.4040407804926E-007</v>
      </c>
      <c r="AT6" s="10" t="n">
        <v>1.21982301750516E-007</v>
      </c>
      <c r="AU6" s="10" t="n">
        <v>2.24791397647883E-007</v>
      </c>
      <c r="AV6" s="10" t="n">
        <v>3.15331180271117E-007</v>
      </c>
      <c r="AW6" s="10" t="n">
        <v>1.7004102947946E-007</v>
      </c>
      <c r="AX6" s="10" t="n">
        <v>1.24037871128732E-007</v>
      </c>
      <c r="AY6" s="10" t="n">
        <v>9.87357066825308E-008</v>
      </c>
      <c r="AZ6" s="10" t="n">
        <v>8.20902956052949E-008</v>
      </c>
      <c r="BA6" s="10" t="n">
        <v>6.10215641851854E-008</v>
      </c>
      <c r="BB6" s="10" t="n">
        <v>1.44001680588888E-007</v>
      </c>
      <c r="BC6" s="10" t="n">
        <v>6.66946080315301E-008</v>
      </c>
      <c r="BD6" s="10" t="n">
        <v>1.13291360117464E-007</v>
      </c>
      <c r="BE6" s="10" t="n">
        <v>7.97825877794394E-008</v>
      </c>
      <c r="BF6" s="10" t="n">
        <v>1.43843559867487E-006</v>
      </c>
      <c r="BG6" s="10" t="n">
        <v>1.1648582604307E-007</v>
      </c>
      <c r="BH6" s="10" t="n">
        <v>9.46665910007058E-008</v>
      </c>
      <c r="BI6" s="10" t="n">
        <v>4.39423182817987E-007</v>
      </c>
      <c r="BJ6" s="10" t="n">
        <v>1.98943645487297E-007</v>
      </c>
      <c r="BK6" s="10" t="n">
        <v>3.39054986525314E-007</v>
      </c>
      <c r="BL6" s="10" t="n">
        <v>1.26720225348538E-007</v>
      </c>
      <c r="BM6" s="10" t="n">
        <v>2.17717988259435E-007</v>
      </c>
      <c r="BN6" s="10" t="n">
        <v>1.43651250881999E-006</v>
      </c>
      <c r="BO6" s="10" t="n">
        <v>2.10549136633745E-008</v>
      </c>
      <c r="BP6" s="10" t="n">
        <v>8.5489891115421E-008</v>
      </c>
      <c r="BQ6" s="10" t="n">
        <v>1.14567009721201E-007</v>
      </c>
      <c r="BR6" s="10" t="n">
        <v>1.15600492454323E-007</v>
      </c>
      <c r="BS6" s="10" t="n">
        <v>1.04597569462405E-007</v>
      </c>
      <c r="BT6" s="10" t="n">
        <v>1.62805938092102E-007</v>
      </c>
      <c r="BU6" s="10" t="n">
        <v>7.83822934628863E-007</v>
      </c>
      <c r="BV6" s="10" t="n">
        <v>9.65982279216072E-008</v>
      </c>
      <c r="BW6" s="10" t="n">
        <v>1.12630387011787E-007</v>
      </c>
      <c r="BX6" s="10" t="n">
        <v>8.11707737524617E-008</v>
      </c>
      <c r="BY6" s="10" t="n">
        <v>9.21238388592539E-008</v>
      </c>
      <c r="BZ6" s="10" t="n">
        <v>2.17161004457022E-007</v>
      </c>
      <c r="CA6" s="10" t="n">
        <v>1.05650995349578E-007</v>
      </c>
      <c r="CB6" s="10" t="n">
        <v>9.30568935666214E-008</v>
      </c>
      <c r="CC6" s="10" t="n">
        <v>1.56494642090588E-007</v>
      </c>
      <c r="CD6" s="10" t="n">
        <v>8.7877371557479E-008</v>
      </c>
      <c r="CE6" s="10" t="n">
        <v>0</v>
      </c>
      <c r="CF6" s="10" t="n">
        <v>7.16001965746775E-008</v>
      </c>
      <c r="CG6" s="10" t="n">
        <v>6.70094249633289E-008</v>
      </c>
      <c r="CH6" s="10" t="n">
        <v>7.57205946526325E-008</v>
      </c>
      <c r="CI6" s="10" t="n">
        <v>8.57733688051403E-008</v>
      </c>
      <c r="CJ6" s="10" t="n">
        <v>9.92428325998176E-008</v>
      </c>
      <c r="CK6" s="10" t="n">
        <v>6.3529130904848E-008</v>
      </c>
      <c r="CL6" s="10" t="n">
        <v>0</v>
      </c>
      <c r="CM6" s="10" t="n">
        <v>8.77213876025832E-008</v>
      </c>
      <c r="CN6" s="10" t="n">
        <v>7.30418017103354E-008</v>
      </c>
      <c r="CO6" s="10" t="n">
        <v>8.36202204231769E-008</v>
      </c>
      <c r="CP6" s="10" t="n">
        <v>7.82448281510375E-008</v>
      </c>
      <c r="CQ6" s="10" t="n">
        <v>9.14393613220171E-008</v>
      </c>
      <c r="CR6" s="10" t="n">
        <v>7.14007650341714E-008</v>
      </c>
      <c r="CS6" s="10" t="n">
        <v>7.91458313608237E-008</v>
      </c>
      <c r="CT6" s="10" t="n">
        <v>8.49742181321125E-008</v>
      </c>
      <c r="CU6" s="10" t="n">
        <v>8.60789264154156E-008</v>
      </c>
      <c r="CV6" s="10" t="n">
        <v>7.52668878979813E-008</v>
      </c>
      <c r="CW6" s="10" t="n">
        <v>7.50282823048758E-008</v>
      </c>
      <c r="CX6" s="10" t="n">
        <v>6.93383580031383E-008</v>
      </c>
      <c r="CY6" s="10" t="n">
        <v>6.94195551303443E-008</v>
      </c>
      <c r="CZ6" s="10" t="n">
        <v>6.07176447625642E-008</v>
      </c>
      <c r="DA6" s="10" t="n">
        <v>7.39534887526487E-008</v>
      </c>
      <c r="DB6" s="10" t="n">
        <v>6.79779499946864E-008</v>
      </c>
      <c r="DC6" s="10" t="n">
        <v>1.34661874193689E-007</v>
      </c>
      <c r="DD6" s="10" t="n">
        <v>9.46409498026408E-008</v>
      </c>
      <c r="DE6" s="10" t="n">
        <v>8.74614143444235E-008</v>
      </c>
      <c r="DF6" s="10" t="n">
        <v>9.31003411522317E-008</v>
      </c>
      <c r="DG6" s="10" t="n">
        <v>7.53779997562632E-008</v>
      </c>
      <c r="DH6" s="10" t="n">
        <v>8.30269115901715E-008</v>
      </c>
      <c r="DI6" s="10" t="n">
        <v>6.95043847606096E-008</v>
      </c>
      <c r="DJ6" s="10" t="n">
        <v>7.31643096566462E-008</v>
      </c>
      <c r="DK6" s="10" t="n">
        <v>6.77697577115082E-008</v>
      </c>
      <c r="DL6" s="10" t="n">
        <v>7.34677305004161E-008</v>
      </c>
      <c r="DM6" s="10" t="n">
        <v>7.54043532098301E-008</v>
      </c>
      <c r="DN6" s="10" t="n">
        <v>7.93153481702538E-008</v>
      </c>
      <c r="DO6" s="10" t="n">
        <v>8.53894630896662E-008</v>
      </c>
      <c r="DP6" s="10" t="n">
        <v>8.62206652602753E-008</v>
      </c>
      <c r="DQ6" s="10" t="n">
        <v>8.59770738786572E-008</v>
      </c>
      <c r="DR6" s="10" t="n">
        <v>9.12705567680888E-008</v>
      </c>
      <c r="DS6" s="10" t="n">
        <v>9.18211302709858E-008</v>
      </c>
      <c r="DT6" s="10" t="n">
        <v>7.54043532098301E-008</v>
      </c>
      <c r="DU6" s="10" t="n">
        <v>4.25679500655114E-008</v>
      </c>
      <c r="DV6" s="10" t="n">
        <v>7.85361406512767E-008</v>
      </c>
      <c r="DW6" s="10" t="n">
        <v>7.56401097809283E-008</v>
      </c>
      <c r="DX6" s="10" t="n">
        <v>1.0472577545273E-007</v>
      </c>
      <c r="DY6" s="10" t="n">
        <v>8.3316799579407E-008</v>
      </c>
      <c r="DZ6" s="10" t="n">
        <v>1.63399959180609E-007</v>
      </c>
      <c r="EA6" s="10" t="n">
        <v>4.28311284734292E-007</v>
      </c>
      <c r="EB6" s="10" t="n">
        <v>1.23421770119669E-007</v>
      </c>
      <c r="EC6" s="10" t="n">
        <v>1.1165815825182E-007</v>
      </c>
      <c r="ED6" s="10" t="n">
        <v>1.14261452110926E-007</v>
      </c>
      <c r="EE6" s="10" t="n">
        <v>1.19841973967586E-007</v>
      </c>
      <c r="EF6" s="10" t="n">
        <v>1.20126876168308E-007</v>
      </c>
      <c r="EG6" s="10" t="n">
        <v>3.67684808675959E-008</v>
      </c>
      <c r="EH6" s="10" t="n">
        <v>4.70648464017218E-008</v>
      </c>
      <c r="EI6" s="10" t="n">
        <v>2.93777616530928E-008</v>
      </c>
      <c r="EJ6" s="10" t="n">
        <v>3.68860030253941E-008</v>
      </c>
      <c r="EK6" s="10" t="n">
        <v>7.22276936717697E-008</v>
      </c>
      <c r="EL6" s="10" t="n">
        <v>4.68775944302966E-007</v>
      </c>
      <c r="EM6" s="10" t="n">
        <v>2.12766388010871E-007</v>
      </c>
      <c r="EN6" s="10" t="n">
        <v>2.34010120607774E-008</v>
      </c>
      <c r="EO6" s="10" t="n">
        <v>3.40913973385031E-008</v>
      </c>
      <c r="EP6" s="10" t="n">
        <v>1.57111455355153E-008</v>
      </c>
      <c r="EQ6" s="10" t="n">
        <v>9.27762648989094E-009</v>
      </c>
      <c r="ER6" s="10" t="n">
        <v>2.70141417703454E-007</v>
      </c>
      <c r="ES6" s="10" t="n">
        <v>3.17855413769522E-008</v>
      </c>
      <c r="ET6" s="10" t="n">
        <v>2.48895548340045E-007</v>
      </c>
      <c r="EU6" s="10" t="n">
        <v>5.2392873682991E-007</v>
      </c>
      <c r="EV6" s="10" t="n">
        <v>1.0374072609373E-006</v>
      </c>
      <c r="EW6" s="10" t="n">
        <v>1.02334021477661E-006</v>
      </c>
      <c r="EX6" s="10" t="n">
        <v>4.81892841624249E-007</v>
      </c>
      <c r="EY6" s="10" t="n">
        <v>6.88843663462863E-007</v>
      </c>
      <c r="EZ6" s="10" t="n">
        <v>4.67117101239257E-008</v>
      </c>
      <c r="FA6" s="10" t="n">
        <v>2.49087857325532E-006</v>
      </c>
      <c r="FB6" s="10" t="n">
        <v>2.20312735052519E-007</v>
      </c>
      <c r="FC6" s="10" t="n">
        <v>2.5479729742802E-008</v>
      </c>
      <c r="FD6" s="10" t="n">
        <v>1.10107578024386E-007</v>
      </c>
      <c r="FE6" s="10" t="n">
        <v>8.05888610074852E-006</v>
      </c>
      <c r="FF6" s="10" t="n">
        <v>8.48901719828993E-008</v>
      </c>
      <c r="FG6" s="10" t="n">
        <v>2.32543586529553E-008</v>
      </c>
      <c r="FH6" s="10" t="n">
        <v>2.14266398097677E-008</v>
      </c>
      <c r="FI6" s="10" t="n">
        <v>6.00226258439007E-008</v>
      </c>
      <c r="FJ6" s="10" t="n">
        <v>3.06305478552216E-006</v>
      </c>
      <c r="FK6" s="10" t="n">
        <v>4.02162960751943E-008</v>
      </c>
      <c r="FL6" s="10" t="n">
        <v>2.51787305677382E-008</v>
      </c>
      <c r="FM6" s="10" t="n">
        <v>5.14489214664459E-008</v>
      </c>
      <c r="FN6" s="10" t="n">
        <v>3.50010900654113E-008</v>
      </c>
      <c r="FO6" s="10" t="n">
        <v>6.23522711392119E-008</v>
      </c>
      <c r="FP6" s="10" t="n">
        <v>4.8979104288379E-005</v>
      </c>
      <c r="FQ6" s="10" t="n">
        <v>5.18724285878205E-008</v>
      </c>
      <c r="FR6" s="10" t="n">
        <v>0.000133092775323208</v>
      </c>
      <c r="FS6" s="10" t="n">
        <v>5.5759705440034E-008</v>
      </c>
      <c r="FT6" s="10" t="n">
        <v>6.77453985733463E-008</v>
      </c>
      <c r="FU6" s="10" t="n">
        <v>4.12590381298402E-008</v>
      </c>
      <c r="FV6" s="10" t="n">
        <v>3.67860735784905E-008</v>
      </c>
      <c r="FW6" s="10" t="n">
        <v>1.12033516901272E-007</v>
      </c>
      <c r="FX6" s="10" t="n">
        <v>8.25425778489425E-008</v>
      </c>
      <c r="FY6" s="10" t="n">
        <v>9.56979369673228E-008</v>
      </c>
      <c r="FZ6" s="10" t="n">
        <v>3.67247483797849E-008</v>
      </c>
      <c r="GA6" s="10" t="n">
        <v>8.52776389758824E-008</v>
      </c>
      <c r="GB6" s="10" t="n">
        <v>0.000360500999684731</v>
      </c>
      <c r="GC6" s="10" t="n">
        <v>0.000337904693889895</v>
      </c>
      <c r="GD6" s="10" t="n">
        <v>4.95357319630414E-008</v>
      </c>
      <c r="GE6" s="10" t="n">
        <v>2.4557145191311E-007</v>
      </c>
      <c r="GF6" s="10" t="n">
        <v>1.41429725971862E-00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6.53624703833714E-005</v>
      </c>
      <c r="D7" s="10" t="n">
        <v>4.46494633435145E-005</v>
      </c>
      <c r="E7" s="10" t="n">
        <v>5.9115852521836E-005</v>
      </c>
      <c r="F7" s="10" t="n">
        <v>5.05509373387705E-005</v>
      </c>
      <c r="G7" s="10" t="n">
        <v>0.04894237247466</v>
      </c>
      <c r="H7" s="10" t="n">
        <v>7.10976919810674E-005</v>
      </c>
      <c r="I7" s="10" t="n">
        <v>0.000985444072402229</v>
      </c>
      <c r="J7" s="10" t="n">
        <v>7.49555253934522E-005</v>
      </c>
      <c r="K7" s="10" t="n">
        <v>9.95584496417142E-005</v>
      </c>
      <c r="L7" s="10" t="n">
        <v>5.46771079542345E-006</v>
      </c>
      <c r="M7" s="10" t="n">
        <v>3.00649960734758E-006</v>
      </c>
      <c r="N7" s="10" t="n">
        <v>1.15303815597755E-005</v>
      </c>
      <c r="O7" s="10" t="n">
        <v>2.05754356114666E-005</v>
      </c>
      <c r="P7" s="10" t="n">
        <v>0.000184185781180933</v>
      </c>
      <c r="Q7" s="10" t="n">
        <v>4.71468951928249E-007</v>
      </c>
      <c r="R7" s="10" t="n">
        <v>3.67187864735965E-007</v>
      </c>
      <c r="S7" s="10" t="n">
        <v>2.35247628665422E-007</v>
      </c>
      <c r="T7" s="10" t="n">
        <v>2.05157403061439E-007</v>
      </c>
      <c r="U7" s="10" t="n">
        <v>2.4363754132474E-007</v>
      </c>
      <c r="V7" s="10" t="n">
        <v>1.5910597505546E-007</v>
      </c>
      <c r="W7" s="10" t="n">
        <v>0.000780885566866503</v>
      </c>
      <c r="X7" s="10" t="n">
        <v>0.000337944943017792</v>
      </c>
      <c r="Y7" s="10" t="n">
        <v>2.78995829011638E-005</v>
      </c>
      <c r="Z7" s="10" t="n">
        <v>0.000144737781737686</v>
      </c>
      <c r="AA7" s="10" t="n">
        <v>0.000149191595967054</v>
      </c>
      <c r="AB7" s="10" t="n">
        <v>0.000105009292138321</v>
      </c>
      <c r="AC7" s="10" t="n">
        <v>0.00159734525786586</v>
      </c>
      <c r="AD7" s="10" t="n">
        <v>0.0001123569675451</v>
      </c>
      <c r="AE7" s="10" t="n">
        <v>4.82801823695251E-005</v>
      </c>
      <c r="AF7" s="10" t="n">
        <v>0.000991894859874803</v>
      </c>
      <c r="AG7" s="10" t="n">
        <v>0.00349505318065666</v>
      </c>
      <c r="AH7" s="10" t="n">
        <v>4.02934074683836E-006</v>
      </c>
      <c r="AI7" s="10" t="n">
        <v>1.08172948873175E-005</v>
      </c>
      <c r="AJ7" s="10" t="n">
        <v>3.06008926906397E-006</v>
      </c>
      <c r="AK7" s="10" t="n">
        <v>2.74755906755738E-006</v>
      </c>
      <c r="AL7" s="10" t="n">
        <v>1.91211160273144E-006</v>
      </c>
      <c r="AM7" s="10" t="n">
        <v>1.58436590402127E-005</v>
      </c>
      <c r="AN7" s="10" t="n">
        <v>1.48739019995919E-006</v>
      </c>
      <c r="AO7" s="10" t="n">
        <v>2.1139284020618E-006</v>
      </c>
      <c r="AP7" s="10" t="n">
        <v>1.53487421806929E-005</v>
      </c>
      <c r="AQ7" s="10" t="n">
        <v>1.04461437015368E-006</v>
      </c>
      <c r="AR7" s="10" t="n">
        <v>5.91362694829398E-007</v>
      </c>
      <c r="AS7" s="10" t="n">
        <v>8.06557464863988E-007</v>
      </c>
      <c r="AT7" s="10" t="n">
        <v>6.68446445358866E-007</v>
      </c>
      <c r="AU7" s="10" t="n">
        <v>5.41049469252051E-006</v>
      </c>
      <c r="AV7" s="10" t="n">
        <v>8.96635152781693E-006</v>
      </c>
      <c r="AW7" s="10" t="n">
        <v>3.2751673707494E-006</v>
      </c>
      <c r="AX7" s="10" t="n">
        <v>1.64842655007521E-006</v>
      </c>
      <c r="AY7" s="10" t="n">
        <v>1.00516102341109E-006</v>
      </c>
      <c r="AZ7" s="10" t="n">
        <v>1.67862906896526E-006</v>
      </c>
      <c r="BA7" s="10" t="n">
        <v>5.65909549986598E-007</v>
      </c>
      <c r="BB7" s="10" t="n">
        <v>1.62968183530939E-006</v>
      </c>
      <c r="BC7" s="10" t="n">
        <v>4.39676826780824E-007</v>
      </c>
      <c r="BD7" s="10" t="n">
        <v>1.50751549019013E-006</v>
      </c>
      <c r="BE7" s="10" t="n">
        <v>1.12102727767545E-006</v>
      </c>
      <c r="BF7" s="10" t="n">
        <v>2.06818954800795E-005</v>
      </c>
      <c r="BG7" s="10" t="n">
        <v>1.33932348132533E-006</v>
      </c>
      <c r="BH7" s="10" t="n">
        <v>9.21913295100746E-007</v>
      </c>
      <c r="BI7" s="10" t="n">
        <v>9.90747621108015E-006</v>
      </c>
      <c r="BJ7" s="10" t="n">
        <v>3.61994178725643E-006</v>
      </c>
      <c r="BK7" s="10" t="n">
        <v>9.01705364789149E-006</v>
      </c>
      <c r="BL7" s="10" t="n">
        <v>1.45064453115347E-006</v>
      </c>
      <c r="BM7" s="10" t="n">
        <v>1.81490742315225E-006</v>
      </c>
      <c r="BN7" s="10" t="n">
        <v>9.04772770135942E-006</v>
      </c>
      <c r="BO7" s="10" t="n">
        <v>7.84570342227626E-008</v>
      </c>
      <c r="BP7" s="10" t="n">
        <v>2.58855955237053E-007</v>
      </c>
      <c r="BQ7" s="10" t="n">
        <v>1.0333024014659E-006</v>
      </c>
      <c r="BR7" s="10" t="n">
        <v>5.23252684823195E-006</v>
      </c>
      <c r="BS7" s="10" t="n">
        <v>1.84413770579926E-006</v>
      </c>
      <c r="BT7" s="10" t="n">
        <v>5.59876824098531E-006</v>
      </c>
      <c r="BU7" s="10" t="n">
        <v>5.70318641348786E-005</v>
      </c>
      <c r="BV7" s="10" t="n">
        <v>7.88420397750067E-007</v>
      </c>
      <c r="BW7" s="10" t="n">
        <v>1.80191348576401E-006</v>
      </c>
      <c r="BX7" s="10" t="n">
        <v>7.5033790411017E-007</v>
      </c>
      <c r="BY7" s="10" t="n">
        <v>5.33388247656892E-007</v>
      </c>
      <c r="BZ7" s="10" t="n">
        <v>2.90425924402944E-007</v>
      </c>
      <c r="CA7" s="10" t="n">
        <v>3.75917573962226E-007</v>
      </c>
      <c r="CB7" s="10" t="n">
        <v>1.13729279002151E-006</v>
      </c>
      <c r="CC7" s="10" t="n">
        <v>2.61705579665405E-006</v>
      </c>
      <c r="CD7" s="10" t="n">
        <v>2.86240933494776E-007</v>
      </c>
      <c r="CE7" s="10" t="n">
        <v>0</v>
      </c>
      <c r="CF7" s="10" t="n">
        <v>2.75379596305649E-007</v>
      </c>
      <c r="CG7" s="10" t="n">
        <v>3.0050023635333E-007</v>
      </c>
      <c r="CH7" s="10" t="n">
        <v>2.66139949169913E-007</v>
      </c>
      <c r="CI7" s="10" t="n">
        <v>3.00172106621303E-007</v>
      </c>
      <c r="CJ7" s="10" t="n">
        <v>1.98833978536704E-007</v>
      </c>
      <c r="CK7" s="10" t="n">
        <v>1.72451861963677E-007</v>
      </c>
      <c r="CL7" s="10" t="n">
        <v>0</v>
      </c>
      <c r="CM7" s="10" t="n">
        <v>8.69553512231799E-007</v>
      </c>
      <c r="CN7" s="10" t="n">
        <v>2.1317737983028E-007</v>
      </c>
      <c r="CO7" s="10" t="n">
        <v>3.13763483180888E-007</v>
      </c>
      <c r="CP7" s="10" t="n">
        <v>2.52566558980824E-007</v>
      </c>
      <c r="CQ7" s="10" t="n">
        <v>3.79133245336083E-007</v>
      </c>
      <c r="CR7" s="10" t="n">
        <v>2.84615354496412E-007</v>
      </c>
      <c r="CS7" s="10" t="n">
        <v>4.63217096815442E-007</v>
      </c>
      <c r="CT7" s="10" t="n">
        <v>4.13222278607691E-007</v>
      </c>
      <c r="CU7" s="10" t="n">
        <v>6.35093881041361E-007</v>
      </c>
      <c r="CV7" s="10" t="n">
        <v>3.5848246141578E-007</v>
      </c>
      <c r="CW7" s="10" t="n">
        <v>6.00919777098487E-007</v>
      </c>
      <c r="CX7" s="10" t="n">
        <v>3.97734555256055E-007</v>
      </c>
      <c r="CY7" s="10" t="n">
        <v>7.94180897490082E-007</v>
      </c>
      <c r="CZ7" s="10" t="n">
        <v>3.63073360955418E-007</v>
      </c>
      <c r="DA7" s="10" t="n">
        <v>4.65331224525934E-007</v>
      </c>
      <c r="DB7" s="10" t="n">
        <v>2.59867080929815E-007</v>
      </c>
      <c r="DC7" s="10" t="n">
        <v>8.85313461731486E-007</v>
      </c>
      <c r="DD7" s="10" t="n">
        <v>6.62719973887358E-007</v>
      </c>
      <c r="DE7" s="10" t="n">
        <v>7.33877944515494E-007</v>
      </c>
      <c r="DF7" s="10" t="n">
        <v>9.22477192121709E-007</v>
      </c>
      <c r="DG7" s="10" t="n">
        <v>9.31023148698036E-007</v>
      </c>
      <c r="DH7" s="10" t="n">
        <v>9.57978398536334E-007</v>
      </c>
      <c r="DI7" s="10" t="n">
        <v>8.91273269901324E-007</v>
      </c>
      <c r="DJ7" s="10" t="n">
        <v>8.68936142217468E-007</v>
      </c>
      <c r="DK7" s="10" t="n">
        <v>8.47167772735791E-007</v>
      </c>
      <c r="DL7" s="10" t="n">
        <v>9.04437348632093E-007</v>
      </c>
      <c r="DM7" s="10" t="n">
        <v>6.82480675527156E-007</v>
      </c>
      <c r="DN7" s="10" t="n">
        <v>7.07316450355626E-007</v>
      </c>
      <c r="DO7" s="10" t="n">
        <v>8.83578020037658E-007</v>
      </c>
      <c r="DP7" s="10" t="n">
        <v>9.15156253211614E-007</v>
      </c>
      <c r="DQ7" s="10" t="n">
        <v>9.15545147708831E-007</v>
      </c>
      <c r="DR7" s="10" t="n">
        <v>7.0428307327734E-007</v>
      </c>
      <c r="DS7" s="10" t="n">
        <v>5.56070519207027E-007</v>
      </c>
      <c r="DT7" s="10" t="n">
        <v>4.14220765229294E-007</v>
      </c>
      <c r="DU7" s="10" t="n">
        <v>6.76292391840203E-007</v>
      </c>
      <c r="DV7" s="10" t="n">
        <v>4.77962031677395E-007</v>
      </c>
      <c r="DW7" s="10" t="n">
        <v>1.03300586941177E-006</v>
      </c>
      <c r="DX7" s="10" t="n">
        <v>7.38525233757227E-007</v>
      </c>
      <c r="DY7" s="10" t="n">
        <v>7.90321119605211E-007</v>
      </c>
      <c r="DZ7" s="10" t="n">
        <v>1.04545535450391E-006</v>
      </c>
      <c r="EA7" s="10" t="n">
        <v>2.97150882496055E-006</v>
      </c>
      <c r="EB7" s="10" t="n">
        <v>4.67592159909125E-007</v>
      </c>
      <c r="EC7" s="10" t="n">
        <v>3.87685521447989E-007</v>
      </c>
      <c r="ED7" s="10" t="n">
        <v>4.26495733915802E-007</v>
      </c>
      <c r="EE7" s="10" t="n">
        <v>4.04285483061662E-007</v>
      </c>
      <c r="EF7" s="10" t="n">
        <v>4.25735445173744E-007</v>
      </c>
      <c r="EG7" s="10" t="n">
        <v>1.82364296579597E-007</v>
      </c>
      <c r="EH7" s="10" t="n">
        <v>2.92977558422804E-007</v>
      </c>
      <c r="EI7" s="10" t="n">
        <v>8.76694587436931E-008</v>
      </c>
      <c r="EJ7" s="10" t="n">
        <v>1.36711971551386E-007</v>
      </c>
      <c r="EK7" s="10" t="n">
        <v>2.06292002757067E-007</v>
      </c>
      <c r="EL7" s="10" t="n">
        <v>2.78821312606012E-007</v>
      </c>
      <c r="EM7" s="10" t="n">
        <v>3.39930249426081E-007</v>
      </c>
      <c r="EN7" s="10" t="n">
        <v>8.81502295658767E-008</v>
      </c>
      <c r="EO7" s="10" t="n">
        <v>1.11699249726683E-007</v>
      </c>
      <c r="EP7" s="10" t="n">
        <v>4.2924521801112E-008</v>
      </c>
      <c r="EQ7" s="10" t="n">
        <v>2.90756970843699E-008</v>
      </c>
      <c r="ER7" s="10" t="n">
        <v>1.55381824126493E-007</v>
      </c>
      <c r="ES7" s="10" t="n">
        <v>1.55725509638408E-007</v>
      </c>
      <c r="ET7" s="10" t="n">
        <v>9.37755884681091E-008</v>
      </c>
      <c r="EU7" s="10" t="n">
        <v>1.37390592449029E-007</v>
      </c>
      <c r="EV7" s="10" t="n">
        <v>3.70212005569943E-007</v>
      </c>
      <c r="EW7" s="10" t="n">
        <v>4.182711014178E-007</v>
      </c>
      <c r="EX7" s="10" t="n">
        <v>1.19500959458961E-007</v>
      </c>
      <c r="EY7" s="10" t="n">
        <v>2.11422493411592E-007</v>
      </c>
      <c r="EZ7" s="10" t="n">
        <v>1.33631927133434E-007</v>
      </c>
      <c r="FA7" s="10" t="n">
        <v>3.04322097024722E-007</v>
      </c>
      <c r="FB7" s="10" t="n">
        <v>1.92229577737729E-007</v>
      </c>
      <c r="FC7" s="10" t="n">
        <v>1.45257928127712E-007</v>
      </c>
      <c r="FD7" s="10" t="n">
        <v>8.81268958960437E-007</v>
      </c>
      <c r="FE7" s="10" t="n">
        <v>7.28584118172138E-007</v>
      </c>
      <c r="FF7" s="10" t="n">
        <v>7.83335602198965E-008</v>
      </c>
      <c r="FG7" s="10" t="n">
        <v>1.83226670127174E-007</v>
      </c>
      <c r="FH7" s="10" t="n">
        <v>9.34732229965235E-008</v>
      </c>
      <c r="FI7" s="10" t="n">
        <v>5.77401382379337E-007</v>
      </c>
      <c r="FJ7" s="10" t="n">
        <v>5.7725554694288E-007</v>
      </c>
      <c r="FK7" s="10" t="n">
        <v>1.19078036693239E-007</v>
      </c>
      <c r="FL7" s="10" t="n">
        <v>6.93403749717717E-008</v>
      </c>
      <c r="FM7" s="10" t="n">
        <v>4.92661271435925E-006</v>
      </c>
      <c r="FN7" s="10" t="n">
        <v>2.18252453018952E-006</v>
      </c>
      <c r="FO7" s="10" t="n">
        <v>6.50508686674769E-006</v>
      </c>
      <c r="FP7" s="10" t="n">
        <v>6.62802613968016E-006</v>
      </c>
      <c r="FQ7" s="10" t="n">
        <v>4.74906293165518E-007</v>
      </c>
      <c r="FR7" s="10" t="n">
        <v>1.36427592450297E-005</v>
      </c>
      <c r="FS7" s="10" t="n">
        <v>2.15517066349157E-007</v>
      </c>
      <c r="FT7" s="10" t="n">
        <v>5.40568212311746E-007</v>
      </c>
      <c r="FU7" s="10" t="n">
        <v>1.87697012372674E-007</v>
      </c>
      <c r="FV7" s="10" t="n">
        <v>1.56223780712967E-007</v>
      </c>
      <c r="FW7" s="10" t="n">
        <v>6.6350748524422E-008</v>
      </c>
      <c r="FX7" s="10" t="n">
        <v>6.45919731607617E-007</v>
      </c>
      <c r="FY7" s="10" t="n">
        <v>3.3890016512658E-007</v>
      </c>
      <c r="FZ7" s="10" t="n">
        <v>1.35990086140929E-007</v>
      </c>
      <c r="GA7" s="10" t="n">
        <v>2.2352780687369E-006</v>
      </c>
      <c r="GB7" s="10" t="n">
        <v>7.12722083866932E-005</v>
      </c>
      <c r="GC7" s="10" t="n">
        <v>3.61923205479901E-005</v>
      </c>
      <c r="GD7" s="10" t="n">
        <v>3.24707460450674E-007</v>
      </c>
      <c r="GE7" s="10" t="n">
        <v>1.95040798834481E-006</v>
      </c>
      <c r="GF7" s="10" t="n">
        <v>3.11739287322878E-00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704516811664013</v>
      </c>
      <c r="D8" s="10" t="n">
        <v>0.000300742349025003</v>
      </c>
      <c r="E8" s="10" t="n">
        <v>0.00859854851853079</v>
      </c>
      <c r="F8" s="10" t="n">
        <v>0.000288495072392464</v>
      </c>
      <c r="G8" s="10" t="n">
        <v>0.00227581509501315</v>
      </c>
      <c r="H8" s="10" t="n">
        <v>0.465200287949853</v>
      </c>
      <c r="I8" s="10" t="n">
        <v>0.0430508864118707</v>
      </c>
      <c r="J8" s="10" t="n">
        <v>0.00074651057471888</v>
      </c>
      <c r="K8" s="10" t="n">
        <v>0.000945230414704612</v>
      </c>
      <c r="L8" s="10" t="n">
        <v>0.000271233230449401</v>
      </c>
      <c r="M8" s="10" t="n">
        <v>0.000198578775665393</v>
      </c>
      <c r="N8" s="10" t="n">
        <v>0.000372665710841099</v>
      </c>
      <c r="O8" s="10" t="n">
        <v>0.000190731620717285</v>
      </c>
      <c r="P8" s="10" t="n">
        <v>0.000436292049123389</v>
      </c>
      <c r="Q8" s="10" t="n">
        <v>0.000110645517749245</v>
      </c>
      <c r="R8" s="10" t="n">
        <v>0.000204158050386506</v>
      </c>
      <c r="S8" s="10" t="n">
        <v>0.000259715690397079</v>
      </c>
      <c r="T8" s="10" t="n">
        <v>0.000185141042765375</v>
      </c>
      <c r="U8" s="10" t="n">
        <v>9.94340691868905E-005</v>
      </c>
      <c r="V8" s="10" t="n">
        <v>3.57906404196363E-005</v>
      </c>
      <c r="W8" s="10" t="n">
        <v>0.0341227808962395</v>
      </c>
      <c r="X8" s="10" t="n">
        <v>0.0129752499087517</v>
      </c>
      <c r="Y8" s="10" t="n">
        <v>0.000155687083956059</v>
      </c>
      <c r="Z8" s="10" t="n">
        <v>0.000508450970269281</v>
      </c>
      <c r="AA8" s="10" t="n">
        <v>0.000815464803869371</v>
      </c>
      <c r="AB8" s="10" t="n">
        <v>0.00137718111894371</v>
      </c>
      <c r="AC8" s="10" t="n">
        <v>0.000578707331607521</v>
      </c>
      <c r="AD8" s="10" t="n">
        <v>0.00220864225503618</v>
      </c>
      <c r="AE8" s="10" t="n">
        <v>0.000104191372964489</v>
      </c>
      <c r="AF8" s="10" t="n">
        <v>0.000270649079481842</v>
      </c>
      <c r="AG8" s="10" t="n">
        <v>0.00667216150035822</v>
      </c>
      <c r="AH8" s="10" t="n">
        <v>0.0249375494864512</v>
      </c>
      <c r="AI8" s="10" t="n">
        <v>0.0377425727394088</v>
      </c>
      <c r="AJ8" s="10" t="n">
        <v>0.00587320393474394</v>
      </c>
      <c r="AK8" s="10" t="n">
        <v>0.0070121174697914</v>
      </c>
      <c r="AL8" s="10" t="n">
        <v>9.32353774181328E-005</v>
      </c>
      <c r="AM8" s="10" t="n">
        <v>0.00761851319555783</v>
      </c>
      <c r="AN8" s="10" t="n">
        <v>0.00199858301391548</v>
      </c>
      <c r="AO8" s="10" t="n">
        <v>0.00186232030601845</v>
      </c>
      <c r="AP8" s="10" t="n">
        <v>0.00422772028703173</v>
      </c>
      <c r="AQ8" s="10" t="n">
        <v>9.12808227488155E-005</v>
      </c>
      <c r="AR8" s="10" t="n">
        <v>8.52055622603548E-005</v>
      </c>
      <c r="AS8" s="10" t="n">
        <v>0.000132492402232569</v>
      </c>
      <c r="AT8" s="10" t="n">
        <v>0.000487793185665741</v>
      </c>
      <c r="AU8" s="10" t="n">
        <v>0.000185459793873834</v>
      </c>
      <c r="AV8" s="10" t="n">
        <v>0.000134914006398395</v>
      </c>
      <c r="AW8" s="10" t="n">
        <v>8.82782325200541E-005</v>
      </c>
      <c r="AX8" s="10" t="n">
        <v>0.000213468747658135</v>
      </c>
      <c r="AY8" s="10" t="n">
        <v>5.53853787732348E-005</v>
      </c>
      <c r="AZ8" s="10" t="n">
        <v>0.000104709060934965</v>
      </c>
      <c r="BA8" s="10" t="n">
        <v>4.37274978073445E-005</v>
      </c>
      <c r="BB8" s="10" t="n">
        <v>4.97898273997742E-005</v>
      </c>
      <c r="BC8" s="10" t="n">
        <v>3.95413236754281E-005</v>
      </c>
      <c r="BD8" s="10" t="n">
        <v>6.21844981618985E-005</v>
      </c>
      <c r="BE8" s="10" t="n">
        <v>5.61341047811898E-005</v>
      </c>
      <c r="BF8" s="10" t="n">
        <v>0.000320733695140786</v>
      </c>
      <c r="BG8" s="10" t="n">
        <v>5.26093052896337E-005</v>
      </c>
      <c r="BH8" s="10" t="n">
        <v>0.000978168029245385</v>
      </c>
      <c r="BI8" s="10" t="n">
        <v>0.0013265336023911</v>
      </c>
      <c r="BJ8" s="10" t="n">
        <v>9.15380842817421E-005</v>
      </c>
      <c r="BK8" s="10" t="n">
        <v>7.38195918145032E-005</v>
      </c>
      <c r="BL8" s="10" t="n">
        <v>7.7895084710461E-005</v>
      </c>
      <c r="BM8" s="10" t="n">
        <v>9.87744126376113E-005</v>
      </c>
      <c r="BN8" s="10" t="n">
        <v>0.000774221575339387</v>
      </c>
      <c r="BO8" s="10" t="n">
        <v>6.54556531543829E-006</v>
      </c>
      <c r="BP8" s="10" t="n">
        <v>0.000204445152448735</v>
      </c>
      <c r="BQ8" s="10" t="n">
        <v>6.21306947833075E-005</v>
      </c>
      <c r="BR8" s="10" t="n">
        <v>0.027330036529745</v>
      </c>
      <c r="BS8" s="10" t="n">
        <v>0.00539769962160007</v>
      </c>
      <c r="BT8" s="10" t="n">
        <v>0.000899615096502572</v>
      </c>
      <c r="BU8" s="10" t="n">
        <v>0.00300733306440366</v>
      </c>
      <c r="BV8" s="10" t="n">
        <v>0.000102815091582716</v>
      </c>
      <c r="BW8" s="10" t="n">
        <v>6.859840344502E-005</v>
      </c>
      <c r="BX8" s="10" t="n">
        <v>5.10774914521026E-005</v>
      </c>
      <c r="BY8" s="10" t="n">
        <v>0.000115754578069228</v>
      </c>
      <c r="BZ8" s="10" t="n">
        <v>0.000131152743318577</v>
      </c>
      <c r="CA8" s="10" t="n">
        <v>6.50849071842603E-005</v>
      </c>
      <c r="CB8" s="10" t="n">
        <v>6.39478021661403E-005</v>
      </c>
      <c r="CC8" s="10" t="n">
        <v>0.000203064349774645</v>
      </c>
      <c r="CD8" s="10" t="n">
        <v>5.32097329095396E-005</v>
      </c>
      <c r="CE8" s="10" t="n">
        <v>0</v>
      </c>
      <c r="CF8" s="10" t="n">
        <v>5.01207859974934E-005</v>
      </c>
      <c r="CG8" s="10" t="n">
        <v>6.45880171584496E-005</v>
      </c>
      <c r="CH8" s="10" t="n">
        <v>4.40195280782009E-005</v>
      </c>
      <c r="CI8" s="10" t="n">
        <v>6.3440061038765E-005</v>
      </c>
      <c r="CJ8" s="10" t="n">
        <v>3.99388356960767E-005</v>
      </c>
      <c r="CK8" s="10" t="n">
        <v>2.27098635481692E-005</v>
      </c>
      <c r="CL8" s="10" t="n">
        <v>0</v>
      </c>
      <c r="CM8" s="10" t="n">
        <v>0.000140864479218863</v>
      </c>
      <c r="CN8" s="10" t="n">
        <v>2.74058133890042E-005</v>
      </c>
      <c r="CO8" s="10" t="n">
        <v>5.04969575183984E-005</v>
      </c>
      <c r="CP8" s="10" t="n">
        <v>5.73625399041449E-005</v>
      </c>
      <c r="CQ8" s="10" t="n">
        <v>6.94289648439411E-005</v>
      </c>
      <c r="CR8" s="10" t="n">
        <v>4.02792437947417E-005</v>
      </c>
      <c r="CS8" s="10" t="n">
        <v>5.89119867817184E-005</v>
      </c>
      <c r="CT8" s="10" t="n">
        <v>0.000146343381250505</v>
      </c>
      <c r="CU8" s="10" t="n">
        <v>0.000118265703822961</v>
      </c>
      <c r="CV8" s="10" t="n">
        <v>8.07828341143309E-005</v>
      </c>
      <c r="CW8" s="10" t="n">
        <v>0.000835923651610895</v>
      </c>
      <c r="CX8" s="10" t="n">
        <v>0.000132564742909666</v>
      </c>
      <c r="CY8" s="10" t="n">
        <v>6.01241452523267E-005</v>
      </c>
      <c r="CZ8" s="10" t="n">
        <v>5.68909691153182E-005</v>
      </c>
      <c r="DA8" s="10" t="n">
        <v>0.000162440538292305</v>
      </c>
      <c r="DB8" s="10" t="n">
        <v>5.775091891431E-005</v>
      </c>
      <c r="DC8" s="10" t="n">
        <v>0.000128186775557596</v>
      </c>
      <c r="DD8" s="10" t="n">
        <v>0.00014767897100141</v>
      </c>
      <c r="DE8" s="10" t="n">
        <v>9.20553201229864E-005</v>
      </c>
      <c r="DF8" s="10" t="n">
        <v>0.000108846043406455</v>
      </c>
      <c r="DG8" s="10" t="n">
        <v>5.40059324868395E-005</v>
      </c>
      <c r="DH8" s="10" t="n">
        <v>0.00012456702892735</v>
      </c>
      <c r="DI8" s="10" t="n">
        <v>6.87381113776638E-005</v>
      </c>
      <c r="DJ8" s="10" t="n">
        <v>6.46775387463573E-005</v>
      </c>
      <c r="DK8" s="10" t="n">
        <v>8.10853085704431E-005</v>
      </c>
      <c r="DL8" s="10" t="n">
        <v>5.52239686374619E-005</v>
      </c>
      <c r="DM8" s="10" t="n">
        <v>7.90466578640005E-005</v>
      </c>
      <c r="DN8" s="10" t="n">
        <v>8.74354636318729E-005</v>
      </c>
      <c r="DO8" s="10" t="n">
        <v>0.000447106980349405</v>
      </c>
      <c r="DP8" s="10" t="n">
        <v>0.00084298138892018</v>
      </c>
      <c r="DQ8" s="10" t="n">
        <v>0.000396465341476812</v>
      </c>
      <c r="DR8" s="10" t="n">
        <v>0.000195859670465005</v>
      </c>
      <c r="DS8" s="10" t="n">
        <v>0.000125645809274561</v>
      </c>
      <c r="DT8" s="10" t="n">
        <v>0.000182489756949766</v>
      </c>
      <c r="DU8" s="10" t="n">
        <v>5.55431718751529E-005</v>
      </c>
      <c r="DV8" s="10" t="n">
        <v>0.000380971776959541</v>
      </c>
      <c r="DW8" s="10" t="n">
        <v>7.09128529828954E-005</v>
      </c>
      <c r="DX8" s="10" t="n">
        <v>0.00017263198330759</v>
      </c>
      <c r="DY8" s="10" t="n">
        <v>9.95742292487661E-005</v>
      </c>
      <c r="DZ8" s="10" t="n">
        <v>0.000933000318982883</v>
      </c>
      <c r="EA8" s="10" t="n">
        <v>0.00256068816012921</v>
      </c>
      <c r="EB8" s="10" t="n">
        <v>0.000218935894329748</v>
      </c>
      <c r="EC8" s="10" t="n">
        <v>0.000313727048434701</v>
      </c>
      <c r="ED8" s="10" t="n">
        <v>0.000108141626063222</v>
      </c>
      <c r="EE8" s="10" t="n">
        <v>0.00136394277503494</v>
      </c>
      <c r="EF8" s="10" t="n">
        <v>0.00103571051658381</v>
      </c>
      <c r="EG8" s="10" t="n">
        <v>2.96746883003084E-005</v>
      </c>
      <c r="EH8" s="10" t="n">
        <v>3.38849157073596E-005</v>
      </c>
      <c r="EI8" s="10" t="n">
        <v>1.90478880476677E-005</v>
      </c>
      <c r="EJ8" s="10" t="n">
        <v>2.95842172410138E-005</v>
      </c>
      <c r="EK8" s="10" t="n">
        <v>9.7833983835349E-005</v>
      </c>
      <c r="EL8" s="10" t="n">
        <v>3.94016609557076E-005</v>
      </c>
      <c r="EM8" s="10" t="n">
        <v>0.000134054508728635</v>
      </c>
      <c r="EN8" s="10" t="n">
        <v>2.08915354164104E-005</v>
      </c>
      <c r="EO8" s="10" t="n">
        <v>2.50523903113429E-005</v>
      </c>
      <c r="EP8" s="10" t="n">
        <v>1.496927546001E-005</v>
      </c>
      <c r="EQ8" s="10" t="n">
        <v>8.0343364500966E-006</v>
      </c>
      <c r="ER8" s="10" t="n">
        <v>3.86573206013016E-005</v>
      </c>
      <c r="ES8" s="10" t="n">
        <v>4.42686060720308E-005</v>
      </c>
      <c r="ET8" s="10" t="n">
        <v>9.97252404122063E-005</v>
      </c>
      <c r="EU8" s="10" t="n">
        <v>9.44832540980578E-005</v>
      </c>
      <c r="EV8" s="10" t="n">
        <v>0.000527928697577675</v>
      </c>
      <c r="EW8" s="10" t="n">
        <v>0.000795765533237367</v>
      </c>
      <c r="EX8" s="10" t="n">
        <v>3.02518312647737E-005</v>
      </c>
      <c r="EY8" s="10" t="n">
        <v>6.87150527868391E-005</v>
      </c>
      <c r="EZ8" s="10" t="n">
        <v>5.84245914697767E-005</v>
      </c>
      <c r="FA8" s="10" t="n">
        <v>3.59380797621448E-005</v>
      </c>
      <c r="FB8" s="10" t="n">
        <v>7.02066271227349E-005</v>
      </c>
      <c r="FC8" s="10" t="n">
        <v>2.51572390802105E-005</v>
      </c>
      <c r="FD8" s="10" t="n">
        <v>6.29454316591136E-005</v>
      </c>
      <c r="FE8" s="10" t="n">
        <v>4.00643467708402E-005</v>
      </c>
      <c r="FF8" s="10" t="n">
        <v>2.97761913128603E-005</v>
      </c>
      <c r="FG8" s="10" t="n">
        <v>2.45720030024949E-005</v>
      </c>
      <c r="FH8" s="10" t="n">
        <v>1.97256297662211E-005</v>
      </c>
      <c r="FI8" s="10" t="n">
        <v>0.000143971511300183</v>
      </c>
      <c r="FJ8" s="10" t="n">
        <v>0.000162590645197281</v>
      </c>
      <c r="FK8" s="10" t="n">
        <v>4.66072897367337E-005</v>
      </c>
      <c r="FL8" s="10" t="n">
        <v>1.91805879772177E-005</v>
      </c>
      <c r="FM8" s="10" t="n">
        <v>0.000342856378455543</v>
      </c>
      <c r="FN8" s="10" t="n">
        <v>5.82808143740462E-005</v>
      </c>
      <c r="FO8" s="10" t="n">
        <v>0.000153319735298056</v>
      </c>
      <c r="FP8" s="10" t="n">
        <v>0.000386288364596946</v>
      </c>
      <c r="FQ8" s="10" t="n">
        <v>0.000101298198009836</v>
      </c>
      <c r="FR8" s="10" t="n">
        <v>0.000376988518426882</v>
      </c>
      <c r="FS8" s="10" t="n">
        <v>8.47660926469899E-005</v>
      </c>
      <c r="FT8" s="10" t="n">
        <v>8.56310158675321E-005</v>
      </c>
      <c r="FU8" s="10" t="n">
        <v>4.28221090205512E-005</v>
      </c>
      <c r="FV8" s="10" t="n">
        <v>9.83982411167064E-005</v>
      </c>
      <c r="FW8" s="10" t="n">
        <v>7.53889323782784E-005</v>
      </c>
      <c r="FX8" s="10" t="n">
        <v>0.00154793224464678</v>
      </c>
      <c r="FY8" s="10" t="n">
        <v>0.000105983613239569</v>
      </c>
      <c r="FZ8" s="10" t="n">
        <v>4.38819451529468E-005</v>
      </c>
      <c r="GA8" s="10" t="n">
        <v>0.000524026822306751</v>
      </c>
      <c r="GB8" s="10" t="n">
        <v>0.00122619256196511</v>
      </c>
      <c r="GC8" s="10" t="n">
        <v>0.000883306795109495</v>
      </c>
      <c r="GD8" s="10" t="n">
        <v>0.000881516363351341</v>
      </c>
      <c r="GE8" s="10" t="n">
        <v>0.000484063119502922</v>
      </c>
      <c r="GF8" s="10" t="n">
        <v>9.69663478394157E-00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207026724123501</v>
      </c>
      <c r="D9" s="10" t="n">
        <v>7.12923497710588E-005</v>
      </c>
      <c r="E9" s="10" t="n">
        <v>9.21498763877092E-005</v>
      </c>
      <c r="F9" s="10" t="n">
        <v>5.77215817410046E-005</v>
      </c>
      <c r="G9" s="10" t="n">
        <v>0.000119438947315307</v>
      </c>
      <c r="H9" s="10" t="n">
        <v>0.00014054891929374</v>
      </c>
      <c r="I9" s="10" t="n">
        <v>0.0157961334534832</v>
      </c>
      <c r="J9" s="10" t="n">
        <v>0.000208549433213052</v>
      </c>
      <c r="K9" s="10" t="n">
        <v>0.000232787919370857</v>
      </c>
      <c r="L9" s="10" t="n">
        <v>7.59765818138357E-005</v>
      </c>
      <c r="M9" s="10" t="n">
        <v>4.12888095013528E-005</v>
      </c>
      <c r="N9" s="10" t="n">
        <v>6.55835540911183E-005</v>
      </c>
      <c r="O9" s="10" t="n">
        <v>5.89441980212956E-006</v>
      </c>
      <c r="P9" s="10" t="n">
        <v>2.43919051980244E-005</v>
      </c>
      <c r="Q9" s="10" t="n">
        <v>1.45860031006937E-006</v>
      </c>
      <c r="R9" s="10" t="n">
        <v>1.15465552041667E-006</v>
      </c>
      <c r="S9" s="10" t="n">
        <v>8.74012054777119E-007</v>
      </c>
      <c r="T9" s="10" t="n">
        <v>7.93042967675986E-007</v>
      </c>
      <c r="U9" s="10" t="n">
        <v>1.15019359528998E-006</v>
      </c>
      <c r="V9" s="10" t="n">
        <v>7.20260056490782E-007</v>
      </c>
      <c r="W9" s="10" t="n">
        <v>0.0125165251997031</v>
      </c>
      <c r="X9" s="10" t="n">
        <v>0.00473509425779451</v>
      </c>
      <c r="Y9" s="10" t="n">
        <v>2.52109533388414E-005</v>
      </c>
      <c r="Z9" s="10" t="n">
        <v>0.000143898161708713</v>
      </c>
      <c r="AA9" s="10" t="n">
        <v>0.000262155681952843</v>
      </c>
      <c r="AB9" s="10" t="n">
        <v>2.56924508878937E-005</v>
      </c>
      <c r="AC9" s="10" t="n">
        <v>0.000132599114901892</v>
      </c>
      <c r="AD9" s="10" t="n">
        <v>0.000706435120902048</v>
      </c>
      <c r="AE9" s="10" t="n">
        <v>2.32836714949598E-005</v>
      </c>
      <c r="AF9" s="10" t="n">
        <v>6.51598936545156E-005</v>
      </c>
      <c r="AG9" s="10" t="n">
        <v>0.00042042414160093</v>
      </c>
      <c r="AH9" s="10" t="n">
        <v>7.77910597609796E-006</v>
      </c>
      <c r="AI9" s="10" t="n">
        <v>6.56983672175689E-005</v>
      </c>
      <c r="AJ9" s="10" t="n">
        <v>1.16633488570486E-005</v>
      </c>
      <c r="AK9" s="10" t="n">
        <v>1.93942333200373E-005</v>
      </c>
      <c r="AL9" s="10" t="n">
        <v>3.60051094220956E-006</v>
      </c>
      <c r="AM9" s="10" t="n">
        <v>0.000227594060563047</v>
      </c>
      <c r="AN9" s="10" t="n">
        <v>1.05882100376835E-005</v>
      </c>
      <c r="AO9" s="10" t="n">
        <v>2.23634442864582E-005</v>
      </c>
      <c r="AP9" s="10" t="n">
        <v>0.000229639169377949</v>
      </c>
      <c r="AQ9" s="10" t="n">
        <v>8.78898788471673E-006</v>
      </c>
      <c r="AR9" s="10" t="n">
        <v>2.92078853034033E-006</v>
      </c>
      <c r="AS9" s="10" t="n">
        <v>3.60813166347772E-006</v>
      </c>
      <c r="AT9" s="10" t="n">
        <v>4.65700698016729E-006</v>
      </c>
      <c r="AU9" s="10" t="n">
        <v>9.06580233258915E-006</v>
      </c>
      <c r="AV9" s="10" t="n">
        <v>4.92083319310998E-006</v>
      </c>
      <c r="AW9" s="10" t="n">
        <v>2.7274432253975E-006</v>
      </c>
      <c r="AX9" s="10" t="n">
        <v>6.10401116446515E-006</v>
      </c>
      <c r="AY9" s="10" t="n">
        <v>1.76718929068701E-006</v>
      </c>
      <c r="AZ9" s="10" t="n">
        <v>1.54997720708326E-005</v>
      </c>
      <c r="BA9" s="10" t="n">
        <v>2.23620091223775E-006</v>
      </c>
      <c r="BB9" s="10" t="n">
        <v>3.04119879670541E-006</v>
      </c>
      <c r="BC9" s="10" t="n">
        <v>1.6628241587434E-006</v>
      </c>
      <c r="BD9" s="10" t="n">
        <v>3.39617228040909E-006</v>
      </c>
      <c r="BE9" s="10" t="n">
        <v>4.35603872081781E-006</v>
      </c>
      <c r="BF9" s="10" t="n">
        <v>2.77819062728867E-005</v>
      </c>
      <c r="BG9" s="10" t="n">
        <v>3.05856428208107E-006</v>
      </c>
      <c r="BH9" s="10" t="n">
        <v>2.77560733194353E-006</v>
      </c>
      <c r="BI9" s="10" t="n">
        <v>2.80564531615117E-005</v>
      </c>
      <c r="BJ9" s="10" t="n">
        <v>1.05444949397874E-005</v>
      </c>
      <c r="BK9" s="10" t="n">
        <v>9.37219551216342E-006</v>
      </c>
      <c r="BL9" s="10" t="n">
        <v>4.49921068950173E-006</v>
      </c>
      <c r="BM9" s="10" t="n">
        <v>3.88051145434099E-006</v>
      </c>
      <c r="BN9" s="10" t="n">
        <v>2.47643302769485E-005</v>
      </c>
      <c r="BO9" s="10" t="n">
        <v>2.79470936585675E-007</v>
      </c>
      <c r="BP9" s="10" t="n">
        <v>7.23842226036041E-007</v>
      </c>
      <c r="BQ9" s="10" t="n">
        <v>2.29779815457851E-006</v>
      </c>
      <c r="BR9" s="10" t="n">
        <v>1.15050646105956E-005</v>
      </c>
      <c r="BS9" s="10" t="n">
        <v>4.98412392906588E-006</v>
      </c>
      <c r="BT9" s="10" t="n">
        <v>8.38098508823368E-005</v>
      </c>
      <c r="BU9" s="10" t="n">
        <v>0.000907459988840343</v>
      </c>
      <c r="BV9" s="10" t="n">
        <v>3.44592941908462E-006</v>
      </c>
      <c r="BW9" s="10" t="n">
        <v>2.44892093226912E-006</v>
      </c>
      <c r="BX9" s="10" t="n">
        <v>1.89975539681504E-006</v>
      </c>
      <c r="BY9" s="10" t="n">
        <v>1.93259195097992E-006</v>
      </c>
      <c r="BZ9" s="10" t="n">
        <v>1.04626188289873E-006</v>
      </c>
      <c r="CA9" s="10" t="n">
        <v>1.24082851247418E-006</v>
      </c>
      <c r="CB9" s="10" t="n">
        <v>2.68345544632611E-006</v>
      </c>
      <c r="CC9" s="10" t="n">
        <v>2.20266112767337E-006</v>
      </c>
      <c r="CD9" s="10" t="n">
        <v>8.53687261067199E-007</v>
      </c>
      <c r="CE9" s="10" t="n">
        <v>0</v>
      </c>
      <c r="CF9" s="10" t="n">
        <v>9.57333375806408E-007</v>
      </c>
      <c r="CG9" s="10" t="n">
        <v>1.21821319689157E-006</v>
      </c>
      <c r="CH9" s="10" t="n">
        <v>9.62359320416784E-007</v>
      </c>
      <c r="CI9" s="10" t="n">
        <v>1.00924469576697E-006</v>
      </c>
      <c r="CJ9" s="10" t="n">
        <v>6.71012401063873E-007</v>
      </c>
      <c r="CK9" s="10" t="n">
        <v>6.33435499940669E-007</v>
      </c>
      <c r="CL9" s="10" t="n">
        <v>0</v>
      </c>
      <c r="CM9" s="10" t="n">
        <v>3.03274568027048E-006</v>
      </c>
      <c r="CN9" s="10" t="n">
        <v>8.69237263880854E-007</v>
      </c>
      <c r="CO9" s="10" t="n">
        <v>9.66600230275053E-007</v>
      </c>
      <c r="CP9" s="10" t="n">
        <v>9.79680315705939E-007</v>
      </c>
      <c r="CQ9" s="10" t="n">
        <v>1.20369794738005E-006</v>
      </c>
      <c r="CR9" s="10" t="n">
        <v>8.53219397576913E-007</v>
      </c>
      <c r="CS9" s="10" t="n">
        <v>1.98236344129626E-006</v>
      </c>
      <c r="CT9" s="10" t="n">
        <v>1.75160340877134E-006</v>
      </c>
      <c r="CU9" s="10" t="n">
        <v>2.31537891456626E-006</v>
      </c>
      <c r="CV9" s="10" t="n">
        <v>1.23177262712539E-006</v>
      </c>
      <c r="CW9" s="10" t="n">
        <v>2.19347607755732E-006</v>
      </c>
      <c r="CX9" s="10" t="n">
        <v>1.47709957506873E-006</v>
      </c>
      <c r="CY9" s="10" t="n">
        <v>3.58396350035987E-006</v>
      </c>
      <c r="CZ9" s="10" t="n">
        <v>1.45221382991056E-006</v>
      </c>
      <c r="DA9" s="10" t="n">
        <v>2.01297549113615E-006</v>
      </c>
      <c r="DB9" s="10" t="n">
        <v>8.86111923140933E-007</v>
      </c>
      <c r="DC9" s="10" t="n">
        <v>3.36289082537922E-006</v>
      </c>
      <c r="DD9" s="10" t="n">
        <v>2.57289040555417E-006</v>
      </c>
      <c r="DE9" s="10" t="n">
        <v>3.08735367353856E-006</v>
      </c>
      <c r="DF9" s="10" t="n">
        <v>4.2521184897392E-006</v>
      </c>
      <c r="DG9" s="10" t="n">
        <v>4.20006508853466E-006</v>
      </c>
      <c r="DH9" s="10" t="n">
        <v>4.19672115622678E-006</v>
      </c>
      <c r="DI9" s="10" t="n">
        <v>4.07540673649091E-006</v>
      </c>
      <c r="DJ9" s="10" t="n">
        <v>3.98052803912028E-006</v>
      </c>
      <c r="DK9" s="10" t="n">
        <v>3.95328862486987E-006</v>
      </c>
      <c r="DL9" s="10" t="n">
        <v>3.86650425291402E-006</v>
      </c>
      <c r="DM9" s="10" t="n">
        <v>2.64716014672691E-006</v>
      </c>
      <c r="DN9" s="10" t="n">
        <v>3.08165607213844E-006</v>
      </c>
      <c r="DO9" s="10" t="n">
        <v>4.05060710117757E-006</v>
      </c>
      <c r="DP9" s="10" t="n">
        <v>3.69693961678727E-006</v>
      </c>
      <c r="DQ9" s="10" t="n">
        <v>3.41249009600588E-006</v>
      </c>
      <c r="DR9" s="10" t="n">
        <v>2.86625229527629E-006</v>
      </c>
      <c r="DS9" s="10" t="n">
        <v>1.96699283399268E-006</v>
      </c>
      <c r="DT9" s="10" t="n">
        <v>1.61440172266285E-006</v>
      </c>
      <c r="DU9" s="10" t="n">
        <v>3.11087601282012E-006</v>
      </c>
      <c r="DV9" s="10" t="n">
        <v>1.79927955952995E-006</v>
      </c>
      <c r="DW9" s="10" t="n">
        <v>8.45392012681143E-006</v>
      </c>
      <c r="DX9" s="10" t="n">
        <v>5.60938186407511E-006</v>
      </c>
      <c r="DY9" s="10" t="n">
        <v>3.80328527516215E-006</v>
      </c>
      <c r="DZ9" s="10" t="n">
        <v>6.3443580930487E-006</v>
      </c>
      <c r="EA9" s="10" t="n">
        <v>1.4704547653754E-005</v>
      </c>
      <c r="EB9" s="10" t="n">
        <v>1.88342322957744E-006</v>
      </c>
      <c r="EC9" s="10" t="n">
        <v>1.64976416560964E-006</v>
      </c>
      <c r="ED9" s="10" t="n">
        <v>1.66669910176111E-006</v>
      </c>
      <c r="EE9" s="10" t="n">
        <v>1.15973887159027E-006</v>
      </c>
      <c r="EF9" s="10" t="n">
        <v>1.23460277069239E-006</v>
      </c>
      <c r="EG9" s="10" t="n">
        <v>8.13542851403743E-007</v>
      </c>
      <c r="EH9" s="10" t="n">
        <v>2.40913818395399E-006</v>
      </c>
      <c r="EI9" s="10" t="n">
        <v>4.22315687859204E-007</v>
      </c>
      <c r="EJ9" s="10" t="n">
        <v>4.57149990424319E-007</v>
      </c>
      <c r="EK9" s="10" t="n">
        <v>7.18877993481133E-007</v>
      </c>
      <c r="EL9" s="10" t="n">
        <v>4.55658854944542E-007</v>
      </c>
      <c r="EM9" s="10" t="n">
        <v>5.24690247222972E-007</v>
      </c>
      <c r="EN9" s="10" t="n">
        <v>2.74914290629667E-007</v>
      </c>
      <c r="EO9" s="10" t="n">
        <v>3.83739912535879E-007</v>
      </c>
      <c r="EP9" s="10" t="n">
        <v>1.55408177635386E-007</v>
      </c>
      <c r="EQ9" s="10" t="n">
        <v>1.02891218432796E-007</v>
      </c>
      <c r="ER9" s="10" t="n">
        <v>5.96360906245686E-007</v>
      </c>
      <c r="ES9" s="10" t="n">
        <v>5.48637395072408E-007</v>
      </c>
      <c r="ET9" s="10" t="n">
        <v>3.26211360363719E-007</v>
      </c>
      <c r="EU9" s="10" t="n">
        <v>4.85586331517974E-007</v>
      </c>
      <c r="EV9" s="10" t="n">
        <v>1.07260575476282E-006</v>
      </c>
      <c r="EW9" s="10" t="n">
        <v>1.18400606102969E-006</v>
      </c>
      <c r="EX9" s="10" t="n">
        <v>7.19614232654498E-007</v>
      </c>
      <c r="EY9" s="10" t="n">
        <v>1.25257820080232E-006</v>
      </c>
      <c r="EZ9" s="10" t="n">
        <v>1.20577462980473E-006</v>
      </c>
      <c r="FA9" s="10" t="n">
        <v>1.16286178862973E-006</v>
      </c>
      <c r="FB9" s="10" t="n">
        <v>4.65314638879038E-007</v>
      </c>
      <c r="FC9" s="10" t="n">
        <v>5.54053704312716E-007</v>
      </c>
      <c r="FD9" s="10" t="n">
        <v>1.92439716407951E-006</v>
      </c>
      <c r="FE9" s="10" t="n">
        <v>2.64528008178128E-006</v>
      </c>
      <c r="FF9" s="10" t="n">
        <v>3.39119226104929E-007</v>
      </c>
      <c r="FG9" s="10" t="n">
        <v>9.25568889209766E-007</v>
      </c>
      <c r="FH9" s="10" t="n">
        <v>7.72356512617747E-007</v>
      </c>
      <c r="FI9" s="10" t="n">
        <v>8.95618450011043E-007</v>
      </c>
      <c r="FJ9" s="10" t="n">
        <v>2.79607277173335E-006</v>
      </c>
      <c r="FK9" s="10" t="n">
        <v>5.888162486738E-007</v>
      </c>
      <c r="FL9" s="10" t="n">
        <v>2.24667761002637E-007</v>
      </c>
      <c r="FM9" s="10" t="n">
        <v>2.75590252911645E-006</v>
      </c>
      <c r="FN9" s="10" t="n">
        <v>1.24973801108674E-005</v>
      </c>
      <c r="FO9" s="10" t="n">
        <v>3.27071023648018E-005</v>
      </c>
      <c r="FP9" s="10" t="n">
        <v>2.58773000214791E-005</v>
      </c>
      <c r="FQ9" s="10" t="n">
        <v>2.14869895824158E-006</v>
      </c>
      <c r="FR9" s="10" t="n">
        <v>5.20202489142834E-005</v>
      </c>
      <c r="FS9" s="10" t="n">
        <v>8.78300325050049E-007</v>
      </c>
      <c r="FT9" s="10" t="n">
        <v>9.45534891899527E-007</v>
      </c>
      <c r="FU9" s="10" t="n">
        <v>6.59644466381182E-007</v>
      </c>
      <c r="FV9" s="10" t="n">
        <v>9.5831359287348E-007</v>
      </c>
      <c r="FW9" s="10" t="n">
        <v>2.15073689123608E-007</v>
      </c>
      <c r="FX9" s="10" t="n">
        <v>1.73169768297296E-006</v>
      </c>
      <c r="FY9" s="10" t="n">
        <v>1.28119106707789E-006</v>
      </c>
      <c r="FZ9" s="10" t="n">
        <v>4.97747911937255E-007</v>
      </c>
      <c r="GA9" s="10" t="n">
        <v>1.60939300002145E-006</v>
      </c>
      <c r="GB9" s="10" t="n">
        <v>0.00034327259095428</v>
      </c>
      <c r="GC9" s="10" t="n">
        <v>0.000179127134396002</v>
      </c>
      <c r="GD9" s="10" t="n">
        <v>1.44660233835529E-006</v>
      </c>
      <c r="GE9" s="10" t="n">
        <v>8.63226796711165E-006</v>
      </c>
      <c r="GF9" s="10" t="n">
        <v>1.34054514796061E-00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1.7647126526835E-006</v>
      </c>
      <c r="D10" s="10" t="n">
        <v>7.02243299234593E-007</v>
      </c>
      <c r="E10" s="10" t="n">
        <v>7.50755690347468E-007</v>
      </c>
      <c r="F10" s="10" t="n">
        <v>2.18358191425336E-006</v>
      </c>
      <c r="G10" s="10" t="n">
        <v>5.03590434069321E-007</v>
      </c>
      <c r="H10" s="10" t="n">
        <v>4.71114058666866E-007</v>
      </c>
      <c r="I10" s="10" t="n">
        <v>1.6340562265364E-006</v>
      </c>
      <c r="J10" s="10" t="n">
        <v>0.0649109834046118</v>
      </c>
      <c r="K10" s="10" t="n">
        <v>2.0619232525323E-005</v>
      </c>
      <c r="L10" s="10" t="n">
        <v>2.44685427968924E-007</v>
      </c>
      <c r="M10" s="10" t="n">
        <v>3.33719306716254E-007</v>
      </c>
      <c r="N10" s="10" t="n">
        <v>1.49130947100496E-006</v>
      </c>
      <c r="O10" s="10" t="n">
        <v>2.46213937086238E-006</v>
      </c>
      <c r="P10" s="10" t="n">
        <v>6.89135444885538E-007</v>
      </c>
      <c r="Q10" s="10" t="n">
        <v>1.73499559170504E-007</v>
      </c>
      <c r="R10" s="10" t="n">
        <v>5.52862636400396E-007</v>
      </c>
      <c r="S10" s="10" t="n">
        <v>5.02155235101611E-007</v>
      </c>
      <c r="T10" s="10" t="n">
        <v>3.16643105004779E-007</v>
      </c>
      <c r="U10" s="10" t="n">
        <v>5.34138399713306E-007</v>
      </c>
      <c r="V10" s="10" t="n">
        <v>1.63039935734003E-007</v>
      </c>
      <c r="W10" s="10" t="n">
        <v>1.35676512195771E-006</v>
      </c>
      <c r="X10" s="10" t="n">
        <v>7.45179298073548E-007</v>
      </c>
      <c r="Y10" s="10" t="n">
        <v>8.75431380239039E-007</v>
      </c>
      <c r="Z10" s="10" t="n">
        <v>1.31609078341152E-006</v>
      </c>
      <c r="AA10" s="10" t="n">
        <v>5.15152005939234E-007</v>
      </c>
      <c r="AB10" s="10" t="n">
        <v>4.62884992139934E-007</v>
      </c>
      <c r="AC10" s="10" t="n">
        <v>4.17182569532259E-007</v>
      </c>
      <c r="AD10" s="10" t="n">
        <v>4.46115825254058E-007</v>
      </c>
      <c r="AE10" s="10" t="n">
        <v>2.39154357767669E-007</v>
      </c>
      <c r="AF10" s="10" t="n">
        <v>3.85592640551037E-007</v>
      </c>
      <c r="AG10" s="10" t="n">
        <v>3.82294793263624E-007</v>
      </c>
      <c r="AH10" s="10" t="n">
        <v>1.21526250175432E-007</v>
      </c>
      <c r="AI10" s="10" t="n">
        <v>0.00141016074423317</v>
      </c>
      <c r="AJ10" s="10" t="n">
        <v>0.000213702903628215</v>
      </c>
      <c r="AK10" s="10" t="n">
        <v>0.000249573102471962</v>
      </c>
      <c r="AL10" s="10" t="n">
        <v>4.40044444853194E-007</v>
      </c>
      <c r="AM10" s="10" t="n">
        <v>6.98373149696279E-005</v>
      </c>
      <c r="AN10" s="10" t="n">
        <v>6.54059715315558E-005</v>
      </c>
      <c r="AO10" s="10" t="n">
        <v>5.50467675893908E-005</v>
      </c>
      <c r="AP10" s="10" t="n">
        <v>9.74282375392743E-005</v>
      </c>
      <c r="AQ10" s="10" t="n">
        <v>2.16853676346492E-007</v>
      </c>
      <c r="AR10" s="10" t="n">
        <v>4.83639835416014E-007</v>
      </c>
      <c r="AS10" s="10" t="n">
        <v>1.29492270947292E-006</v>
      </c>
      <c r="AT10" s="10" t="n">
        <v>5.13010315838812E-007</v>
      </c>
      <c r="AU10" s="10" t="n">
        <v>5.53355847191157E-007</v>
      </c>
      <c r="AV10" s="10" t="n">
        <v>1.05028571391498E-006</v>
      </c>
      <c r="AW10" s="10" t="n">
        <v>7.76233804529665E-007</v>
      </c>
      <c r="AX10" s="10" t="n">
        <v>1.99291373188987E-006</v>
      </c>
      <c r="AY10" s="10" t="n">
        <v>3.4567500288473E-007</v>
      </c>
      <c r="AZ10" s="10" t="n">
        <v>6.55428264176409E-007</v>
      </c>
      <c r="BA10" s="10" t="n">
        <v>2.30965281304852E-007</v>
      </c>
      <c r="BB10" s="10" t="n">
        <v>1.92865858553675E-007</v>
      </c>
      <c r="BC10" s="10" t="n">
        <v>1.34508802323591E-007</v>
      </c>
      <c r="BD10" s="10" t="n">
        <v>1.78586739660074E-007</v>
      </c>
      <c r="BE10" s="10" t="n">
        <v>1.84535928198362E-007</v>
      </c>
      <c r="BF10" s="10" t="n">
        <v>2.13618480159527E-007</v>
      </c>
      <c r="BG10" s="10" t="n">
        <v>1.80417395928485E-007</v>
      </c>
      <c r="BH10" s="10" t="n">
        <v>1.75394199541499E-007</v>
      </c>
      <c r="BI10" s="10" t="n">
        <v>2.62393472693429E-007</v>
      </c>
      <c r="BJ10" s="10" t="n">
        <v>2.77089821255971E-007</v>
      </c>
      <c r="BK10" s="10" t="n">
        <v>2.26872964743673E-007</v>
      </c>
      <c r="BL10" s="10" t="n">
        <v>2.57487136160471E-007</v>
      </c>
      <c r="BM10" s="10" t="n">
        <v>2.72047962839065E-007</v>
      </c>
      <c r="BN10" s="10" t="n">
        <v>2.52515038188744E-007</v>
      </c>
      <c r="BO10" s="10" t="n">
        <v>3.35103407268705E-008</v>
      </c>
      <c r="BP10" s="10" t="n">
        <v>3.76063452606297E-007</v>
      </c>
      <c r="BQ10" s="10" t="n">
        <v>7.54612509864411E-007</v>
      </c>
      <c r="BR10" s="10" t="n">
        <v>5.47170717274586E-006</v>
      </c>
      <c r="BS10" s="10" t="n">
        <v>9.9420187066285E-006</v>
      </c>
      <c r="BT10" s="10" t="n">
        <v>1.07374655152956E-005</v>
      </c>
      <c r="BU10" s="10" t="n">
        <v>9.3929551263191E-006</v>
      </c>
      <c r="BV10" s="10" t="n">
        <v>8.69592830878138E-007</v>
      </c>
      <c r="BW10" s="10" t="n">
        <v>6.43475678346253E-007</v>
      </c>
      <c r="BX10" s="10" t="n">
        <v>3.0111896211504E-007</v>
      </c>
      <c r="BY10" s="10" t="n">
        <v>3.74697125415675E-007</v>
      </c>
      <c r="BZ10" s="10" t="n">
        <v>2.98303217267245E-007</v>
      </c>
      <c r="CA10" s="10" t="n">
        <v>2.62367256984731E-007</v>
      </c>
      <c r="CB10" s="10" t="n">
        <v>4.14002026432919E-007</v>
      </c>
      <c r="CC10" s="10" t="n">
        <v>7.481296761372E-007</v>
      </c>
      <c r="CD10" s="10" t="n">
        <v>1.84408404327237E-007</v>
      </c>
      <c r="CE10" s="10" t="n">
        <v>0</v>
      </c>
      <c r="CF10" s="10" t="n">
        <v>1.97567801425597E-007</v>
      </c>
      <c r="CG10" s="10" t="n">
        <v>2.31494927487363E-007</v>
      </c>
      <c r="CH10" s="10" t="n">
        <v>2.14722650263167E-007</v>
      </c>
      <c r="CI10" s="10" t="n">
        <v>2.85267789367644E-007</v>
      </c>
      <c r="CJ10" s="10" t="n">
        <v>2.25306242898426E-007</v>
      </c>
      <c r="CK10" s="10" t="n">
        <v>1.25515481238002E-007</v>
      </c>
      <c r="CL10" s="10" t="n">
        <v>0</v>
      </c>
      <c r="CM10" s="10" t="n">
        <v>1.64023246977205E-006</v>
      </c>
      <c r="CN10" s="10" t="n">
        <v>1.64699523394808E-007</v>
      </c>
      <c r="CO10" s="10" t="n">
        <v>2.69226885982721E-007</v>
      </c>
      <c r="CP10" s="10" t="n">
        <v>2.57926138197653E-007</v>
      </c>
      <c r="CQ10" s="10" t="n">
        <v>3.78553944932617E-007</v>
      </c>
      <c r="CR10" s="10" t="n">
        <v>2.53562777868577E-007</v>
      </c>
      <c r="CS10" s="10" t="n">
        <v>2.57779952296607E-007</v>
      </c>
      <c r="CT10" s="10" t="n">
        <v>5.36862167413634E-007</v>
      </c>
      <c r="CU10" s="10" t="n">
        <v>4.72091593567474E-007</v>
      </c>
      <c r="CV10" s="10" t="n">
        <v>3.40480293556092E-007</v>
      </c>
      <c r="CW10" s="10" t="n">
        <v>5.25060655159028E-007</v>
      </c>
      <c r="CX10" s="10" t="n">
        <v>3.62705882523541E-007</v>
      </c>
      <c r="CY10" s="10" t="n">
        <v>2.78809394012949E-007</v>
      </c>
      <c r="CZ10" s="10" t="n">
        <v>2.27933590110832E-007</v>
      </c>
      <c r="DA10" s="10" t="n">
        <v>4.44022567564621E-007</v>
      </c>
      <c r="DB10" s="10" t="n">
        <v>3.4820815127944E-007</v>
      </c>
      <c r="DC10" s="10" t="n">
        <v>4.11014768643472E-007</v>
      </c>
      <c r="DD10" s="10" t="n">
        <v>4.5545128355486E-007</v>
      </c>
      <c r="DE10" s="10" t="n">
        <v>5.09855544114124E-007</v>
      </c>
      <c r="DF10" s="10" t="n">
        <v>6.99288477830484E-007</v>
      </c>
      <c r="DG10" s="10" t="n">
        <v>3.11591026904821E-007</v>
      </c>
      <c r="DH10" s="10" t="n">
        <v>5.74208443957298E-007</v>
      </c>
      <c r="DI10" s="10" t="n">
        <v>3.12197542877243E-007</v>
      </c>
      <c r="DJ10" s="10" t="n">
        <v>4.09177447364375E-007</v>
      </c>
      <c r="DK10" s="10" t="n">
        <v>5.24127553662993E-007</v>
      </c>
      <c r="DL10" s="10" t="n">
        <v>3.58547804523593E-007</v>
      </c>
      <c r="DM10" s="10" t="n">
        <v>4.25730667904026E-007</v>
      </c>
      <c r="DN10" s="10" t="n">
        <v>5.00231268683597E-007</v>
      </c>
      <c r="DO10" s="10" t="n">
        <v>8.1534408723488E-007</v>
      </c>
      <c r="DP10" s="10" t="n">
        <v>7.41326921897063E-007</v>
      </c>
      <c r="DQ10" s="10" t="n">
        <v>5.80909001366917E-007</v>
      </c>
      <c r="DR10" s="10" t="n">
        <v>6.81710622981378E-007</v>
      </c>
      <c r="DS10" s="10" t="n">
        <v>7.81685783270781E-007</v>
      </c>
      <c r="DT10" s="10" t="n">
        <v>8.18427765512251E-007</v>
      </c>
      <c r="DU10" s="10" t="n">
        <v>2.34002748841467E-007</v>
      </c>
      <c r="DV10" s="10" t="n">
        <v>4.09741751602453E-007</v>
      </c>
      <c r="DW10" s="10" t="n">
        <v>3.49925946700235E-007</v>
      </c>
      <c r="DX10" s="10" t="n">
        <v>4.67803770026173E-007</v>
      </c>
      <c r="DY10" s="10" t="n">
        <v>5.53906821407863E-007</v>
      </c>
      <c r="DZ10" s="10" t="n">
        <v>2.78876488453854E-006</v>
      </c>
      <c r="EA10" s="10" t="n">
        <v>1.81672195273628E-006</v>
      </c>
      <c r="EB10" s="10" t="n">
        <v>4.28634390892876E-007</v>
      </c>
      <c r="EC10" s="10" t="n">
        <v>4.3480885679235E-007</v>
      </c>
      <c r="ED10" s="10" t="n">
        <v>5.65068492636618E-007</v>
      </c>
      <c r="EE10" s="10" t="n">
        <v>3.01784574515545E-007</v>
      </c>
      <c r="EF10" s="10" t="n">
        <v>3.53855192666632E-007</v>
      </c>
      <c r="EG10" s="10" t="n">
        <v>1.27124859151638E-007</v>
      </c>
      <c r="EH10" s="10" t="n">
        <v>1.94752056577802E-007</v>
      </c>
      <c r="EI10" s="10" t="n">
        <v>1.06526865793701E-007</v>
      </c>
      <c r="EJ10" s="10" t="n">
        <v>1.83755677614059E-007</v>
      </c>
      <c r="EK10" s="10" t="n">
        <v>5.84299270135842E-007</v>
      </c>
      <c r="EL10" s="10" t="n">
        <v>2.73742208555436E-007</v>
      </c>
      <c r="EM10" s="10" t="n">
        <v>3.4268907809742E-007</v>
      </c>
      <c r="EN10" s="10" t="n">
        <v>1.88015063776433E-007</v>
      </c>
      <c r="EO10" s="10" t="n">
        <v>2.51443748804488E-007</v>
      </c>
      <c r="EP10" s="10" t="n">
        <v>7.46445650103881E-008</v>
      </c>
      <c r="EQ10" s="10" t="n">
        <v>4.79360898555627E-008</v>
      </c>
      <c r="ER10" s="10" t="n">
        <v>2.99387392338828E-007</v>
      </c>
      <c r="ES10" s="10" t="n">
        <v>2.69812073920948E-007</v>
      </c>
      <c r="ET10" s="10" t="n">
        <v>1.50669231566816E-007</v>
      </c>
      <c r="EU10" s="10" t="n">
        <v>1.98874143520045E-007</v>
      </c>
      <c r="EV10" s="10" t="n">
        <v>3.44815216506241E-007</v>
      </c>
      <c r="EW10" s="10" t="n">
        <v>4.16791999906062E-007</v>
      </c>
      <c r="EX10" s="10" t="n">
        <v>2.41497775524852E-007</v>
      </c>
      <c r="EY10" s="10" t="n">
        <v>6.44857557228476E-007</v>
      </c>
      <c r="EZ10" s="10" t="n">
        <v>4.74904228076949E-007</v>
      </c>
      <c r="FA10" s="10" t="n">
        <v>3.23775999440893E-007</v>
      </c>
      <c r="FB10" s="10" t="n">
        <v>2.42741910852898E-007</v>
      </c>
      <c r="FC10" s="10" t="n">
        <v>1.79812657292245E-007</v>
      </c>
      <c r="FD10" s="10" t="n">
        <v>5.02430722209964E-007</v>
      </c>
      <c r="FE10" s="10" t="n">
        <v>3.34815923141118E-007</v>
      </c>
      <c r="FF10" s="10" t="n">
        <v>2.05649349049347E-007</v>
      </c>
      <c r="FG10" s="10" t="n">
        <v>1.20574486649477E-007</v>
      </c>
      <c r="FH10" s="10" t="n">
        <v>9.59979262460673E-008</v>
      </c>
      <c r="FI10" s="10" t="n">
        <v>2.7439226926434E-007</v>
      </c>
      <c r="FJ10" s="10" t="n">
        <v>3.42499791793938E-007</v>
      </c>
      <c r="FK10" s="10" t="n">
        <v>4.58081741105585E-007</v>
      </c>
      <c r="FL10" s="10" t="n">
        <v>7.97672922236171E-008</v>
      </c>
      <c r="FM10" s="10" t="n">
        <v>1.6093690269556E-007</v>
      </c>
      <c r="FN10" s="10" t="n">
        <v>9.62463089776307E-008</v>
      </c>
      <c r="FO10" s="10" t="n">
        <v>3.12829385890272E-007</v>
      </c>
      <c r="FP10" s="10" t="n">
        <v>3.74731783471242E-007</v>
      </c>
      <c r="FQ10" s="10" t="n">
        <v>5.88951447594642E-007</v>
      </c>
      <c r="FR10" s="10" t="n">
        <v>4.76805977792676E-007</v>
      </c>
      <c r="FS10" s="10" t="n">
        <v>1.2611622086783E-006</v>
      </c>
      <c r="FT10" s="10" t="n">
        <v>2.46886658831474E-007</v>
      </c>
      <c r="FU10" s="10" t="n">
        <v>2.39684892618271E-007</v>
      </c>
      <c r="FV10" s="10" t="n">
        <v>3.17190524549119E-007</v>
      </c>
      <c r="FW10" s="10" t="n">
        <v>8.26136961205678E-008</v>
      </c>
      <c r="FX10" s="10" t="n">
        <v>6.39907675959036E-007</v>
      </c>
      <c r="FY10" s="10" t="n">
        <v>4.02000563857733E-007</v>
      </c>
      <c r="FZ10" s="10" t="n">
        <v>2.61838499470311E-007</v>
      </c>
      <c r="GA10" s="10" t="n">
        <v>4.77890152864259E-007</v>
      </c>
      <c r="GB10" s="10" t="n">
        <v>2.92724158989051E-007</v>
      </c>
      <c r="GC10" s="10" t="n">
        <v>9.84981939213938E-007</v>
      </c>
      <c r="GD10" s="10" t="n">
        <v>6.0768012762219E-007</v>
      </c>
      <c r="GE10" s="10" t="n">
        <v>2.25275583849271E-006</v>
      </c>
      <c r="GF10" s="10" t="n">
        <v>1.58299335800103E-006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564817756577782</v>
      </c>
      <c r="D11" s="10" t="n">
        <v>0.189965079557317</v>
      </c>
      <c r="E11" s="10" t="n">
        <v>0.203494043371293</v>
      </c>
      <c r="F11" s="10" t="n">
        <v>0.722665557334267</v>
      </c>
      <c r="G11" s="10" t="n">
        <v>0.0353553789300654</v>
      </c>
      <c r="H11" s="10" t="n">
        <v>0.0186048800558535</v>
      </c>
      <c r="I11" s="10" t="n">
        <v>0.540177834543775</v>
      </c>
      <c r="J11" s="10" t="n">
        <v>1.53049699676748</v>
      </c>
      <c r="K11" s="10" t="n">
        <v>8.25558535658762</v>
      </c>
      <c r="L11" s="10" t="n">
        <v>0.00270604824395885</v>
      </c>
      <c r="M11" s="10" t="n">
        <v>0.0014861504115561</v>
      </c>
      <c r="N11" s="10" t="n">
        <v>0.0123319109423995</v>
      </c>
      <c r="O11" s="10" t="n">
        <v>0.000552516750614855</v>
      </c>
      <c r="P11" s="10" t="n">
        <v>0.0020738312598814</v>
      </c>
      <c r="Q11" s="10" t="n">
        <v>0.00019317095609462</v>
      </c>
      <c r="R11" s="10" t="n">
        <v>0.000128613338440868</v>
      </c>
      <c r="S11" s="10" t="n">
        <v>0.000100774957064632</v>
      </c>
      <c r="T11" s="10" t="n">
        <v>0.000171544063526007</v>
      </c>
      <c r="U11" s="10" t="n">
        <v>0.000111779602155276</v>
      </c>
      <c r="V11" s="10" t="n">
        <v>5.13545983566153E-005</v>
      </c>
      <c r="W11" s="10" t="n">
        <v>0.428033141564328</v>
      </c>
      <c r="X11" s="10" t="n">
        <v>0.163866442492198</v>
      </c>
      <c r="Y11" s="10" t="n">
        <v>0.00153542531082739</v>
      </c>
      <c r="Z11" s="10" t="n">
        <v>0.391507576491507</v>
      </c>
      <c r="AA11" s="10" t="n">
        <v>0.0624821216456435</v>
      </c>
      <c r="AB11" s="10" t="n">
        <v>0.0640375074525463</v>
      </c>
      <c r="AC11" s="10" t="n">
        <v>0.0237179646863768</v>
      </c>
      <c r="AD11" s="10" t="n">
        <v>0.0655951184179712</v>
      </c>
      <c r="AE11" s="10" t="n">
        <v>0.0277314913539001</v>
      </c>
      <c r="AF11" s="10" t="n">
        <v>0.0284479923979956</v>
      </c>
      <c r="AG11" s="10" t="n">
        <v>0.0365525142149206</v>
      </c>
      <c r="AH11" s="10" t="n">
        <v>0.00101720237370104</v>
      </c>
      <c r="AI11" s="10" t="n">
        <v>0.0364826277546729</v>
      </c>
      <c r="AJ11" s="10" t="n">
        <v>0.0056356589887594</v>
      </c>
      <c r="AK11" s="10" t="n">
        <v>0.00677504728930377</v>
      </c>
      <c r="AL11" s="10" t="n">
        <v>0.000215959875891408</v>
      </c>
      <c r="AM11" s="10" t="n">
        <v>0.0096697148039805</v>
      </c>
      <c r="AN11" s="10" t="n">
        <v>0.00220580788422169</v>
      </c>
      <c r="AO11" s="10" t="n">
        <v>0.00227547182861712</v>
      </c>
      <c r="AP11" s="10" t="n">
        <v>0.0103495419391017</v>
      </c>
      <c r="AQ11" s="10" t="n">
        <v>0.000480600451315452</v>
      </c>
      <c r="AR11" s="10" t="n">
        <v>0.00030571288107689</v>
      </c>
      <c r="AS11" s="10" t="n">
        <v>0.000276856695710019</v>
      </c>
      <c r="AT11" s="10" t="n">
        <v>0.000257328869347192</v>
      </c>
      <c r="AU11" s="10" t="n">
        <v>0.000431209349321337</v>
      </c>
      <c r="AV11" s="10" t="n">
        <v>0.000345556404745901</v>
      </c>
      <c r="AW11" s="10" t="n">
        <v>0.000186274612941882</v>
      </c>
      <c r="AX11" s="10" t="n">
        <v>0.000315974982527404</v>
      </c>
      <c r="AY11" s="10" t="n">
        <v>0.000118445188127952</v>
      </c>
      <c r="AZ11" s="10" t="n">
        <v>0.00058420712863257</v>
      </c>
      <c r="BA11" s="10" t="n">
        <v>0.000124673983724079</v>
      </c>
      <c r="BB11" s="10" t="n">
        <v>0.000168309342341196</v>
      </c>
      <c r="BC11" s="10" t="n">
        <v>9.54914417739761E-005</v>
      </c>
      <c r="BD11" s="10" t="n">
        <v>0.000176778954982292</v>
      </c>
      <c r="BE11" s="10" t="n">
        <v>0.000204879410584457</v>
      </c>
      <c r="BF11" s="10" t="n">
        <v>0.00138500459473779</v>
      </c>
      <c r="BG11" s="10" t="n">
        <v>0.000163650519702282</v>
      </c>
      <c r="BH11" s="10" t="n">
        <v>0.000168550813247476</v>
      </c>
      <c r="BI11" s="10" t="n">
        <v>0.00117577376304358</v>
      </c>
      <c r="BJ11" s="10" t="n">
        <v>0.000516060412696053</v>
      </c>
      <c r="BK11" s="10" t="n">
        <v>0.00047970791550828</v>
      </c>
      <c r="BL11" s="10" t="n">
        <v>0.000261492388181757</v>
      </c>
      <c r="BM11" s="10" t="n">
        <v>0.00021149060379326</v>
      </c>
      <c r="BN11" s="10" t="n">
        <v>0.00123930615951162</v>
      </c>
      <c r="BO11" s="10" t="n">
        <v>1.65619372927891E-005</v>
      </c>
      <c r="BP11" s="10" t="n">
        <v>6.38078216451051E-005</v>
      </c>
      <c r="BQ11" s="10" t="n">
        <v>0.000143004345148936</v>
      </c>
      <c r="BR11" s="10" t="n">
        <v>0.00137705995468134</v>
      </c>
      <c r="BS11" s="10" t="n">
        <v>0.000625732707317683</v>
      </c>
      <c r="BT11" s="10" t="n">
        <v>0.00328346039777135</v>
      </c>
      <c r="BU11" s="10" t="n">
        <v>0.0315026405690788</v>
      </c>
      <c r="BV11" s="10" t="n">
        <v>0.000217592482940353</v>
      </c>
      <c r="BW11" s="10" t="n">
        <v>0.000151492912844109</v>
      </c>
      <c r="BX11" s="10" t="n">
        <v>0.000126374993794257</v>
      </c>
      <c r="BY11" s="10" t="n">
        <v>0.000127946615017043</v>
      </c>
      <c r="BZ11" s="10" t="n">
        <v>8.11592781468238E-005</v>
      </c>
      <c r="CA11" s="10" t="n">
        <v>8.89725514371979E-005</v>
      </c>
      <c r="CB11" s="10" t="n">
        <v>0.000243435638841831</v>
      </c>
      <c r="CC11" s="10" t="n">
        <v>0.000191637244979988</v>
      </c>
      <c r="CD11" s="10" t="n">
        <v>6.04446181589663E-005</v>
      </c>
      <c r="CE11" s="10" t="n">
        <v>0</v>
      </c>
      <c r="CF11" s="10" t="n">
        <v>6.36097825366439E-005</v>
      </c>
      <c r="CG11" s="10" t="n">
        <v>7.38671864302776E-005</v>
      </c>
      <c r="CH11" s="10" t="n">
        <v>6.49700136998364E-005</v>
      </c>
      <c r="CI11" s="10" t="n">
        <v>0.000103992371460938</v>
      </c>
      <c r="CJ11" s="10" t="n">
        <v>5.37279359535627E-005</v>
      </c>
      <c r="CK11" s="10" t="n">
        <v>4.36023933056793E-005</v>
      </c>
      <c r="CL11" s="10" t="n">
        <v>0</v>
      </c>
      <c r="CM11" s="10" t="n">
        <v>0.000193154473438902</v>
      </c>
      <c r="CN11" s="10" t="n">
        <v>6.47725514843254E-005</v>
      </c>
      <c r="CO11" s="10" t="n">
        <v>9.44604516587663E-005</v>
      </c>
      <c r="CP11" s="10" t="n">
        <v>7.25495629321182E-005</v>
      </c>
      <c r="CQ11" s="10" t="n">
        <v>8.47661776977648E-005</v>
      </c>
      <c r="CR11" s="10" t="n">
        <v>6.67954678206915E-005</v>
      </c>
      <c r="CS11" s="10" t="n">
        <v>0.000116876863436309</v>
      </c>
      <c r="CT11" s="10" t="n">
        <v>0.00012685546320846</v>
      </c>
      <c r="CU11" s="10" t="n">
        <v>0.000141784628625747</v>
      </c>
      <c r="CV11" s="10" t="n">
        <v>0.000121858746127311</v>
      </c>
      <c r="CW11" s="10" t="n">
        <v>0.000158890328730698</v>
      </c>
      <c r="CX11" s="10" t="n">
        <v>0.000108665204357212</v>
      </c>
      <c r="CY11" s="10" t="n">
        <v>0.000182496788251137</v>
      </c>
      <c r="CZ11" s="10" t="n">
        <v>9.19386053337927E-005</v>
      </c>
      <c r="DA11" s="10" t="n">
        <v>0.000124885785850066</v>
      </c>
      <c r="DB11" s="10" t="n">
        <v>7.58052170896919E-005</v>
      </c>
      <c r="DC11" s="10" t="n">
        <v>0.000184448334688241</v>
      </c>
      <c r="DD11" s="10" t="n">
        <v>0.000140963792370951</v>
      </c>
      <c r="DE11" s="10" t="n">
        <v>0.000184288452927769</v>
      </c>
      <c r="DF11" s="10" t="n">
        <v>0.000243216419520772</v>
      </c>
      <c r="DG11" s="10" t="n">
        <v>0.000206454328338387</v>
      </c>
      <c r="DH11" s="10" t="n">
        <v>0.000244305098930997</v>
      </c>
      <c r="DI11" s="10" t="n">
        <v>0.000204727770151844</v>
      </c>
      <c r="DJ11" s="10" t="n">
        <v>0.000217814174659771</v>
      </c>
      <c r="DK11" s="10" t="n">
        <v>0.000196533417861252</v>
      </c>
      <c r="DL11" s="10" t="n">
        <v>0.000209115453104184</v>
      </c>
      <c r="DM11" s="10" t="n">
        <v>0.000156394030522089</v>
      </c>
      <c r="DN11" s="10" t="n">
        <v>0.000170002935216301</v>
      </c>
      <c r="DO11" s="10" t="n">
        <v>0.000225291531426596</v>
      </c>
      <c r="DP11" s="10" t="n">
        <v>0.000223453715313952</v>
      </c>
      <c r="DQ11" s="10" t="n">
        <v>0.000189126936514017</v>
      </c>
      <c r="DR11" s="10" t="n">
        <v>0.000163418938389433</v>
      </c>
      <c r="DS11" s="10" t="n">
        <v>0.000137872470290894</v>
      </c>
      <c r="DT11" s="10" t="n">
        <v>0.000110426376120764</v>
      </c>
      <c r="DU11" s="10" t="n">
        <v>0.00014530697215285</v>
      </c>
      <c r="DV11" s="10" t="n">
        <v>0.000120398382830627</v>
      </c>
      <c r="DW11" s="10" t="n">
        <v>0.000354771033425486</v>
      </c>
      <c r="DX11" s="10" t="n">
        <v>0.000592954474022528</v>
      </c>
      <c r="DY11" s="10" t="n">
        <v>0.000195518086268975</v>
      </c>
      <c r="DZ11" s="10" t="n">
        <v>0.000548506520478475</v>
      </c>
      <c r="EA11" s="10" t="n">
        <v>0.00933445758666048</v>
      </c>
      <c r="EB11" s="10" t="n">
        <v>0.000150157817730888</v>
      </c>
      <c r="EC11" s="10" t="n">
        <v>0.000117424911738959</v>
      </c>
      <c r="ED11" s="10" t="n">
        <v>0.000243223836715845</v>
      </c>
      <c r="EE11" s="10" t="n">
        <v>0.000154860319407456</v>
      </c>
      <c r="EF11" s="10" t="n">
        <v>0.000165963036299627</v>
      </c>
      <c r="EG11" s="10" t="n">
        <v>7.31187090340877E-005</v>
      </c>
      <c r="EH11" s="10" t="n">
        <v>0.000135948120235726</v>
      </c>
      <c r="EI11" s="10" t="n">
        <v>3.64478493511063E-005</v>
      </c>
      <c r="EJ11" s="10" t="n">
        <v>4.93468460635105E-005</v>
      </c>
      <c r="EK11" s="10" t="n">
        <v>7.36007443005835E-005</v>
      </c>
      <c r="EL11" s="10" t="n">
        <v>5.9717733041768E-005</v>
      </c>
      <c r="EM11" s="10" t="n">
        <v>7.763635772677E-005</v>
      </c>
      <c r="EN11" s="10" t="n">
        <v>5.37780432269478E-005</v>
      </c>
      <c r="EO11" s="10" t="n">
        <v>5.86417452764459E-005</v>
      </c>
      <c r="EP11" s="10" t="n">
        <v>2.85196095370937E-005</v>
      </c>
      <c r="EQ11" s="10" t="n">
        <v>1.57263490611254E-005</v>
      </c>
      <c r="ER11" s="10" t="n">
        <v>0.000128078476262794</v>
      </c>
      <c r="ES11" s="10" t="n">
        <v>0.000137218108858858</v>
      </c>
      <c r="ET11" s="10" t="n">
        <v>3.90610920020405E-005</v>
      </c>
      <c r="EU11" s="10" t="n">
        <v>5.80967462651044E-005</v>
      </c>
      <c r="EV11" s="10" t="n">
        <v>0.000115601930016462</v>
      </c>
      <c r="EW11" s="10" t="n">
        <v>0.000129703666116665</v>
      </c>
      <c r="EX11" s="10" t="n">
        <v>5.85458986334412E-005</v>
      </c>
      <c r="EY11" s="10" t="n">
        <v>0.000109103642999332</v>
      </c>
      <c r="EZ11" s="10" t="n">
        <v>7.73270606922071E-005</v>
      </c>
      <c r="FA11" s="10" t="n">
        <v>0.000149428460215332</v>
      </c>
      <c r="FB11" s="10" t="n">
        <v>5.46262406902363E-005</v>
      </c>
      <c r="FC11" s="10" t="n">
        <v>4.65644913649016E-005</v>
      </c>
      <c r="FD11" s="10" t="n">
        <v>0.000124408612967007</v>
      </c>
      <c r="FE11" s="10" t="n">
        <v>0.00034381748456757</v>
      </c>
      <c r="FF11" s="10" t="n">
        <v>3.64136478404898E-005</v>
      </c>
      <c r="FG11" s="10" t="n">
        <v>0.000175245243867659</v>
      </c>
      <c r="FH11" s="10" t="n">
        <v>5.56339902608826E-005</v>
      </c>
      <c r="FI11" s="10" t="n">
        <v>0.00144475422171838</v>
      </c>
      <c r="FJ11" s="10" t="n">
        <v>0.000581598748365073</v>
      </c>
      <c r="FK11" s="10" t="n">
        <v>7.37073046698054E-005</v>
      </c>
      <c r="FL11" s="10" t="n">
        <v>3.63640350467763E-005</v>
      </c>
      <c r="FM11" s="10" t="n">
        <v>0.0131696419193066</v>
      </c>
      <c r="FN11" s="10" t="n">
        <v>0.000462593149942683</v>
      </c>
      <c r="FO11" s="10" t="n">
        <v>0.001265307548908</v>
      </c>
      <c r="FP11" s="10" t="n">
        <v>0.00248766129701285</v>
      </c>
      <c r="FQ11" s="10" t="n">
        <v>0.000118371016177217</v>
      </c>
      <c r="FR11" s="10" t="n">
        <v>0.00606298832092454</v>
      </c>
      <c r="FS11" s="10" t="n">
        <v>0.000128061169474289</v>
      </c>
      <c r="FT11" s="10" t="n">
        <v>0.000602549027916431</v>
      </c>
      <c r="FU11" s="10" t="n">
        <v>0.000127298022514509</v>
      </c>
      <c r="FV11" s="10" t="n">
        <v>0.000156388261592587</v>
      </c>
      <c r="FW11" s="10" t="n">
        <v>2.87209451766986E-005</v>
      </c>
      <c r="FX11" s="10" t="n">
        <v>0.000161705566327466</v>
      </c>
      <c r="FY11" s="10" t="n">
        <v>8.90285924666418E-005</v>
      </c>
      <c r="FZ11" s="10" t="n">
        <v>0.000110264021961934</v>
      </c>
      <c r="GA11" s="10" t="n">
        <v>0.00680035640715996</v>
      </c>
      <c r="GB11" s="10" t="n">
        <v>0.0265060883144873</v>
      </c>
      <c r="GC11" s="10" t="n">
        <v>0.0175649893065555</v>
      </c>
      <c r="GD11" s="10" t="n">
        <v>0.000186507018387517</v>
      </c>
      <c r="GE11" s="10" t="n">
        <v>0.00106651847961163</v>
      </c>
      <c r="GF11" s="10" t="n">
        <v>0.000153596923846611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5.26099227199409E-006</v>
      </c>
      <c r="D12" s="10" t="n">
        <v>4.41427491077953E-006</v>
      </c>
      <c r="E12" s="10" t="n">
        <v>1.25517640932332E-005</v>
      </c>
      <c r="F12" s="10" t="n">
        <v>1.10155858429289E-005</v>
      </c>
      <c r="G12" s="10" t="n">
        <v>6.88779165553682E-006</v>
      </c>
      <c r="H12" s="10" t="n">
        <v>6.98244875940291E-006</v>
      </c>
      <c r="I12" s="10" t="n">
        <v>1.34002589544651E-005</v>
      </c>
      <c r="J12" s="10" t="n">
        <v>1.9810342252393E-005</v>
      </c>
      <c r="K12" s="10" t="n">
        <v>1.82069326779024E-005</v>
      </c>
      <c r="L12" s="10" t="n">
        <v>0.106377102510013</v>
      </c>
      <c r="M12" s="10" t="n">
        <v>0.0570155087924003</v>
      </c>
      <c r="N12" s="10" t="n">
        <v>0.00473225920800424</v>
      </c>
      <c r="O12" s="10" t="n">
        <v>1.17997770270619E-005</v>
      </c>
      <c r="P12" s="10" t="n">
        <v>6.78532400747678E-006</v>
      </c>
      <c r="Q12" s="10" t="n">
        <v>0.000251482793633742</v>
      </c>
      <c r="R12" s="10" t="n">
        <v>1.5096307647508E-005</v>
      </c>
      <c r="S12" s="10" t="n">
        <v>1.88513287136106E-005</v>
      </c>
      <c r="T12" s="10" t="n">
        <v>9.14427564817347E-005</v>
      </c>
      <c r="U12" s="10" t="n">
        <v>0.000250602408331023</v>
      </c>
      <c r="V12" s="10" t="n">
        <v>1.6932778841923E-005</v>
      </c>
      <c r="W12" s="10" t="n">
        <v>1.32451982176559E-005</v>
      </c>
      <c r="X12" s="10" t="n">
        <v>1.93846832776456E-005</v>
      </c>
      <c r="Y12" s="10" t="n">
        <v>1.96101121033777E-005</v>
      </c>
      <c r="Z12" s="10" t="n">
        <v>8.47417905339057E-006</v>
      </c>
      <c r="AA12" s="10" t="n">
        <v>1.77712360559981E-005</v>
      </c>
      <c r="AB12" s="10" t="n">
        <v>2.3791419497175E-005</v>
      </c>
      <c r="AC12" s="10" t="n">
        <v>1.51564289716249E-005</v>
      </c>
      <c r="AD12" s="10" t="n">
        <v>2.25839741912593E-005</v>
      </c>
      <c r="AE12" s="10" t="n">
        <v>1.30996523338808E-005</v>
      </c>
      <c r="AF12" s="10" t="n">
        <v>1.93088781298461E-005</v>
      </c>
      <c r="AG12" s="10" t="n">
        <v>1.2225749678283E-005</v>
      </c>
      <c r="AH12" s="10" t="n">
        <v>8.69807086440178E-006</v>
      </c>
      <c r="AI12" s="10" t="n">
        <v>1.61182655986702E-005</v>
      </c>
      <c r="AJ12" s="10" t="n">
        <v>1.74212776702256E-005</v>
      </c>
      <c r="AK12" s="10" t="n">
        <v>1.94301663663253E-005</v>
      </c>
      <c r="AL12" s="10" t="n">
        <v>1.55290766223249E-005</v>
      </c>
      <c r="AM12" s="10" t="n">
        <v>2.57370501044213E-005</v>
      </c>
      <c r="AN12" s="10" t="n">
        <v>1.96960594571587E-005</v>
      </c>
      <c r="AO12" s="10" t="n">
        <v>2.34972955237129E-005</v>
      </c>
      <c r="AP12" s="10" t="n">
        <v>1.57119500064647E-005</v>
      </c>
      <c r="AQ12" s="10" t="n">
        <v>0.0106385467215977</v>
      </c>
      <c r="AR12" s="10" t="n">
        <v>0.00226751494862678</v>
      </c>
      <c r="AS12" s="10" t="n">
        <v>0.00105918089270234</v>
      </c>
      <c r="AT12" s="10" t="n">
        <v>0.00345950646027389</v>
      </c>
      <c r="AU12" s="10" t="n">
        <v>0.000845087289139813</v>
      </c>
      <c r="AV12" s="10" t="n">
        <v>0.000330575270877154</v>
      </c>
      <c r="AW12" s="10" t="n">
        <v>0.000156273619174029</v>
      </c>
      <c r="AX12" s="10" t="n">
        <v>0.000228852081647909</v>
      </c>
      <c r="AY12" s="10" t="n">
        <v>0.000116251637900616</v>
      </c>
      <c r="AZ12" s="10" t="n">
        <v>1.32178038056235E-005</v>
      </c>
      <c r="BA12" s="10" t="n">
        <v>1.25575148285835E-005</v>
      </c>
      <c r="BB12" s="10" t="n">
        <v>1.47569097030153E-005</v>
      </c>
      <c r="BC12" s="10" t="n">
        <v>8.06318968172768E-006</v>
      </c>
      <c r="BD12" s="10" t="n">
        <v>9.99205950939845E-006</v>
      </c>
      <c r="BE12" s="10" t="n">
        <v>1.25261471812182E-005</v>
      </c>
      <c r="BF12" s="10" t="n">
        <v>1.13100234928647E-005</v>
      </c>
      <c r="BG12" s="10" t="n">
        <v>1.4808666321168E-005</v>
      </c>
      <c r="BH12" s="10" t="n">
        <v>6.6317166383288E-005</v>
      </c>
      <c r="BI12" s="10" t="n">
        <v>1.62792861884788E-005</v>
      </c>
      <c r="BJ12" s="10" t="n">
        <v>3.07577557417146E-005</v>
      </c>
      <c r="BK12" s="10" t="n">
        <v>1.35909742504463E-005</v>
      </c>
      <c r="BL12" s="10" t="n">
        <v>5.75562870329784E-005</v>
      </c>
      <c r="BM12" s="10" t="n">
        <v>2.17438440359914E-005</v>
      </c>
      <c r="BN12" s="10" t="n">
        <v>7.7720038112354E-005</v>
      </c>
      <c r="BO12" s="10" t="n">
        <v>1.81709644422568E-006</v>
      </c>
      <c r="BP12" s="10" t="n">
        <v>1.71081239906952E-005</v>
      </c>
      <c r="BQ12" s="10" t="n">
        <v>1.90703794510451E-005</v>
      </c>
      <c r="BR12" s="10" t="n">
        <v>1.1001574960439E-005</v>
      </c>
      <c r="BS12" s="10" t="n">
        <v>1.42410164626803E-005</v>
      </c>
      <c r="BT12" s="10" t="n">
        <v>3.65527194748086E-005</v>
      </c>
      <c r="BU12" s="10" t="n">
        <v>4.89645838607924E-005</v>
      </c>
      <c r="BV12" s="10" t="n">
        <v>5.97240005835712E-005</v>
      </c>
      <c r="BW12" s="10" t="n">
        <v>1.92392419526951E-005</v>
      </c>
      <c r="BX12" s="10" t="n">
        <v>3.18925326645674E-005</v>
      </c>
      <c r="BY12" s="10" t="n">
        <v>2.03250853456579E-005</v>
      </c>
      <c r="BZ12" s="10" t="n">
        <v>1.14344484940805E-005</v>
      </c>
      <c r="CA12" s="10" t="n">
        <v>1.55449695636567E-005</v>
      </c>
      <c r="CB12" s="10" t="n">
        <v>6.73688190406227E-005</v>
      </c>
      <c r="CC12" s="10" t="n">
        <v>3.39293385668222E-005</v>
      </c>
      <c r="CD12" s="10" t="n">
        <v>9.39203823882968E-006</v>
      </c>
      <c r="CE12" s="10" t="n">
        <v>0</v>
      </c>
      <c r="CF12" s="10" t="n">
        <v>1.01652298346199E-005</v>
      </c>
      <c r="CG12" s="10" t="n">
        <v>9.28053670832842E-006</v>
      </c>
      <c r="CH12" s="10" t="n">
        <v>1.52442583842478E-005</v>
      </c>
      <c r="CI12" s="10" t="n">
        <v>1.62240791291159E-005</v>
      </c>
      <c r="CJ12" s="10" t="n">
        <v>1.07627626051644E-005</v>
      </c>
      <c r="CK12" s="10" t="n">
        <v>8.14047956483583E-006</v>
      </c>
      <c r="CL12" s="10" t="n">
        <v>0</v>
      </c>
      <c r="CM12" s="10" t="n">
        <v>3.65274162392672E-005</v>
      </c>
      <c r="CN12" s="10" t="n">
        <v>1.24148965918958E-005</v>
      </c>
      <c r="CO12" s="10" t="n">
        <v>1.05325240735029E-005</v>
      </c>
      <c r="CP12" s="10" t="n">
        <v>4.12985399623571E-005</v>
      </c>
      <c r="CQ12" s="10" t="n">
        <v>2.05178918181301E-005</v>
      </c>
      <c r="CR12" s="10" t="n">
        <v>1.86533988587354E-005</v>
      </c>
      <c r="CS12" s="10" t="n">
        <v>1.01887660260264E-005</v>
      </c>
      <c r="CT12" s="10" t="n">
        <v>1.09742851072312E-005</v>
      </c>
      <c r="CU12" s="10" t="n">
        <v>1.56127236819658E-005</v>
      </c>
      <c r="CV12" s="10" t="n">
        <v>1.08601068708214E-005</v>
      </c>
      <c r="CW12" s="10" t="n">
        <v>1.15817718778729E-005</v>
      </c>
      <c r="CX12" s="10" t="n">
        <v>9.57830978476741E-006</v>
      </c>
      <c r="CY12" s="10" t="n">
        <v>9.72699243327903E-006</v>
      </c>
      <c r="CZ12" s="10" t="n">
        <v>9.77378250726564E-006</v>
      </c>
      <c r="DA12" s="10" t="n">
        <v>1.10705837846427E-005</v>
      </c>
      <c r="DB12" s="10" t="n">
        <v>1.03756440131465E-005</v>
      </c>
      <c r="DC12" s="10" t="n">
        <v>1.53888632386019E-005</v>
      </c>
      <c r="DD12" s="10" t="n">
        <v>5.01658601960597E-005</v>
      </c>
      <c r="DE12" s="10" t="n">
        <v>2.82195902757374E-005</v>
      </c>
      <c r="DF12" s="10" t="n">
        <v>1.65781153090458E-005</v>
      </c>
      <c r="DG12" s="10" t="n">
        <v>1.42692473453091E-005</v>
      </c>
      <c r="DH12" s="10" t="n">
        <v>1.48220498507106E-005</v>
      </c>
      <c r="DI12" s="10" t="n">
        <v>1.49277588223317E-005</v>
      </c>
      <c r="DJ12" s="10" t="n">
        <v>1.27966408603318E-005</v>
      </c>
      <c r="DK12" s="10" t="n">
        <v>1.07104831928889E-005</v>
      </c>
      <c r="DL12" s="10" t="n">
        <v>1.50641035295463E-005</v>
      </c>
      <c r="DM12" s="10" t="n">
        <v>1.58981692729902E-005</v>
      </c>
      <c r="DN12" s="10" t="n">
        <v>1.87355820948326E-005</v>
      </c>
      <c r="DO12" s="10" t="n">
        <v>1.40700627845393E-005</v>
      </c>
      <c r="DP12" s="10" t="n">
        <v>1.38229902821251E-005</v>
      </c>
      <c r="DQ12" s="10" t="n">
        <v>1.47884864680297E-005</v>
      </c>
      <c r="DR12" s="10" t="n">
        <v>1.42528316098546E-005</v>
      </c>
      <c r="DS12" s="10" t="n">
        <v>6.08399569180047E-005</v>
      </c>
      <c r="DT12" s="10" t="n">
        <v>3.76632387503655E-005</v>
      </c>
      <c r="DU12" s="10" t="n">
        <v>1.01309345401672E-005</v>
      </c>
      <c r="DV12" s="10" t="n">
        <v>1.04483646756218E-005</v>
      </c>
      <c r="DW12" s="10" t="n">
        <v>1.16000696721694E-005</v>
      </c>
      <c r="DX12" s="10" t="n">
        <v>2.35353549358494E-005</v>
      </c>
      <c r="DY12" s="10" t="n">
        <v>1.5830206037032E-005</v>
      </c>
      <c r="DZ12" s="10" t="n">
        <v>8.55400971593531E-005</v>
      </c>
      <c r="EA12" s="10" t="n">
        <v>0.000144890299945154</v>
      </c>
      <c r="EB12" s="10" t="n">
        <v>0.000625088203166644</v>
      </c>
      <c r="EC12" s="10" t="n">
        <v>0.000214163657974975</v>
      </c>
      <c r="ED12" s="10" t="n">
        <v>0.00016059608098097</v>
      </c>
      <c r="EE12" s="10" t="n">
        <v>4.55995672102653E-005</v>
      </c>
      <c r="EF12" s="10" t="n">
        <v>6.30150941451407E-005</v>
      </c>
      <c r="EG12" s="10" t="n">
        <v>1.37189542516968E-005</v>
      </c>
      <c r="EH12" s="10" t="n">
        <v>2.05256291711469E-005</v>
      </c>
      <c r="EI12" s="10" t="n">
        <v>9.56462303463368E-006</v>
      </c>
      <c r="EJ12" s="10" t="n">
        <v>1.32153989526588E-005</v>
      </c>
      <c r="EK12" s="10" t="n">
        <v>9.73809658044636E-006</v>
      </c>
      <c r="EL12" s="10" t="n">
        <v>1.45163198477233E-005</v>
      </c>
      <c r="EM12" s="10" t="n">
        <v>1.17276314381217E-005</v>
      </c>
      <c r="EN12" s="10" t="n">
        <v>1.0465188190492E-005</v>
      </c>
      <c r="EO12" s="10" t="n">
        <v>1.55113016221512E-005</v>
      </c>
      <c r="EP12" s="10" t="n">
        <v>5.92552633731087E-006</v>
      </c>
      <c r="EQ12" s="10" t="n">
        <v>7.8577838708971E-006</v>
      </c>
      <c r="ER12" s="10" t="n">
        <v>1.318716807003E-005</v>
      </c>
      <c r="ES12" s="10" t="n">
        <v>1.25747670346344E-005</v>
      </c>
      <c r="ET12" s="10" t="n">
        <v>3.29597645867601E-006</v>
      </c>
      <c r="EU12" s="10" t="n">
        <v>6.36140070921692E-006</v>
      </c>
      <c r="EV12" s="10" t="n">
        <v>9.09814429478153E-006</v>
      </c>
      <c r="EW12" s="10" t="n">
        <v>9.19770520751906E-006</v>
      </c>
      <c r="EX12" s="10" t="n">
        <v>5.75438445328568E-006</v>
      </c>
      <c r="EY12" s="10" t="n">
        <v>1.2708079535937E-005</v>
      </c>
      <c r="EZ12" s="10" t="n">
        <v>9.83615184611035E-006</v>
      </c>
      <c r="FA12" s="10" t="n">
        <v>1.04971831908047E-005</v>
      </c>
      <c r="FB12" s="10" t="n">
        <v>1.02501525119203E-005</v>
      </c>
      <c r="FC12" s="10" t="n">
        <v>2.02649640215411E-005</v>
      </c>
      <c r="FD12" s="10" t="n">
        <v>0.000401501703923127</v>
      </c>
      <c r="FE12" s="10" t="n">
        <v>1.34232618958664E-005</v>
      </c>
      <c r="FF12" s="10" t="n">
        <v>4.98734091637903E-006</v>
      </c>
      <c r="FG12" s="10" t="n">
        <v>9.40770115074743E-006</v>
      </c>
      <c r="FH12" s="10" t="n">
        <v>1.00875844515083E-005</v>
      </c>
      <c r="FI12" s="10" t="n">
        <v>1.40051317544931E-005</v>
      </c>
      <c r="FJ12" s="10" t="n">
        <v>1.61562204519822E-005</v>
      </c>
      <c r="FK12" s="10" t="n">
        <v>1.34934208671401E-005</v>
      </c>
      <c r="FL12" s="10" t="n">
        <v>8.36073272875266E-006</v>
      </c>
      <c r="FM12" s="10" t="n">
        <v>1.459045205433E-005</v>
      </c>
      <c r="FN12" s="10" t="n">
        <v>9.28455176719118E-006</v>
      </c>
      <c r="FO12" s="10" t="n">
        <v>1.99564109302909E-005</v>
      </c>
      <c r="FP12" s="10" t="n">
        <v>1.10287602548223E-005</v>
      </c>
      <c r="FQ12" s="10" t="n">
        <v>9.48535698974151E-006</v>
      </c>
      <c r="FR12" s="10" t="n">
        <v>1.81221354711914E-005</v>
      </c>
      <c r="FS12" s="10" t="n">
        <v>2.9108444843246E-005</v>
      </c>
      <c r="FT12" s="10" t="n">
        <v>4.25506318863561E-005</v>
      </c>
      <c r="FU12" s="10" t="n">
        <v>1.62361033939393E-005</v>
      </c>
      <c r="FV12" s="10" t="n">
        <v>6.59194246146957E-006</v>
      </c>
      <c r="FW12" s="10" t="n">
        <v>4.060730157325E-006</v>
      </c>
      <c r="FX12" s="10" t="n">
        <v>1.10179906958936E-005</v>
      </c>
      <c r="FY12" s="10" t="n">
        <v>9.60839135859075E-006</v>
      </c>
      <c r="FZ12" s="10" t="n">
        <v>1.58573913314153E-005</v>
      </c>
      <c r="GA12" s="10" t="n">
        <v>1.76990904670578E-005</v>
      </c>
      <c r="GB12" s="10" t="n">
        <v>1.84698981216483E-005</v>
      </c>
      <c r="GC12" s="10" t="n">
        <v>2.02047381385997E-005</v>
      </c>
      <c r="GD12" s="10" t="n">
        <v>1.28483974784846E-005</v>
      </c>
      <c r="GE12" s="10" t="n">
        <v>0.000189323618026377</v>
      </c>
      <c r="GF12" s="10" t="n">
        <v>1.40735132257495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1.90243492271084E-005</v>
      </c>
      <c r="D13" s="10" t="n">
        <v>1.59625071233808E-005</v>
      </c>
      <c r="E13" s="10" t="n">
        <v>4.53885603302025E-005</v>
      </c>
      <c r="F13" s="10" t="n">
        <v>3.98335498830715E-005</v>
      </c>
      <c r="G13" s="10" t="n">
        <v>2.49069459399289E-005</v>
      </c>
      <c r="H13" s="10" t="n">
        <v>2.52493540875032E-005</v>
      </c>
      <c r="I13" s="10" t="n">
        <v>4.84566280366133E-005</v>
      </c>
      <c r="J13" s="10" t="n">
        <v>7.16364845964234E-005</v>
      </c>
      <c r="K13" s="10" t="n">
        <v>6.58384282697077E-005</v>
      </c>
      <c r="L13" s="10" t="n">
        <v>2.52526524200506E-005</v>
      </c>
      <c r="M13" s="10" t="n">
        <v>0.206174644620686</v>
      </c>
      <c r="N13" s="10" t="n">
        <v>0.0171123676931307</v>
      </c>
      <c r="O13" s="10" t="n">
        <v>4.26690851448924E-005</v>
      </c>
      <c r="P13" s="10" t="n">
        <v>2.45365019657019E-005</v>
      </c>
      <c r="Q13" s="10" t="n">
        <v>0.000909387389552264</v>
      </c>
      <c r="R13" s="10" t="n">
        <v>5.45900835542401E-005</v>
      </c>
      <c r="S13" s="10" t="n">
        <v>6.81687002144277E-005</v>
      </c>
      <c r="T13" s="10" t="n">
        <v>0.000330668145163488</v>
      </c>
      <c r="U13" s="10" t="n">
        <v>0.000906204498644048</v>
      </c>
      <c r="V13" s="10" t="n">
        <v>6.12306577010257E-005</v>
      </c>
      <c r="W13" s="10" t="n">
        <v>4.78961176493439E-005</v>
      </c>
      <c r="X13" s="10" t="n">
        <v>7.00974001715048E-005</v>
      </c>
      <c r="Y13" s="10" t="n">
        <v>7.09122944564905E-005</v>
      </c>
      <c r="Z13" s="10" t="n">
        <v>3.06435708229498E-005</v>
      </c>
      <c r="AA13" s="10" t="n">
        <v>6.42626498951996E-005</v>
      </c>
      <c r="AB13" s="10" t="n">
        <v>8.60322631452229E-005</v>
      </c>
      <c r="AC13" s="10" t="n">
        <v>5.48071550650142E-005</v>
      </c>
      <c r="AD13" s="10" t="n">
        <v>8.16658892898519E-005</v>
      </c>
      <c r="AE13" s="10" t="n">
        <v>4.73698274622535E-005</v>
      </c>
      <c r="AF13" s="10" t="n">
        <v>6.98232262785043E-005</v>
      </c>
      <c r="AG13" s="10" t="n">
        <v>4.42098187360846E-005</v>
      </c>
      <c r="AH13" s="10" t="n">
        <v>3.14531053175459E-005</v>
      </c>
      <c r="AI13" s="10" t="n">
        <v>5.82852467362204E-005</v>
      </c>
      <c r="AJ13" s="10" t="n">
        <v>6.29971209259289E-005</v>
      </c>
      <c r="AK13" s="10" t="n">
        <v>7.02614922157367E-005</v>
      </c>
      <c r="AL13" s="10" t="n">
        <v>5.61547300564008E-005</v>
      </c>
      <c r="AM13" s="10" t="n">
        <v>9.30678126145566E-005</v>
      </c>
      <c r="AN13" s="10" t="n">
        <v>7.12231622990805E-005</v>
      </c>
      <c r="AO13" s="10" t="n">
        <v>8.49689631902631E-005</v>
      </c>
      <c r="AP13" s="10" t="n">
        <v>5.68160457321494E-005</v>
      </c>
      <c r="AQ13" s="10" t="n">
        <v>0.0384703078120849</v>
      </c>
      <c r="AR13" s="10" t="n">
        <v>0.00819957225445893</v>
      </c>
      <c r="AS13" s="10" t="n">
        <v>0.00383012682690319</v>
      </c>
      <c r="AT13" s="10" t="n">
        <v>0.0125099569148383</v>
      </c>
      <c r="AU13" s="10" t="n">
        <v>0.00305592571972075</v>
      </c>
      <c r="AV13" s="10" t="n">
        <v>0.0011953961120243</v>
      </c>
      <c r="AW13" s="10" t="n">
        <v>0.000565103315341646</v>
      </c>
      <c r="AX13" s="10" t="n">
        <v>0.000827553697594065</v>
      </c>
      <c r="AY13" s="10" t="n">
        <v>0.000420378667536386</v>
      </c>
      <c r="AZ13" s="10" t="n">
        <v>4.77969615271384E-005</v>
      </c>
      <c r="BA13" s="10" t="n">
        <v>4.54091749086236E-005</v>
      </c>
      <c r="BB13" s="10" t="n">
        <v>5.33626915550484E-005</v>
      </c>
      <c r="BC13" s="10" t="n">
        <v>2.91574658645734E-005</v>
      </c>
      <c r="BD13" s="10" t="n">
        <v>3.61324084733491E-005</v>
      </c>
      <c r="BE13" s="10" t="n">
        <v>4.52960008730919E-005</v>
      </c>
      <c r="BF13" s="10" t="n">
        <v>4.08982928585208E-005</v>
      </c>
      <c r="BG13" s="10" t="n">
        <v>5.35498719271119E-005</v>
      </c>
      <c r="BH13" s="10" t="n">
        <v>0.000239809390772536</v>
      </c>
      <c r="BI13" s="10" t="n">
        <v>5.8867402430832E-005</v>
      </c>
      <c r="BJ13" s="10" t="n">
        <v>0.000111223277975794</v>
      </c>
      <c r="BK13" s="10" t="n">
        <v>4.91465979763672E-005</v>
      </c>
      <c r="BL13" s="10" t="n">
        <v>0.000208128906655005</v>
      </c>
      <c r="BM13" s="10" t="n">
        <v>7.86283311595043E-005</v>
      </c>
      <c r="BN13" s="10" t="n">
        <v>0.000281044731988241</v>
      </c>
      <c r="BO13" s="10" t="n">
        <v>6.57081441340864E-006</v>
      </c>
      <c r="BP13" s="10" t="n">
        <v>6.18647621332584E-005</v>
      </c>
      <c r="BQ13" s="10" t="n">
        <v>6.89607123173659E-005</v>
      </c>
      <c r="BR13" s="10" t="n">
        <v>3.97828380201556E-005</v>
      </c>
      <c r="BS13" s="10" t="n">
        <v>5.14970722079398E-005</v>
      </c>
      <c r="BT13" s="10" t="n">
        <v>0.000132178821523969</v>
      </c>
      <c r="BU13" s="10" t="n">
        <v>0.000177061293953934</v>
      </c>
      <c r="BV13" s="10" t="n">
        <v>0.000215968630828546</v>
      </c>
      <c r="BW13" s="10" t="n">
        <v>6.95711099844144E-005</v>
      </c>
      <c r="BX13" s="10" t="n">
        <v>0.000115326815956297</v>
      </c>
      <c r="BY13" s="10" t="n">
        <v>7.34979810278477E-005</v>
      </c>
      <c r="BZ13" s="10" t="n">
        <v>4.13483091054532E-005</v>
      </c>
      <c r="CA13" s="10" t="n">
        <v>5.62122447301957E-005</v>
      </c>
      <c r="CB13" s="10" t="n">
        <v>0.000243612780491227</v>
      </c>
      <c r="CC13" s="10" t="n">
        <v>0.000122692404826152</v>
      </c>
      <c r="CD13" s="10" t="n">
        <v>3.39627240945294E-005</v>
      </c>
      <c r="CE13" s="10" t="n">
        <v>0</v>
      </c>
      <c r="CF13" s="10" t="n">
        <v>3.67586793657818E-005</v>
      </c>
      <c r="CG13" s="10" t="n">
        <v>3.35595029406129E-005</v>
      </c>
      <c r="CH13" s="10" t="n">
        <v>5.51250318642674E-005</v>
      </c>
      <c r="CI13" s="10" t="n">
        <v>5.86680594575001E-005</v>
      </c>
      <c r="CJ13" s="10" t="n">
        <v>3.89194994758804E-005</v>
      </c>
      <c r="CK13" s="10" t="n">
        <v>2.94367934021792E-005</v>
      </c>
      <c r="CL13" s="10" t="n">
        <v>0</v>
      </c>
      <c r="CM13" s="10" t="n">
        <v>0.000132087292795779</v>
      </c>
      <c r="CN13" s="10" t="n">
        <v>4.48938104480964E-005</v>
      </c>
      <c r="CO13" s="10" t="n">
        <v>3.80868766534526E-005</v>
      </c>
      <c r="CP13" s="10" t="n">
        <v>0.000149340045767958</v>
      </c>
      <c r="CQ13" s="10" t="n">
        <v>7.41949599242648E-005</v>
      </c>
      <c r="CR13" s="10" t="n">
        <v>6.74527559058632E-005</v>
      </c>
      <c r="CS13" s="10" t="n">
        <v>3.68436114288767E-005</v>
      </c>
      <c r="CT13" s="10" t="n">
        <v>3.96843003353028E-005</v>
      </c>
      <c r="CU13" s="10" t="n">
        <v>5.64571459218382E-005</v>
      </c>
      <c r="CV13" s="10" t="n">
        <v>3.92713903295284E-005</v>
      </c>
      <c r="CW13" s="10" t="n">
        <v>4.18807836660699E-005</v>
      </c>
      <c r="CX13" s="10" t="n">
        <v>3.46362023715464E-005</v>
      </c>
      <c r="CY13" s="10" t="n">
        <v>3.51738305767684E-005</v>
      </c>
      <c r="CZ13" s="10" t="n">
        <v>3.53430762656056E-005</v>
      </c>
      <c r="DA13" s="10" t="n">
        <v>4.00322744190508E-005</v>
      </c>
      <c r="DB13" s="10" t="n">
        <v>3.751935730952E-005</v>
      </c>
      <c r="DC13" s="10" t="n">
        <v>5.56478175730262E-005</v>
      </c>
      <c r="DD13" s="10" t="n">
        <v>0.00018140540406461</v>
      </c>
      <c r="DE13" s="10" t="n">
        <v>0.000102045255371157</v>
      </c>
      <c r="DF13" s="10" t="n">
        <v>5.99484309232339E-005</v>
      </c>
      <c r="DG13" s="10" t="n">
        <v>5.15991143711242E-005</v>
      </c>
      <c r="DH13" s="10" t="n">
        <v>5.35983161864015E-005</v>
      </c>
      <c r="DI13" s="10" t="n">
        <v>5.39805104703285E-005</v>
      </c>
      <c r="DJ13" s="10" t="n">
        <v>4.62741626191726E-005</v>
      </c>
      <c r="DK13" s="10" t="n">
        <v>3.87300515001906E-005</v>
      </c>
      <c r="DL13" s="10" t="n">
        <v>5.4473611186161E-005</v>
      </c>
      <c r="DM13" s="10" t="n">
        <v>5.74893178633822E-005</v>
      </c>
      <c r="DN13" s="10" t="n">
        <v>6.77498119809111E-005</v>
      </c>
      <c r="DO13" s="10" t="n">
        <v>5.08790471468756E-005</v>
      </c>
      <c r="DP13" s="10" t="n">
        <v>4.99856113181055E-005</v>
      </c>
      <c r="DQ13" s="10" t="n">
        <v>5.34768963195013E-005</v>
      </c>
      <c r="DR13" s="10" t="n">
        <v>5.15399505310557E-005</v>
      </c>
      <c r="DS13" s="10" t="n">
        <v>0.000220004965283395</v>
      </c>
      <c r="DT13" s="10" t="n">
        <v>0.000136194335254613</v>
      </c>
      <c r="DU13" s="10" t="n">
        <v>3.66345796036868E-005</v>
      </c>
      <c r="DV13" s="10" t="n">
        <v>3.77823993301731E-005</v>
      </c>
      <c r="DW13" s="10" t="n">
        <v>4.19469564628016E-005</v>
      </c>
      <c r="DX13" s="10" t="n">
        <v>8.51064624283318E-005</v>
      </c>
      <c r="DY13" s="10" t="n">
        <v>5.7243798234387E-005</v>
      </c>
      <c r="DZ13" s="10" t="n">
        <v>0.00030932174920845</v>
      </c>
      <c r="EA13" s="10" t="n">
        <v>0.000523940125150414</v>
      </c>
      <c r="EB13" s="10" t="n">
        <v>0.00226038852387248</v>
      </c>
      <c r="EC13" s="10" t="n">
        <v>0.000774438174834285</v>
      </c>
      <c r="ED13" s="10" t="n">
        <v>0.000580733288700516</v>
      </c>
      <c r="EE13" s="10" t="n">
        <v>0.000156933219583582</v>
      </c>
      <c r="EF13" s="10" t="n">
        <v>0.000227869426951041</v>
      </c>
      <c r="EG13" s="10" t="n">
        <v>4.96091891161364E-005</v>
      </c>
      <c r="EH13" s="10" t="n">
        <v>7.42229957509175E-005</v>
      </c>
      <c r="EI13" s="10" t="n">
        <v>3.45867273833358E-005</v>
      </c>
      <c r="EJ13" s="10" t="n">
        <v>4.77880972584174E-005</v>
      </c>
      <c r="EK13" s="10" t="n">
        <v>3.52140290046895E-005</v>
      </c>
      <c r="EL13" s="10" t="n">
        <v>5.24925501998942E-005</v>
      </c>
      <c r="EM13" s="10" t="n">
        <v>4.24085168736498E-005</v>
      </c>
      <c r="EN13" s="10" t="n">
        <v>3.78434184822995E-005</v>
      </c>
      <c r="EO13" s="10" t="n">
        <v>5.60906187175112E-005</v>
      </c>
      <c r="EP13" s="10" t="n">
        <v>2.14274112482332E-005</v>
      </c>
      <c r="EQ13" s="10" t="n">
        <v>2.84145164582773E-005</v>
      </c>
      <c r="ER13" s="10" t="n">
        <v>4.76864673868014E-005</v>
      </c>
      <c r="ES13" s="10" t="n">
        <v>4.54716370812395E-005</v>
      </c>
      <c r="ET13" s="10" t="n">
        <v>1.19186071182509E-005</v>
      </c>
      <c r="EU13" s="10" t="n">
        <v>2.30036019143097E-005</v>
      </c>
      <c r="EV13" s="10" t="n">
        <v>3.2899836431138E-005</v>
      </c>
      <c r="EW13" s="10" t="n">
        <v>3.32599731161545E-005</v>
      </c>
      <c r="EX13" s="10" t="n">
        <v>2.08085616040321E-005</v>
      </c>
      <c r="EY13" s="10" t="n">
        <v>4.59538120705088E-005</v>
      </c>
      <c r="EZ13" s="10" t="n">
        <v>3.55685997535323E-005</v>
      </c>
      <c r="FA13" s="10" t="n">
        <v>3.79588601214576E-005</v>
      </c>
      <c r="FB13" s="10" t="n">
        <v>3.70656304384718E-005</v>
      </c>
      <c r="FC13" s="10" t="n">
        <v>7.32804972255053E-005</v>
      </c>
      <c r="FD13" s="10" t="n">
        <v>0.00145187445090813</v>
      </c>
      <c r="FE13" s="10" t="n">
        <v>4.85401170792187E-005</v>
      </c>
      <c r="FF13" s="10" t="n">
        <v>1.80347670045824E-005</v>
      </c>
      <c r="FG13" s="10" t="n">
        <v>3.40192080394032E-005</v>
      </c>
      <c r="FH13" s="10" t="n">
        <v>3.64777026619023E-005</v>
      </c>
      <c r="FI13" s="10" t="n">
        <v>5.06440409528751E-005</v>
      </c>
      <c r="FJ13" s="10" t="n">
        <v>5.84225398285049E-005</v>
      </c>
      <c r="FK13" s="10" t="n">
        <v>4.87934702480139E-005</v>
      </c>
      <c r="FL13" s="10" t="n">
        <v>3.02333407123701E-005</v>
      </c>
      <c r="FM13" s="10" t="n">
        <v>5.27605397193684E-005</v>
      </c>
      <c r="FN13" s="10" t="n">
        <v>3.35739331455076E-005</v>
      </c>
      <c r="FO13" s="10" t="n">
        <v>7.21646300955717E-005</v>
      </c>
      <c r="FP13" s="10" t="n">
        <v>3.98811695592242E-005</v>
      </c>
      <c r="FQ13" s="10" t="n">
        <v>3.43001847432826E-005</v>
      </c>
      <c r="FR13" s="10" t="n">
        <v>6.55316833428019E-005</v>
      </c>
      <c r="FS13" s="10" t="n">
        <v>0.000105259274292789</v>
      </c>
      <c r="FT13" s="10" t="n">
        <v>0.000153867831772366</v>
      </c>
      <c r="FU13" s="10" t="n">
        <v>5.87115562179686E-005</v>
      </c>
      <c r="FV13" s="10" t="n">
        <v>2.38372554656586E-005</v>
      </c>
      <c r="FW13" s="10" t="n">
        <v>1.46840321988616E-005</v>
      </c>
      <c r="FX13" s="10" t="n">
        <v>3.98420018602242E-005</v>
      </c>
      <c r="FY13" s="10" t="n">
        <v>3.47450473456097E-005</v>
      </c>
      <c r="FZ13" s="10" t="n">
        <v>5.73419236276714E-005</v>
      </c>
      <c r="GA13" s="10" t="n">
        <v>6.40018754781728E-005</v>
      </c>
      <c r="GB13" s="10" t="n">
        <v>6.67889664807041E-005</v>
      </c>
      <c r="GC13" s="10" t="n">
        <v>7.30626011315943E-005</v>
      </c>
      <c r="GD13" s="10" t="n">
        <v>4.64611368454518E-005</v>
      </c>
      <c r="GE13" s="10" t="n">
        <v>0.000684614272280071</v>
      </c>
      <c r="GF13" s="10" t="n">
        <v>5.0891209748144E-00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4.36500918299035E-005</v>
      </c>
      <c r="D14" s="10" t="n">
        <v>5.14176604965174E-005</v>
      </c>
      <c r="E14" s="10" t="n">
        <v>0.000554911083196724</v>
      </c>
      <c r="F14" s="10" t="n">
        <v>6.4119299300704E-005</v>
      </c>
      <c r="G14" s="10" t="n">
        <v>6.52192183192534E-005</v>
      </c>
      <c r="H14" s="10" t="n">
        <v>0.000270062248483719</v>
      </c>
      <c r="I14" s="10" t="n">
        <v>4.91816401398935E-005</v>
      </c>
      <c r="J14" s="10" t="n">
        <v>7.12774073384346E-005</v>
      </c>
      <c r="K14" s="10" t="n">
        <v>4.28060334994242E-005</v>
      </c>
      <c r="L14" s="10" t="n">
        <v>4.61245865652154E-005</v>
      </c>
      <c r="M14" s="10" t="n">
        <v>3.36859744279658E-005</v>
      </c>
      <c r="N14" s="10" t="n">
        <v>1.17559645438723</v>
      </c>
      <c r="O14" s="10" t="n">
        <v>3.63653456738352E-005</v>
      </c>
      <c r="P14" s="10" t="n">
        <v>4.14062006440323E-005</v>
      </c>
      <c r="Q14" s="10" t="n">
        <v>0.000176315973145407</v>
      </c>
      <c r="R14" s="10" t="n">
        <v>0.000367321028217484</v>
      </c>
      <c r="S14" s="10" t="n">
        <v>0.000104185109471421</v>
      </c>
      <c r="T14" s="10" t="n">
        <v>4.32596047191849E-005</v>
      </c>
      <c r="U14" s="10" t="n">
        <v>6.22393458612246E-005</v>
      </c>
      <c r="V14" s="10" t="n">
        <v>1.38205887830057E-005</v>
      </c>
      <c r="W14" s="10" t="n">
        <v>4.23915814757734E-005</v>
      </c>
      <c r="X14" s="10" t="n">
        <v>8.78243573926669E-005</v>
      </c>
      <c r="Y14" s="10" t="n">
        <v>4.64819457080571E-005</v>
      </c>
      <c r="Z14" s="10" t="n">
        <v>3.59433752461273E-005</v>
      </c>
      <c r="AA14" s="10" t="n">
        <v>0.000351391409621382</v>
      </c>
      <c r="AB14" s="10" t="n">
        <v>0.00252290620893614</v>
      </c>
      <c r="AC14" s="10" t="n">
        <v>0.000119475663722665</v>
      </c>
      <c r="AD14" s="10" t="n">
        <v>0.00249141114444045</v>
      </c>
      <c r="AE14" s="10" t="n">
        <v>7.52135268124832E-005</v>
      </c>
      <c r="AF14" s="10" t="n">
        <v>0.000120859519969435</v>
      </c>
      <c r="AG14" s="10" t="n">
        <v>4.44184962195577E-005</v>
      </c>
      <c r="AH14" s="10" t="n">
        <v>4.32692376743831E-005</v>
      </c>
      <c r="AI14" s="10" t="n">
        <v>0.00013598913338383</v>
      </c>
      <c r="AJ14" s="10" t="n">
        <v>0.000240453833506127</v>
      </c>
      <c r="AK14" s="10" t="n">
        <v>0.000112012472945302</v>
      </c>
      <c r="AL14" s="10" t="n">
        <v>0.000943963823391294</v>
      </c>
      <c r="AM14" s="10" t="n">
        <v>0.000249845964824404</v>
      </c>
      <c r="AN14" s="10" t="n">
        <v>0.00015507413218267</v>
      </c>
      <c r="AO14" s="10" t="n">
        <v>0.000207384603160975</v>
      </c>
      <c r="AP14" s="10" t="n">
        <v>0.000311825808270593</v>
      </c>
      <c r="AQ14" s="10" t="n">
        <v>0.00047970824661501</v>
      </c>
      <c r="AR14" s="10" t="n">
        <v>0.00591799427852786</v>
      </c>
      <c r="AS14" s="10" t="n">
        <v>0.000434520288730228</v>
      </c>
      <c r="AT14" s="10" t="n">
        <v>0.00016947305070276</v>
      </c>
      <c r="AU14" s="10" t="n">
        <v>0.000104682851315018</v>
      </c>
      <c r="AV14" s="10" t="n">
        <v>0.000352308889866482</v>
      </c>
      <c r="AW14" s="10" t="n">
        <v>0.000223154455670862</v>
      </c>
      <c r="AX14" s="10" t="n">
        <v>0.000120124126072594</v>
      </c>
      <c r="AY14" s="10" t="n">
        <v>4.20489067158558E-005</v>
      </c>
      <c r="AZ14" s="10" t="n">
        <v>9.16760122961359E-005</v>
      </c>
      <c r="BA14" s="10" t="n">
        <v>3.68774194751656E-005</v>
      </c>
      <c r="BB14" s="10" t="n">
        <v>0.000311751798980655</v>
      </c>
      <c r="BC14" s="10" t="n">
        <v>0.000185709279214317</v>
      </c>
      <c r="BD14" s="10" t="n">
        <v>0.000123391107585556</v>
      </c>
      <c r="BE14" s="10" t="n">
        <v>0.000140810309985482</v>
      </c>
      <c r="BF14" s="10" t="n">
        <v>0.000237858809355774</v>
      </c>
      <c r="BG14" s="10" t="n">
        <v>0.000117064722996648</v>
      </c>
      <c r="BH14" s="10" t="n">
        <v>6.62793132913126E-005</v>
      </c>
      <c r="BI14" s="10" t="n">
        <v>0.000168980830187143</v>
      </c>
      <c r="BJ14" s="10" t="n">
        <v>0.000285775712963177</v>
      </c>
      <c r="BK14" s="10" t="n">
        <v>0.00035465721638371</v>
      </c>
      <c r="BL14" s="10" t="n">
        <v>0.000498779148406243</v>
      </c>
      <c r="BM14" s="10" t="n">
        <v>0.000875935188930995</v>
      </c>
      <c r="BN14" s="10" t="n">
        <v>0.0159613368632178</v>
      </c>
      <c r="BO14" s="10" t="n">
        <v>1.84567421598137E-005</v>
      </c>
      <c r="BP14" s="10" t="n">
        <v>8.65055823310162E-005</v>
      </c>
      <c r="BQ14" s="10" t="n">
        <v>0.000127414628506769</v>
      </c>
      <c r="BR14" s="10" t="n">
        <v>0.000103534062670097</v>
      </c>
      <c r="BS14" s="10" t="n">
        <v>0.000119661274322826</v>
      </c>
      <c r="BT14" s="10" t="n">
        <v>0.000859808212228393</v>
      </c>
      <c r="BU14" s="10" t="n">
        <v>0.00804317691284038</v>
      </c>
      <c r="BV14" s="10" t="n">
        <v>0.000140039673569623</v>
      </c>
      <c r="BW14" s="10" t="n">
        <v>7.97534681123721E-005</v>
      </c>
      <c r="BX14" s="10" t="n">
        <v>0.000101060390260229</v>
      </c>
      <c r="BY14" s="10" t="n">
        <v>6.47665868999999E-005</v>
      </c>
      <c r="BZ14" s="10" t="n">
        <v>3.86457716044217E-005</v>
      </c>
      <c r="CA14" s="10" t="n">
        <v>9.09637609867836E-005</v>
      </c>
      <c r="CB14" s="10" t="n">
        <v>0.000159410136772508</v>
      </c>
      <c r="CC14" s="10" t="n">
        <v>0.000256989623429337</v>
      </c>
      <c r="CD14" s="10" t="n">
        <v>3.30662934685673E-005</v>
      </c>
      <c r="CE14" s="10" t="n">
        <v>0</v>
      </c>
      <c r="CF14" s="10" t="n">
        <v>2.86775425752652E-005</v>
      </c>
      <c r="CG14" s="10" t="n">
        <v>2.2674919261069E-005</v>
      </c>
      <c r="CH14" s="10" t="n">
        <v>2.7366990768052E-005</v>
      </c>
      <c r="CI14" s="10" t="n">
        <v>7.20361787728905E-005</v>
      </c>
      <c r="CJ14" s="10" t="n">
        <v>2.00005994429255E-005</v>
      </c>
      <c r="CK14" s="10" t="n">
        <v>1.27557948084109E-005</v>
      </c>
      <c r="CL14" s="10" t="n">
        <v>0</v>
      </c>
      <c r="CM14" s="10" t="n">
        <v>9.75370781589434E-005</v>
      </c>
      <c r="CN14" s="10" t="n">
        <v>3.67856714506556E-005</v>
      </c>
      <c r="CO14" s="10" t="n">
        <v>2.55346147292468E-005</v>
      </c>
      <c r="CP14" s="10" t="n">
        <v>3.22627640349587E-005</v>
      </c>
      <c r="CQ14" s="10" t="n">
        <v>3.03135003080773E-005</v>
      </c>
      <c r="CR14" s="10" t="n">
        <v>3.3791232084766E-005</v>
      </c>
      <c r="CS14" s="10" t="n">
        <v>2.73568879126002E-005</v>
      </c>
      <c r="CT14" s="10" t="n">
        <v>3.02836616419754E-005</v>
      </c>
      <c r="CU14" s="10" t="n">
        <v>4.19754848012352E-005</v>
      </c>
      <c r="CV14" s="10" t="n">
        <v>3.6406814371213E-005</v>
      </c>
      <c r="CW14" s="10" t="n">
        <v>2.99246578482462E-005</v>
      </c>
      <c r="CX14" s="10" t="n">
        <v>2.5767802730082E-005</v>
      </c>
      <c r="CY14" s="10" t="n">
        <v>3.05746473740001E-005</v>
      </c>
      <c r="CZ14" s="10" t="n">
        <v>2.96262711872277E-005</v>
      </c>
      <c r="DA14" s="10" t="n">
        <v>3.31139883443049E-005</v>
      </c>
      <c r="DB14" s="10" t="n">
        <v>2.97033348288136E-005</v>
      </c>
      <c r="DC14" s="10" t="n">
        <v>0.000417242056406373</v>
      </c>
      <c r="DD14" s="10" t="n">
        <v>5.13549288126655E-005</v>
      </c>
      <c r="DE14" s="10" t="n">
        <v>5.54349552393706E-005</v>
      </c>
      <c r="DF14" s="10" t="n">
        <v>4.47897174198798E-005</v>
      </c>
      <c r="DG14" s="10" t="n">
        <v>6.94423293731713E-005</v>
      </c>
      <c r="DH14" s="10" t="n">
        <v>5.31821359486815E-005</v>
      </c>
      <c r="DI14" s="10" t="n">
        <v>4.9621701727364E-005</v>
      </c>
      <c r="DJ14" s="10" t="n">
        <v>4.03569133778053E-005</v>
      </c>
      <c r="DK14" s="10" t="n">
        <v>3.91663036103164E-005</v>
      </c>
      <c r="DL14" s="10" t="n">
        <v>7.3341444202251E-005</v>
      </c>
      <c r="DM14" s="10" t="n">
        <v>5.37359133975164E-005</v>
      </c>
      <c r="DN14" s="10" t="n">
        <v>5.19506448591318E-005</v>
      </c>
      <c r="DO14" s="10" t="n">
        <v>7.15053089614172E-005</v>
      </c>
      <c r="DP14" s="10" t="n">
        <v>7.05911180180922E-005</v>
      </c>
      <c r="DQ14" s="10" t="n">
        <v>6.52705549219562E-005</v>
      </c>
      <c r="DR14" s="10" t="n">
        <v>7.85633282451368E-005</v>
      </c>
      <c r="DS14" s="10" t="n">
        <v>6.53565466683599E-005</v>
      </c>
      <c r="DT14" s="10" t="n">
        <v>3.7936692121781E-005</v>
      </c>
      <c r="DU14" s="10" t="n">
        <v>2.97576083081012E-005</v>
      </c>
      <c r="DV14" s="10" t="n">
        <v>4.60422365457768E-005</v>
      </c>
      <c r="DW14" s="10" t="n">
        <v>8.22192696929929E-005</v>
      </c>
      <c r="DX14" s="10" t="n">
        <v>9.27204830847638E-005</v>
      </c>
      <c r="DY14" s="10" t="n">
        <v>6.23780839110918E-005</v>
      </c>
      <c r="DZ14" s="10" t="n">
        <v>0.000483019868652061</v>
      </c>
      <c r="EA14" s="10" t="n">
        <v>0.000992137997387529</v>
      </c>
      <c r="EB14" s="10" t="n">
        <v>0.000238659989288114</v>
      </c>
      <c r="EC14" s="10" t="n">
        <v>6.63933815778673E-005</v>
      </c>
      <c r="ED14" s="10" t="n">
        <v>8.27361599719225E-005</v>
      </c>
      <c r="EE14" s="10" t="n">
        <v>0.000101721070016751</v>
      </c>
      <c r="EF14" s="10" t="n">
        <v>0.000163593423779936</v>
      </c>
      <c r="EG14" s="10" t="n">
        <v>1.69757340356171E-005</v>
      </c>
      <c r="EH14" s="10" t="n">
        <v>5.36557954042824E-005</v>
      </c>
      <c r="EI14" s="10" t="n">
        <v>1.23199623232225E-005</v>
      </c>
      <c r="EJ14" s="10" t="n">
        <v>2.42697607216935E-005</v>
      </c>
      <c r="EK14" s="10" t="n">
        <v>5.63705266442331E-005</v>
      </c>
      <c r="EL14" s="10" t="n">
        <v>1.87075514201579E-005</v>
      </c>
      <c r="EM14" s="10" t="n">
        <v>1.59112924862124E-005</v>
      </c>
      <c r="EN14" s="10" t="n">
        <v>1.056440322837E-005</v>
      </c>
      <c r="EO14" s="10" t="n">
        <v>1.29908624102604E-005</v>
      </c>
      <c r="EP14" s="10" t="n">
        <v>5.7855528920585E-006</v>
      </c>
      <c r="EQ14" s="10" t="n">
        <v>4.83326478567517E-006</v>
      </c>
      <c r="ER14" s="10" t="n">
        <v>1.26113004804374E-005</v>
      </c>
      <c r="ES14" s="10" t="n">
        <v>1.33461070019611E-005</v>
      </c>
      <c r="ET14" s="10" t="n">
        <v>6.92819759116397E-006</v>
      </c>
      <c r="EU14" s="10" t="n">
        <v>1.29596140433978E-005</v>
      </c>
      <c r="EV14" s="10" t="n">
        <v>2.36452632846958E-005</v>
      </c>
      <c r="EW14" s="10" t="n">
        <v>2.5432763849285E-005</v>
      </c>
      <c r="EX14" s="10" t="n">
        <v>7.77706065173603E-006</v>
      </c>
      <c r="EY14" s="10" t="n">
        <v>1.51037689004484E-005</v>
      </c>
      <c r="EZ14" s="10" t="n">
        <v>1.21382284001534E-005</v>
      </c>
      <c r="FA14" s="10" t="n">
        <v>1.5212433334087E-005</v>
      </c>
      <c r="FB14" s="10" t="n">
        <v>1.54062671886855E-005</v>
      </c>
      <c r="FC14" s="10" t="n">
        <v>2.03257704183976E-005</v>
      </c>
      <c r="FD14" s="10" t="n">
        <v>0.000274296049768405</v>
      </c>
      <c r="FE14" s="10" t="n">
        <v>1.46928411286994E-005</v>
      </c>
      <c r="FF14" s="10" t="n">
        <v>7.07305609183398E-006</v>
      </c>
      <c r="FG14" s="10" t="n">
        <v>1.27317124204153E-005</v>
      </c>
      <c r="FH14" s="10" t="n">
        <v>1.30232855277569E-005</v>
      </c>
      <c r="FI14" s="10" t="n">
        <v>3.24185359690179E-005</v>
      </c>
      <c r="FJ14" s="10" t="n">
        <v>6.53230662752929E-005</v>
      </c>
      <c r="FK14" s="10" t="n">
        <v>1.54920239849625E-005</v>
      </c>
      <c r="FL14" s="10" t="n">
        <v>8.44868908416695E-006</v>
      </c>
      <c r="FM14" s="10" t="n">
        <v>1.43162160754611E-005</v>
      </c>
      <c r="FN14" s="10" t="n">
        <v>1.66841609282755E-005</v>
      </c>
      <c r="FO14" s="10" t="n">
        <v>0.000103049595508664</v>
      </c>
      <c r="FP14" s="10" t="n">
        <v>8.9949246339321E-005</v>
      </c>
      <c r="FQ14" s="10" t="n">
        <v>5.76743823728328E-005</v>
      </c>
      <c r="FR14" s="10" t="n">
        <v>0.000290015388001033</v>
      </c>
      <c r="FS14" s="10" t="n">
        <v>5.07216207459134E-005</v>
      </c>
      <c r="FT14" s="10" t="n">
        <v>3.01206062539858E-005</v>
      </c>
      <c r="FU14" s="10" t="n">
        <v>2.61445452583836E-005</v>
      </c>
      <c r="FV14" s="10" t="n">
        <v>3.78848856188247E-005</v>
      </c>
      <c r="FW14" s="10" t="n">
        <v>7.78916058326552E-006</v>
      </c>
      <c r="FX14" s="10" t="n">
        <v>3.99972047336957E-005</v>
      </c>
      <c r="FY14" s="10" t="n">
        <v>3.57971187922029E-005</v>
      </c>
      <c r="FZ14" s="10" t="n">
        <v>3.79220077388569E-005</v>
      </c>
      <c r="GA14" s="10" t="n">
        <v>3.10602892860671E-005</v>
      </c>
      <c r="GB14" s="10" t="n">
        <v>0.00126268071888053</v>
      </c>
      <c r="GC14" s="10" t="n">
        <v>0.00126705079123875</v>
      </c>
      <c r="GD14" s="10" t="n">
        <v>5.29182869563006E-005</v>
      </c>
      <c r="GE14" s="10" t="n">
        <v>0.00032225524439863</v>
      </c>
      <c r="GF14" s="10" t="n">
        <v>3.58429340669262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215258919958423</v>
      </c>
      <c r="D15" s="10" t="n">
        <v>0.00151318492299978</v>
      </c>
      <c r="E15" s="10" t="n">
        <v>0.0019391503968442</v>
      </c>
      <c r="F15" s="10" t="n">
        <v>0.00172577378489751</v>
      </c>
      <c r="G15" s="10" t="n">
        <v>0.00327393066401835</v>
      </c>
      <c r="H15" s="10" t="n">
        <v>0.00198511630321</v>
      </c>
      <c r="I15" s="10" t="n">
        <v>0.0308876103189505</v>
      </c>
      <c r="J15" s="10" t="n">
        <v>0.00250997204855185</v>
      </c>
      <c r="K15" s="10" t="n">
        <v>0.0033698357774355</v>
      </c>
      <c r="L15" s="10" t="n">
        <v>0.000757159088728093</v>
      </c>
      <c r="M15" s="10" t="n">
        <v>0.000468379594901733</v>
      </c>
      <c r="N15" s="10" t="n">
        <v>0.00476665481600955</v>
      </c>
      <c r="O15" s="10" t="n">
        <v>7.28896828199515</v>
      </c>
      <c r="P15" s="10" t="n">
        <v>0.0940386986081584</v>
      </c>
      <c r="Q15" s="10" t="n">
        <v>0.000527645347927517</v>
      </c>
      <c r="R15" s="10" t="n">
        <v>0.000658255688063182</v>
      </c>
      <c r="S15" s="10" t="n">
        <v>0.000428574723129405</v>
      </c>
      <c r="T15" s="10" t="n">
        <v>0.00153114424209851</v>
      </c>
      <c r="U15" s="10" t="n">
        <v>0.000509919589808224</v>
      </c>
      <c r="V15" s="10" t="n">
        <v>0.000141001730693825</v>
      </c>
      <c r="W15" s="10" t="n">
        <v>0.0245154725325377</v>
      </c>
      <c r="X15" s="10" t="n">
        <v>0.0125658570968237</v>
      </c>
      <c r="Y15" s="10" t="n">
        <v>2.06928117686234</v>
      </c>
      <c r="Z15" s="10" t="n">
        <v>0.00154674031105034</v>
      </c>
      <c r="AA15" s="10" t="n">
        <v>0.0106684159920456</v>
      </c>
      <c r="AB15" s="10" t="n">
        <v>0.0100840298373019</v>
      </c>
      <c r="AC15" s="10" t="n">
        <v>0.022153742605042</v>
      </c>
      <c r="AD15" s="10" t="n">
        <v>0.0578900926771216</v>
      </c>
      <c r="AE15" s="10" t="n">
        <v>0.00160669914591745</v>
      </c>
      <c r="AF15" s="10" t="n">
        <v>0.00104403830831353</v>
      </c>
      <c r="AG15" s="10" t="n">
        <v>0.110566938451265</v>
      </c>
      <c r="AH15" s="10" t="n">
        <v>0.000143407823387236</v>
      </c>
      <c r="AI15" s="10" t="n">
        <v>-0.000646546543695046</v>
      </c>
      <c r="AJ15" s="10" t="n">
        <v>9.044061570908E-005</v>
      </c>
      <c r="AK15" s="10" t="n">
        <v>0.000308016488223795</v>
      </c>
      <c r="AL15" s="10" t="n">
        <v>0.000367603560348498</v>
      </c>
      <c r="AM15" s="10" t="n">
        <v>0.000638649003949786</v>
      </c>
      <c r="AN15" s="10" t="n">
        <v>0.00303578829614638</v>
      </c>
      <c r="AO15" s="10" t="n">
        <v>0.0019388670832301</v>
      </c>
      <c r="AP15" s="10" t="n">
        <v>0.00149369156433203</v>
      </c>
      <c r="AQ15" s="10" t="n">
        <v>0.000174689101428023</v>
      </c>
      <c r="AR15" s="10" t="n">
        <v>0.00079852287638679</v>
      </c>
      <c r="AS15" s="10" t="n">
        <v>0.00105843893201563</v>
      </c>
      <c r="AT15" s="10" t="n">
        <v>0.000173479144993169</v>
      </c>
      <c r="AU15" s="10" t="n">
        <v>0.00025153757374842</v>
      </c>
      <c r="AV15" s="10" t="n">
        <v>0.000287331830359187</v>
      </c>
      <c r="AW15" s="10" t="n">
        <v>0.0002185225545911</v>
      </c>
      <c r="AX15" s="10" t="n">
        <v>0.000178992013318279</v>
      </c>
      <c r="AY15" s="10" t="n">
        <v>0.000158541607441915</v>
      </c>
      <c r="AZ15" s="10" t="n">
        <v>0.000624013437250635</v>
      </c>
      <c r="BA15" s="10" t="n">
        <v>0.000240995543268616</v>
      </c>
      <c r="BB15" s="10" t="n">
        <v>0.000234840036745668</v>
      </c>
      <c r="BC15" s="10" t="n">
        <v>0.000147209062877889</v>
      </c>
      <c r="BD15" s="10" t="n">
        <v>0.000224901256961254</v>
      </c>
      <c r="BE15" s="10" t="n">
        <v>0.000282012444502243</v>
      </c>
      <c r="BF15" s="10" t="n">
        <v>0.000844440412135543</v>
      </c>
      <c r="BG15" s="10" t="n">
        <v>0.000213496156471665</v>
      </c>
      <c r="BH15" s="10" t="n">
        <v>0.000225812006579266</v>
      </c>
      <c r="BI15" s="10" t="n">
        <v>0.00123857110987846</v>
      </c>
      <c r="BJ15" s="10" t="n">
        <v>0.000389192748751783</v>
      </c>
      <c r="BK15" s="10" t="n">
        <v>0.00038677214487326</v>
      </c>
      <c r="BL15" s="10" t="n">
        <v>0.000284965816177039</v>
      </c>
      <c r="BM15" s="10" t="n">
        <v>0.000214262485247367</v>
      </c>
      <c r="BN15" s="10" t="n">
        <v>0.00039731072030899</v>
      </c>
      <c r="BO15" s="10" t="n">
        <v>3.12335984325608E-005</v>
      </c>
      <c r="BP15" s="10" t="n">
        <v>0.000149138359489033</v>
      </c>
      <c r="BQ15" s="10" t="n">
        <v>0.000208845667147525</v>
      </c>
      <c r="BR15" s="10" t="n">
        <v>0.000332319268243113</v>
      </c>
      <c r="BS15" s="10" t="n">
        <v>0.000256277894218495</v>
      </c>
      <c r="BT15" s="10" t="n">
        <v>0.00191321683602177</v>
      </c>
      <c r="BU15" s="10" t="n">
        <v>0.00515379941463403</v>
      </c>
      <c r="BV15" s="10" t="n">
        <v>0.00065671335638837</v>
      </c>
      <c r="BW15" s="10" t="n">
        <v>0.000259774398821786</v>
      </c>
      <c r="BX15" s="10" t="n">
        <v>0.000454015594666829</v>
      </c>
      <c r="BY15" s="10" t="n">
        <v>0.00028045421962469</v>
      </c>
      <c r="BZ15" s="10" t="n">
        <v>0.0002061742270692</v>
      </c>
      <c r="CA15" s="10" t="n">
        <v>0.000228245048616457</v>
      </c>
      <c r="CB15" s="10" t="n">
        <v>0.00096774402506267</v>
      </c>
      <c r="CC15" s="10" t="n">
        <v>0.000502351661267662</v>
      </c>
      <c r="CD15" s="10" t="n">
        <v>0.000146137999214825</v>
      </c>
      <c r="CE15" s="10" t="n">
        <v>0</v>
      </c>
      <c r="CF15" s="10" t="n">
        <v>0.00014688497974371</v>
      </c>
      <c r="CG15" s="10" t="n">
        <v>0.000156945377079543</v>
      </c>
      <c r="CH15" s="10" t="n">
        <v>0.000154508188989463</v>
      </c>
      <c r="CI15" s="10" t="n">
        <v>0.000528592030003902</v>
      </c>
      <c r="CJ15" s="10" t="n">
        <v>0.000145981140213848</v>
      </c>
      <c r="CK15" s="10" t="n">
        <v>0.000106020100449357</v>
      </c>
      <c r="CL15" s="10" t="n">
        <v>0</v>
      </c>
      <c r="CM15" s="10" t="n">
        <v>0.000379847545539351</v>
      </c>
      <c r="CN15" s="10" t="n">
        <v>0.000237517004894512</v>
      </c>
      <c r="CO15" s="10" t="n">
        <v>0.000201450490810683</v>
      </c>
      <c r="CP15" s="10" t="n">
        <v>0.000197318258097703</v>
      </c>
      <c r="CQ15" s="10" t="n">
        <v>0.000181177674199743</v>
      </c>
      <c r="CR15" s="10" t="n">
        <v>0.00017292841096771</v>
      </c>
      <c r="CS15" s="10" t="n">
        <v>0.000244353155100117</v>
      </c>
      <c r="CT15" s="10" t="n">
        <v>0.000250071944052061</v>
      </c>
      <c r="CU15" s="10" t="n">
        <v>0.00030973640916403</v>
      </c>
      <c r="CV15" s="10" t="n">
        <v>0.000619134915017584</v>
      </c>
      <c r="CW15" s="10" t="n">
        <v>0.000261962132729695</v>
      </c>
      <c r="CX15" s="10" t="n">
        <v>0.000224561280624333</v>
      </c>
      <c r="CY15" s="10" t="n">
        <v>0.000307163783346233</v>
      </c>
      <c r="CZ15" s="10" t="n">
        <v>0.000191836485169262</v>
      </c>
      <c r="DA15" s="10" t="n">
        <v>0.000234436487597779</v>
      </c>
      <c r="DB15" s="10" t="n">
        <v>0.000181267505345678</v>
      </c>
      <c r="DC15" s="10" t="n">
        <v>0.000249611732181351</v>
      </c>
      <c r="DD15" s="10" t="n">
        <v>0.00021680056062442</v>
      </c>
      <c r="DE15" s="10" t="n">
        <v>0.000329420486264692</v>
      </c>
      <c r="DF15" s="10" t="n">
        <v>0.000278862826324022</v>
      </c>
      <c r="DG15" s="10" t="n">
        <v>0.000303883564502</v>
      </c>
      <c r="DH15" s="10" t="n">
        <v>0.000423081203051112</v>
      </c>
      <c r="DI15" s="10" t="n">
        <v>0.000318658023972942</v>
      </c>
      <c r="DJ15" s="10" t="n">
        <v>0.000370506488379807</v>
      </c>
      <c r="DK15" s="10" t="n">
        <v>0.00025699516136834</v>
      </c>
      <c r="DL15" s="10" t="n">
        <v>0.000294370446147551</v>
      </c>
      <c r="DM15" s="10" t="n">
        <v>0.000252179520937444</v>
      </c>
      <c r="DN15" s="10" t="n">
        <v>0.000288943262915486</v>
      </c>
      <c r="DO15" s="10" t="n">
        <v>0.000368133564109511</v>
      </c>
      <c r="DP15" s="10" t="n">
        <v>0.000383089758898766</v>
      </c>
      <c r="DQ15" s="10" t="n">
        <v>0.000279720368263287</v>
      </c>
      <c r="DR15" s="10" t="n">
        <v>0.000272599522425953</v>
      </c>
      <c r="DS15" s="10" t="n">
        <v>0.000289907220212243</v>
      </c>
      <c r="DT15" s="10" t="n">
        <v>0.000207102251907584</v>
      </c>
      <c r="DU15" s="10" t="n">
        <v>0.000246315620134375</v>
      </c>
      <c r="DV15" s="10" t="n">
        <v>0.000234504897470452</v>
      </c>
      <c r="DW15" s="10" t="n">
        <v>0.000319629582366662</v>
      </c>
      <c r="DX15" s="10" t="n">
        <v>0.00486085313765395</v>
      </c>
      <c r="DY15" s="10" t="n">
        <v>0.000311984951847649</v>
      </c>
      <c r="DZ15" s="10" t="n">
        <v>0.00271167752161522</v>
      </c>
      <c r="EA15" s="10" t="n">
        <v>0.116560748911531</v>
      </c>
      <c r="EB15" s="10" t="n">
        <v>0.00056500957656569</v>
      </c>
      <c r="EC15" s="10" t="n">
        <v>0.000299735438586277</v>
      </c>
      <c r="ED15" s="10" t="n">
        <v>0.00180309767128255</v>
      </c>
      <c r="EE15" s="10" t="n">
        <v>0.000648584328690126</v>
      </c>
      <c r="EF15" s="10" t="n">
        <v>0.000853112572762283</v>
      </c>
      <c r="EG15" s="10" t="n">
        <v>0.000205571667382625</v>
      </c>
      <c r="EH15" s="10" t="n">
        <v>0.000288498944247519</v>
      </c>
      <c r="EI15" s="10" t="n">
        <v>0.000121181524856632</v>
      </c>
      <c r="EJ15" s="10" t="n">
        <v>0.000191981597020387</v>
      </c>
      <c r="EK15" s="10" t="n">
        <v>0.000221914716863344</v>
      </c>
      <c r="EL15" s="10" t="n">
        <v>0.000214340569243448</v>
      </c>
      <c r="EM15" s="10" t="n">
        <v>0.000258561678351672</v>
      </c>
      <c r="EN15" s="10" t="n">
        <v>0.000171307995296817</v>
      </c>
      <c r="EO15" s="10" t="n">
        <v>0.000173620110791405</v>
      </c>
      <c r="EP15" s="10" t="n">
        <v>0.000107998458686357</v>
      </c>
      <c r="EQ15" s="10" t="n">
        <v>9.17528414485365E-005</v>
      </c>
      <c r="ER15" s="10" t="n">
        <v>0.000190131766422954</v>
      </c>
      <c r="ES15" s="10" t="n">
        <v>0.000153701781702498</v>
      </c>
      <c r="ET15" s="10" t="n">
        <v>9.95045783338566E-005</v>
      </c>
      <c r="EU15" s="10" t="n">
        <v>0.000114001252261217</v>
      </c>
      <c r="EV15" s="10" t="n">
        <v>0.000238900404541901</v>
      </c>
      <c r="EW15" s="10" t="n">
        <v>0.000241805405599655</v>
      </c>
      <c r="EX15" s="10" t="n">
        <v>0.000102854589068393</v>
      </c>
      <c r="EY15" s="10" t="n">
        <v>0.000216980222916288</v>
      </c>
      <c r="EZ15" s="10" t="n">
        <v>0.000118676617902693</v>
      </c>
      <c r="FA15" s="10" t="n">
        <v>0.000292326442073137</v>
      </c>
      <c r="FB15" s="10" t="n">
        <v>0.000174235799645462</v>
      </c>
      <c r="FC15" s="10" t="n">
        <v>0.000155734038627059</v>
      </c>
      <c r="FD15" s="10" t="n">
        <v>0.000164538872946256</v>
      </c>
      <c r="FE15" s="10" t="n">
        <v>0.000529598829847182</v>
      </c>
      <c r="FF15" s="10" t="n">
        <v>0.000112143129558006</v>
      </c>
      <c r="FG15" s="10" t="n">
        <v>0.000198407287989953</v>
      </c>
      <c r="FH15" s="10" t="n">
        <v>0.000150662033925843</v>
      </c>
      <c r="FI15" s="10" t="n">
        <v>0.000827662718110265</v>
      </c>
      <c r="FJ15" s="10" t="n">
        <v>0.00488433361718356</v>
      </c>
      <c r="FK15" s="10" t="n">
        <v>0.000335303735314578</v>
      </c>
      <c r="FL15" s="10" t="n">
        <v>0.000277229972494461</v>
      </c>
      <c r="FM15" s="10" t="n">
        <v>0.000554934668044745</v>
      </c>
      <c r="FN15" s="10" t="n">
        <v>0.000279945637136938</v>
      </c>
      <c r="FO15" s="10" t="n">
        <v>0.0014191869939117</v>
      </c>
      <c r="FP15" s="10" t="n">
        <v>0.0095735125248688</v>
      </c>
      <c r="FQ15" s="10" t="n">
        <v>0.000196661799723567</v>
      </c>
      <c r="FR15" s="10" t="n">
        <v>0.0249124570966861</v>
      </c>
      <c r="FS15" s="10" t="n">
        <v>0.000581010576683044</v>
      </c>
      <c r="FT15" s="10" t="n">
        <v>0.000684856763400789</v>
      </c>
      <c r="FU15" s="10" t="n">
        <v>0.000463333848535482</v>
      </c>
      <c r="FV15" s="10" t="n">
        <v>0.00090848310909859</v>
      </c>
      <c r="FW15" s="10" t="n">
        <v>8.44730635837793E-005</v>
      </c>
      <c r="FX15" s="10" t="n">
        <v>0.000334607889437994</v>
      </c>
      <c r="FY15" s="10" t="n">
        <v>0.00018828746389604</v>
      </c>
      <c r="FZ15" s="10" t="n">
        <v>0.000799372817229091</v>
      </c>
      <c r="GA15" s="10" t="n">
        <v>0.000648336256525584</v>
      </c>
      <c r="GB15" s="10" t="n">
        <v>0.092048593221305</v>
      </c>
      <c r="GC15" s="10" t="n">
        <v>0.0629468260835295</v>
      </c>
      <c r="GD15" s="10" t="n">
        <v>0.000681414848493873</v>
      </c>
      <c r="GE15" s="10" t="n">
        <v>0.00889860421537583</v>
      </c>
      <c r="GF15" s="10" t="n">
        <v>0.000379499277096651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3.06274499538525E-006</v>
      </c>
      <c r="D16" s="10" t="n">
        <v>4.616517270301E-006</v>
      </c>
      <c r="E16" s="10" t="n">
        <v>2.83225259798829E-006</v>
      </c>
      <c r="F16" s="10" t="n">
        <v>2.15145248735941E-006</v>
      </c>
      <c r="G16" s="10" t="n">
        <v>7.08402267583257E-006</v>
      </c>
      <c r="H16" s="10" t="n">
        <v>3.11519012122914E-006</v>
      </c>
      <c r="I16" s="10" t="n">
        <v>1.76086038621309E-005</v>
      </c>
      <c r="J16" s="10" t="n">
        <v>4.86273241533021E-006</v>
      </c>
      <c r="K16" s="10" t="n">
        <v>1.8908453762786E-006</v>
      </c>
      <c r="L16" s="10" t="n">
        <v>3.95277582703783E-007</v>
      </c>
      <c r="M16" s="10" t="n">
        <v>2.38884542399497E-007</v>
      </c>
      <c r="N16" s="10" t="n">
        <v>1.11493805693312E-005</v>
      </c>
      <c r="O16" s="10" t="n">
        <v>3.73390079316913E-005</v>
      </c>
      <c r="P16" s="10" t="n">
        <v>0.582270892133498</v>
      </c>
      <c r="Q16" s="10" t="n">
        <v>2.08864370727558E-007</v>
      </c>
      <c r="R16" s="10" t="n">
        <v>2.53593532480156E-007</v>
      </c>
      <c r="S16" s="10" t="n">
        <v>1.67155929018422E-007</v>
      </c>
      <c r="T16" s="10" t="n">
        <v>5.52849829080486E-007</v>
      </c>
      <c r="U16" s="10" t="n">
        <v>1.96550273676764E-007</v>
      </c>
      <c r="V16" s="10" t="n">
        <v>6.10993166402854E-008</v>
      </c>
      <c r="W16" s="10" t="n">
        <v>1.39693529820773E-005</v>
      </c>
      <c r="X16" s="10" t="n">
        <v>7.90638403483265E-006</v>
      </c>
      <c r="Y16" s="10" t="n">
        <v>0.0011537259725788</v>
      </c>
      <c r="Z16" s="10" t="n">
        <v>2.15858938162777E-006</v>
      </c>
      <c r="AA16" s="10" t="n">
        <v>1.15600731243132E-005</v>
      </c>
      <c r="AB16" s="10" t="n">
        <v>6.09230779985253E-006</v>
      </c>
      <c r="AC16" s="10" t="n">
        <v>1.35118004733678E-005</v>
      </c>
      <c r="AD16" s="10" t="n">
        <v>0.000141244224342149</v>
      </c>
      <c r="AE16" s="10" t="n">
        <v>2.9792500120441E-006</v>
      </c>
      <c r="AF16" s="10" t="n">
        <v>8.38824000638547E-007</v>
      </c>
      <c r="AG16" s="10" t="n">
        <v>6.22682464070615E-005</v>
      </c>
      <c r="AH16" s="10" t="n">
        <v>1.89902531556962E-007</v>
      </c>
      <c r="AI16" s="10" t="n">
        <v>-1.07020016032073E-007</v>
      </c>
      <c r="AJ16" s="10" t="n">
        <v>1.01545828016586E-007</v>
      </c>
      <c r="AK16" s="10" t="n">
        <v>1.76739097844857E-007</v>
      </c>
      <c r="AL16" s="10" t="n">
        <v>1.86771341227848E-007</v>
      </c>
      <c r="AM16" s="10" t="n">
        <v>4.01667389551971E-007</v>
      </c>
      <c r="AN16" s="10" t="n">
        <v>1.106588558599E-006</v>
      </c>
      <c r="AO16" s="10" t="n">
        <v>7.36204812497655E-007</v>
      </c>
      <c r="AP16" s="10" t="n">
        <v>6.6607930279673E-007</v>
      </c>
      <c r="AQ16" s="10" t="n">
        <v>9.92454769986266E-008</v>
      </c>
      <c r="AR16" s="10" t="n">
        <v>3.52901694943199E-007</v>
      </c>
      <c r="AS16" s="10" t="n">
        <v>4.08935820532549E-007</v>
      </c>
      <c r="AT16" s="10" t="n">
        <v>8.62490332532045E-008</v>
      </c>
      <c r="AU16" s="10" t="n">
        <v>1.36279227271223E-007</v>
      </c>
      <c r="AV16" s="10" t="n">
        <v>1.82928002917745E-007</v>
      </c>
      <c r="AW16" s="10" t="n">
        <v>1.23138915246813E-007</v>
      </c>
      <c r="AX16" s="10" t="n">
        <v>1.1819447078717E-007</v>
      </c>
      <c r="AY16" s="10" t="n">
        <v>9.86294124753894E-008</v>
      </c>
      <c r="AZ16" s="10" t="n">
        <v>6.13274506255375E-005</v>
      </c>
      <c r="BA16" s="10" t="n">
        <v>-5.86304342097978E-008</v>
      </c>
      <c r="BB16" s="10" t="n">
        <v>5.02172741622305E-007</v>
      </c>
      <c r="BC16" s="10" t="n">
        <v>1.03934555263066E-007</v>
      </c>
      <c r="BD16" s="10" t="n">
        <v>8.64489073979411E-007</v>
      </c>
      <c r="BE16" s="10" t="n">
        <v>2.0651058292026E-007</v>
      </c>
      <c r="BF16" s="10" t="n">
        <v>9.20181512406165E-007</v>
      </c>
      <c r="BG16" s="10" t="n">
        <v>5.75072340031285E-007</v>
      </c>
      <c r="BH16" s="10" t="n">
        <v>3.10552525577285E-007</v>
      </c>
      <c r="BI16" s="10" t="n">
        <v>3.65162355204655E-007</v>
      </c>
      <c r="BJ16" s="10" t="n">
        <v>3.16331919870339E-007</v>
      </c>
      <c r="BK16" s="10" t="n">
        <v>3.61652996827916E-007</v>
      </c>
      <c r="BL16" s="10" t="n">
        <v>2.27161846738399E-007</v>
      </c>
      <c r="BM16" s="10" t="n">
        <v>2.13210220383555E-007</v>
      </c>
      <c r="BN16" s="10" t="n">
        <v>6.72111494208577E-007</v>
      </c>
      <c r="BO16" s="10" t="n">
        <v>1.51916167751353E-008</v>
      </c>
      <c r="BP16" s="10" t="n">
        <v>-3.13262387375077E-007</v>
      </c>
      <c r="BQ16" s="10" t="n">
        <v>2.23033340946731E-007</v>
      </c>
      <c r="BR16" s="10" t="n">
        <v>3.33006253405028E-007</v>
      </c>
      <c r="BS16" s="10" t="n">
        <v>1.74573366430808E-007</v>
      </c>
      <c r="BT16" s="10" t="n">
        <v>7.6460852129211E-007</v>
      </c>
      <c r="BU16" s="10" t="n">
        <v>2.56907127234415E-006</v>
      </c>
      <c r="BV16" s="10" t="n">
        <v>2.59082107323542E-007</v>
      </c>
      <c r="BW16" s="10" t="n">
        <v>1.59318704520559E-007</v>
      </c>
      <c r="BX16" s="10" t="n">
        <v>1.86110574775068E-007</v>
      </c>
      <c r="BY16" s="10" t="n">
        <v>1.18718562374912E-007</v>
      </c>
      <c r="BZ16" s="10" t="n">
        <v>8.76645943553883E-008</v>
      </c>
      <c r="CA16" s="10" t="n">
        <v>9.61574471532092E-008</v>
      </c>
      <c r="CB16" s="10" t="n">
        <v>3.63574665982968E-007</v>
      </c>
      <c r="CC16" s="10" t="n">
        <v>2.23274834129317E-007</v>
      </c>
      <c r="CD16" s="10" t="n">
        <v>-8.98662928391842E-008</v>
      </c>
      <c r="CE16" s="10" t="n">
        <v>0</v>
      </c>
      <c r="CF16" s="10" t="n">
        <v>-3.46037122774351E-008</v>
      </c>
      <c r="CG16" s="10" t="n">
        <v>2.10525021719303E-008</v>
      </c>
      <c r="CH16" s="10" t="n">
        <v>7.27274702894768E-008</v>
      </c>
      <c r="CI16" s="10" t="n">
        <v>1.73153180991086E-007</v>
      </c>
      <c r="CJ16" s="10" t="n">
        <v>4.33857403160216E-008</v>
      </c>
      <c r="CK16" s="10" t="n">
        <v>5.30365272335817E-008</v>
      </c>
      <c r="CL16" s="10" t="n">
        <v>0</v>
      </c>
      <c r="CM16" s="10" t="n">
        <v>1.77436858997948E-007</v>
      </c>
      <c r="CN16" s="10" t="n">
        <v>9.56451733169561E-008</v>
      </c>
      <c r="CO16" s="10" t="n">
        <v>7.3245396093833E-008</v>
      </c>
      <c r="CP16" s="10" t="n">
        <v>8.57932790979823E-008</v>
      </c>
      <c r="CQ16" s="10" t="n">
        <v>7.71529613141989E-008</v>
      </c>
      <c r="CR16" s="10" t="n">
        <v>7.16762042223014E-008</v>
      </c>
      <c r="CS16" s="10" t="n">
        <v>1.03013284462261E-007</v>
      </c>
      <c r="CT16" s="10" t="n">
        <v>1.06902866147754E-007</v>
      </c>
      <c r="CU16" s="10" t="n">
        <v>1.35173496784145E-007</v>
      </c>
      <c r="CV16" s="10" t="n">
        <v>2.31524138483423E-007</v>
      </c>
      <c r="CW16" s="10" t="n">
        <v>1.12118605076345E-007</v>
      </c>
      <c r="CX16" s="10" t="n">
        <v>9.67832741668063E-008</v>
      </c>
      <c r="CY16" s="10" t="n">
        <v>1.33888444763614E-007</v>
      </c>
      <c r="CZ16" s="10" t="n">
        <v>8.44203646642127E-008</v>
      </c>
      <c r="DA16" s="10" t="n">
        <v>1.04434497532548E-007</v>
      </c>
      <c r="DB16" s="10" t="n">
        <v>7.539108871188E-008</v>
      </c>
      <c r="DC16" s="10" t="n">
        <v>1.36986237099391E-007</v>
      </c>
      <c r="DD16" s="10" t="n">
        <v>1.01358799253901E-007</v>
      </c>
      <c r="DE16" s="10" t="n">
        <v>1.54152805674332E-007</v>
      </c>
      <c r="DF16" s="10" t="n">
        <v>1.41437418888218E-007</v>
      </c>
      <c r="DG16" s="10" t="n">
        <v>1.43954086139941E-007</v>
      </c>
      <c r="DH16" s="10" t="n">
        <v>1.86372620568939E-007</v>
      </c>
      <c r="DI16" s="10" t="n">
        <v>1.41680967331934E-007</v>
      </c>
      <c r="DJ16" s="10" t="n">
        <v>1.59447672156366E-007</v>
      </c>
      <c r="DK16" s="10" t="n">
        <v>1.22371275215356E-007</v>
      </c>
      <c r="DL16" s="10" t="n">
        <v>1.36620400618537E-007</v>
      </c>
      <c r="DM16" s="10" t="n">
        <v>1.14407138342816E-007</v>
      </c>
      <c r="DN16" s="10" t="n">
        <v>1.39870796093097E-007</v>
      </c>
      <c r="DO16" s="10" t="n">
        <v>1.65633494337561E-007</v>
      </c>
      <c r="DP16" s="10" t="n">
        <v>1.72522215824668E-007</v>
      </c>
      <c r="DQ16" s="10" t="n">
        <v>1.35567593105515E-007</v>
      </c>
      <c r="DR16" s="10" t="n">
        <v>1.25071374522788E-007</v>
      </c>
      <c r="DS16" s="10" t="n">
        <v>1.18552086223511E-007</v>
      </c>
      <c r="DT16" s="10" t="n">
        <v>8.6753086044944E-008</v>
      </c>
      <c r="DU16" s="10" t="n">
        <v>1.09128200134526E-007</v>
      </c>
      <c r="DV16" s="10" t="n">
        <v>1.04972975948189E-007</v>
      </c>
      <c r="DW16" s="10" t="n">
        <v>1.59765723815986E-007</v>
      </c>
      <c r="DX16" s="10" t="n">
        <v>1.73228198022272E-006</v>
      </c>
      <c r="DY16" s="10" t="n">
        <v>1.44798284648431E-007</v>
      </c>
      <c r="DZ16" s="10" t="n">
        <v>1.01528872112276E-006</v>
      </c>
      <c r="EA16" s="10" t="n">
        <v>4.09434221356185E-005</v>
      </c>
      <c r="EB16" s="10" t="n">
        <v>2.17286830831731E-007</v>
      </c>
      <c r="EC16" s="10" t="n">
        <v>1.19918834873896E-007</v>
      </c>
      <c r="ED16" s="10" t="n">
        <v>6.4932892460029E-007</v>
      </c>
      <c r="EE16" s="10" t="n">
        <v>2.51296778169172E-007</v>
      </c>
      <c r="EF16" s="10" t="n">
        <v>3.22048628698977E-007</v>
      </c>
      <c r="EG16" s="10" t="n">
        <v>9.02701516509143E-008</v>
      </c>
      <c r="EH16" s="10" t="n">
        <v>1.32353164700701E-007</v>
      </c>
      <c r="EI16" s="10" t="n">
        <v>5.35940168146595E-008</v>
      </c>
      <c r="EJ16" s="10" t="n">
        <v>8.53364973121959E-008</v>
      </c>
      <c r="EK16" s="10" t="n">
        <v>9.15747286521647E-008</v>
      </c>
      <c r="EL16" s="10" t="n">
        <v>8.79780216774689E-008</v>
      </c>
      <c r="EM16" s="10" t="n">
        <v>1.17670379199429E-007</v>
      </c>
      <c r="EN16" s="10" t="n">
        <v>9.06858282141327E-008</v>
      </c>
      <c r="EO16" s="10" t="n">
        <v>8.72381276712458E-008</v>
      </c>
      <c r="EP16" s="10" t="n">
        <v>5.46185644871657E-008</v>
      </c>
      <c r="EQ16" s="10" t="n">
        <v>3.6546704766694E-008</v>
      </c>
      <c r="ER16" s="10" t="n">
        <v>8.13364453410522E-008</v>
      </c>
      <c r="ES16" s="10" t="n">
        <v>7.22131411920953E-008</v>
      </c>
      <c r="ET16" s="10" t="n">
        <v>4.38895875816482E-008</v>
      </c>
      <c r="EU16" s="10" t="n">
        <v>5.47829853774375E-008</v>
      </c>
      <c r="EV16" s="10" t="n">
        <v>9.8958254255933E-008</v>
      </c>
      <c r="EW16" s="10" t="n">
        <v>1.02110511011613E-007</v>
      </c>
      <c r="EX16" s="10" t="n">
        <v>4.42052243094419E-008</v>
      </c>
      <c r="EY16" s="10" t="n">
        <v>9.56282174126468E-008</v>
      </c>
      <c r="EZ16" s="10" t="n">
        <v>5.50219094836137E-008</v>
      </c>
      <c r="FA16" s="10" t="n">
        <v>1.19052542308276E-007</v>
      </c>
      <c r="FB16" s="10" t="n">
        <v>7.63771002382288E-008</v>
      </c>
      <c r="FC16" s="10" t="n">
        <v>6.69213576017536E-008</v>
      </c>
      <c r="FD16" s="10" t="n">
        <v>9.10300844531393E-008</v>
      </c>
      <c r="FE16" s="10" t="n">
        <v>1.72408662647324E-007</v>
      </c>
      <c r="FF16" s="10" t="n">
        <v>4.51746396021788E-008</v>
      </c>
      <c r="FG16" s="10" t="n">
        <v>8.92471454242544E-008</v>
      </c>
      <c r="FH16" s="10" t="n">
        <v>6.51183797768668E-008</v>
      </c>
      <c r="FI16" s="10" t="n">
        <v>2.16402554731238E-006</v>
      </c>
      <c r="FJ16" s="10" t="n">
        <v>5.89371819332111E-006</v>
      </c>
      <c r="FK16" s="10" t="n">
        <v>1.37637754877093E-007</v>
      </c>
      <c r="FL16" s="10" t="n">
        <v>1.04053246593231E-007</v>
      </c>
      <c r="FM16" s="10" t="n">
        <v>2.6429219428403E-007</v>
      </c>
      <c r="FN16" s="10" t="n">
        <v>1.19873105313789E-007</v>
      </c>
      <c r="FO16" s="10" t="n">
        <v>5.63100443958369E-007</v>
      </c>
      <c r="FP16" s="10" t="n">
        <v>4.60039888490155E-005</v>
      </c>
      <c r="FQ16" s="10" t="n">
        <v>8.19350401446979E-008</v>
      </c>
      <c r="FR16" s="10" t="n">
        <v>0.000150356738370182</v>
      </c>
      <c r="FS16" s="10" t="n">
        <v>2.31213280237753E-007</v>
      </c>
      <c r="FT16" s="10" t="n">
        <v>9.50013627684856E-007</v>
      </c>
      <c r="FU16" s="10" t="n">
        <v>1.96722915611549E-007</v>
      </c>
      <c r="FV16" s="10" t="n">
        <v>3.78576530774424E-007</v>
      </c>
      <c r="FW16" s="10" t="n">
        <v>3.96454733515072E-008</v>
      </c>
      <c r="FX16" s="10" t="n">
        <v>1.4820487996875E-007</v>
      </c>
      <c r="FY16" s="10" t="n">
        <v>8.33783472721151E-008</v>
      </c>
      <c r="FZ16" s="10" t="n">
        <v>2.99057963901439E-007</v>
      </c>
      <c r="GA16" s="10" t="n">
        <v>9.63429344700471E-006</v>
      </c>
      <c r="GB16" s="10" t="n">
        <v>0.000971999783605889</v>
      </c>
      <c r="GC16" s="10" t="n">
        <v>0.00063170506042428</v>
      </c>
      <c r="GD16" s="10" t="n">
        <v>3.12191596327182E-007</v>
      </c>
      <c r="GE16" s="10" t="n">
        <v>3.17388837905617E-006</v>
      </c>
      <c r="GF16" s="10" t="n">
        <v>2.86506484190315E-00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1.05452067181029E-006</v>
      </c>
      <c r="D17" s="10" t="n">
        <v>1.30150680847802E-006</v>
      </c>
      <c r="E17" s="10" t="n">
        <v>8.81797101234615E-007</v>
      </c>
      <c r="F17" s="10" t="n">
        <v>8.44221822020391E-007</v>
      </c>
      <c r="G17" s="10" t="n">
        <v>1.71219679181469E-006</v>
      </c>
      <c r="H17" s="10" t="n">
        <v>1.01541017552469E-006</v>
      </c>
      <c r="I17" s="10" t="n">
        <v>1.14529523534125E-006</v>
      </c>
      <c r="J17" s="10" t="n">
        <v>1.38521885570083E-006</v>
      </c>
      <c r="K17" s="10" t="n">
        <v>9.25621982489843E-007</v>
      </c>
      <c r="L17" s="10" t="n">
        <v>7.32119909022243E-007</v>
      </c>
      <c r="M17" s="10" t="n">
        <v>1.07316333307677E-006</v>
      </c>
      <c r="N17" s="10" t="n">
        <v>7.48085648784825E-007</v>
      </c>
      <c r="O17" s="10" t="n">
        <v>1.96095632425627E-006</v>
      </c>
      <c r="P17" s="10" t="n">
        <v>1.0123319746851E-006</v>
      </c>
      <c r="Q17" s="10" t="n">
        <v>0.258892482892491</v>
      </c>
      <c r="R17" s="10" t="n">
        <v>1.59918358638968E-006</v>
      </c>
      <c r="S17" s="10" t="n">
        <v>2.40645146494144E-006</v>
      </c>
      <c r="T17" s="10" t="n">
        <v>2.38174819125657E-006</v>
      </c>
      <c r="U17" s="10" t="n">
        <v>5.52566823043016E-006</v>
      </c>
      <c r="V17" s="10" t="n">
        <v>1.81160792220927E-006</v>
      </c>
      <c r="W17" s="10" t="n">
        <v>1.1463748061992E-006</v>
      </c>
      <c r="X17" s="10" t="n">
        <v>1.90256370866603E-006</v>
      </c>
      <c r="Y17" s="10" t="n">
        <v>1.92760871701096E-006</v>
      </c>
      <c r="Z17" s="10" t="n">
        <v>9.75476409376181E-007</v>
      </c>
      <c r="AA17" s="10" t="n">
        <v>2.25814638916723E-006</v>
      </c>
      <c r="AB17" s="10" t="n">
        <v>3.02160750875633E-006</v>
      </c>
      <c r="AC17" s="10" t="n">
        <v>2.53832479914387E-006</v>
      </c>
      <c r="AD17" s="10" t="n">
        <v>1.48571473475125E-006</v>
      </c>
      <c r="AE17" s="10" t="n">
        <v>2.70405316478384E-006</v>
      </c>
      <c r="AF17" s="10" t="n">
        <v>6.85768262401638E-006</v>
      </c>
      <c r="AG17" s="10" t="n">
        <v>1.69683426550511E-006</v>
      </c>
      <c r="AH17" s="10" t="n">
        <v>5.48499662808377E-007</v>
      </c>
      <c r="AI17" s="10" t="n">
        <v>1.2967018120455E-006</v>
      </c>
      <c r="AJ17" s="10" t="n">
        <v>1.96849778686831E-006</v>
      </c>
      <c r="AK17" s="10" t="n">
        <v>1.28346994956349E-006</v>
      </c>
      <c r="AL17" s="10" t="n">
        <v>5.85127405010585E-006</v>
      </c>
      <c r="AM17" s="10" t="n">
        <v>1.7961677289315E-006</v>
      </c>
      <c r="AN17" s="10" t="n">
        <v>1.89476594505894E-006</v>
      </c>
      <c r="AO17" s="10" t="n">
        <v>1.56336875845462E-006</v>
      </c>
      <c r="AP17" s="10" t="n">
        <v>1.33304218646537E-006</v>
      </c>
      <c r="AQ17" s="10" t="n">
        <v>9.9397150340308E-007</v>
      </c>
      <c r="AR17" s="10" t="n">
        <v>2.9265172506925E-006</v>
      </c>
      <c r="AS17" s="10" t="n">
        <v>9.92306841384702E-006</v>
      </c>
      <c r="AT17" s="10" t="n">
        <v>2.45134038366098E-006</v>
      </c>
      <c r="AU17" s="10" t="n">
        <v>1.82096679187714E-006</v>
      </c>
      <c r="AV17" s="10" t="n">
        <v>1.55154784589487E-006</v>
      </c>
      <c r="AW17" s="10" t="n">
        <v>1.31190900441868E-006</v>
      </c>
      <c r="AX17" s="10" t="n">
        <v>1.28498963324123E-006</v>
      </c>
      <c r="AY17" s="10" t="n">
        <v>1.32259339034379E-006</v>
      </c>
      <c r="AZ17" s="10" t="n">
        <v>1.07717353753473E-005</v>
      </c>
      <c r="BA17" s="10" t="n">
        <v>6.00057585197193E-006</v>
      </c>
      <c r="BB17" s="10" t="n">
        <v>9.64074898444705E-005</v>
      </c>
      <c r="BC17" s="10" t="n">
        <v>2.14601599828074E-006</v>
      </c>
      <c r="BD17" s="10" t="n">
        <v>3.03822823995072E-006</v>
      </c>
      <c r="BE17" s="10" t="n">
        <v>2.09403090756684E-006</v>
      </c>
      <c r="BF17" s="10" t="n">
        <v>5.44233157355363E-006</v>
      </c>
      <c r="BG17" s="10" t="n">
        <v>2.75862715443768E-006</v>
      </c>
      <c r="BH17" s="10" t="n">
        <v>2.30172532502316E-006</v>
      </c>
      <c r="BI17" s="10" t="n">
        <v>2.80869645993604E-006</v>
      </c>
      <c r="BJ17" s="10" t="n">
        <v>3.01057879927221E-006</v>
      </c>
      <c r="BK17" s="10" t="n">
        <v>1.23664194553794E-005</v>
      </c>
      <c r="BL17" s="10" t="n">
        <v>1.98497612862099E-005</v>
      </c>
      <c r="BM17" s="10" t="n">
        <v>4.80792188832244E-006</v>
      </c>
      <c r="BN17" s="10" t="n">
        <v>9.50879280547854E-006</v>
      </c>
      <c r="BO17" s="10" t="n">
        <v>2.72903603955422E-007</v>
      </c>
      <c r="BP17" s="10" t="n">
        <v>1.2678925446419E-006</v>
      </c>
      <c r="BQ17" s="10" t="n">
        <v>2.94518321204944E-006</v>
      </c>
      <c r="BR17" s="10" t="n">
        <v>8.08223182260587E-006</v>
      </c>
      <c r="BS17" s="10" t="n">
        <v>4.48221251268915E-006</v>
      </c>
      <c r="BT17" s="10" t="n">
        <v>1.20558810275341E-006</v>
      </c>
      <c r="BU17" s="10" t="n">
        <v>2.48934800899817E-006</v>
      </c>
      <c r="BV17" s="10" t="n">
        <v>2.51122420504063E-006</v>
      </c>
      <c r="BW17" s="10" t="n">
        <v>4.63495755014535E-006</v>
      </c>
      <c r="BX17" s="10" t="n">
        <v>7.15563900301355E-006</v>
      </c>
      <c r="BY17" s="10" t="n">
        <v>2.20655222219326E-006</v>
      </c>
      <c r="BZ17" s="10" t="n">
        <v>1.42298571343661E-006</v>
      </c>
      <c r="CA17" s="10" t="n">
        <v>9.71222848417867E-006</v>
      </c>
      <c r="CB17" s="10" t="n">
        <v>7.87180611676791E-006</v>
      </c>
      <c r="CC17" s="10" t="n">
        <v>1.78305236690178E-005</v>
      </c>
      <c r="CD17" s="10" t="n">
        <v>0.000437272797651928</v>
      </c>
      <c r="CE17" s="10" t="n">
        <v>0</v>
      </c>
      <c r="CF17" s="10" t="n">
        <v>0.000277959723585116</v>
      </c>
      <c r="CG17" s="10" t="n">
        <v>0.000134764357648661</v>
      </c>
      <c r="CH17" s="10" t="n">
        <v>0.000127720740302779</v>
      </c>
      <c r="CI17" s="10" t="n">
        <v>4.66827667950231E-005</v>
      </c>
      <c r="CJ17" s="10" t="n">
        <v>0.000104837203682795</v>
      </c>
      <c r="CK17" s="10" t="n">
        <v>0.00147707299008975</v>
      </c>
      <c r="CL17" s="10" t="n">
        <v>0</v>
      </c>
      <c r="CM17" s="10" t="n">
        <v>0.000161592599583425</v>
      </c>
      <c r="CN17" s="10" t="n">
        <v>0.000261028324517938</v>
      </c>
      <c r="CO17" s="10" t="n">
        <v>5.45286839223917E-005</v>
      </c>
      <c r="CP17" s="10" t="n">
        <v>6.12303077183088E-005</v>
      </c>
      <c r="CQ17" s="10" t="n">
        <v>5.22646917994181E-005</v>
      </c>
      <c r="CR17" s="10" t="n">
        <v>4.25014361171333E-005</v>
      </c>
      <c r="CS17" s="10" t="n">
        <v>2.58431399991289E-005</v>
      </c>
      <c r="CT17" s="10" t="n">
        <v>2.14200838272172E-005</v>
      </c>
      <c r="CU17" s="10" t="n">
        <v>2.23421978516435E-005</v>
      </c>
      <c r="CV17" s="10" t="n">
        <v>3.01117424602839E-005</v>
      </c>
      <c r="CW17" s="10" t="n">
        <v>2.51982711621803E-005</v>
      </c>
      <c r="CX17" s="10" t="n">
        <v>1.97628778377857E-005</v>
      </c>
      <c r="CY17" s="10" t="n">
        <v>1.31659232260102E-005</v>
      </c>
      <c r="CZ17" s="10" t="n">
        <v>1.67483380231354E-005</v>
      </c>
      <c r="DA17" s="10" t="n">
        <v>1.9607440345432E-005</v>
      </c>
      <c r="DB17" s="10" t="n">
        <v>3.22535385532926E-005</v>
      </c>
      <c r="DC17" s="10" t="n">
        <v>7.32686877890089E-006</v>
      </c>
      <c r="DD17" s="10" t="n">
        <v>1.21897788807076E-005</v>
      </c>
      <c r="DE17" s="10" t="n">
        <v>1.24984015233373E-005</v>
      </c>
      <c r="DF17" s="10" t="n">
        <v>1.763086778277E-005</v>
      </c>
      <c r="DG17" s="10" t="n">
        <v>7.63932299196171E-006</v>
      </c>
      <c r="DH17" s="10" t="n">
        <v>1.06970197519407E-005</v>
      </c>
      <c r="DI17" s="10" t="n">
        <v>7.60662519835032E-006</v>
      </c>
      <c r="DJ17" s="10" t="n">
        <v>1.12483516701894E-005</v>
      </c>
      <c r="DK17" s="10" t="n">
        <v>1.22125353023896E-005</v>
      </c>
      <c r="DL17" s="10" t="n">
        <v>1.48970940581557E-005</v>
      </c>
      <c r="DM17" s="10" t="n">
        <v>2.27343383740755E-005</v>
      </c>
      <c r="DN17" s="10" t="n">
        <v>5.38444379325668E-005</v>
      </c>
      <c r="DO17" s="10" t="n">
        <v>1.84162620541783E-005</v>
      </c>
      <c r="DP17" s="10" t="n">
        <v>1.80750710628842E-005</v>
      </c>
      <c r="DQ17" s="10" t="n">
        <v>1.97048865015312E-005</v>
      </c>
      <c r="DR17" s="10" t="n">
        <v>2.51885627911556E-005</v>
      </c>
      <c r="DS17" s="10" t="n">
        <v>3.34762755226241E-005</v>
      </c>
      <c r="DT17" s="10" t="n">
        <v>2.74405165340585E-005</v>
      </c>
      <c r="DU17" s="10" t="n">
        <v>1.03438939365335E-005</v>
      </c>
      <c r="DV17" s="10" t="n">
        <v>2.02004276476242E-005</v>
      </c>
      <c r="DW17" s="10" t="n">
        <v>1.02761942292542E-005</v>
      </c>
      <c r="DX17" s="10" t="n">
        <v>1.06535521387392E-005</v>
      </c>
      <c r="DY17" s="10" t="n">
        <v>1.62304805681801E-005</v>
      </c>
      <c r="DZ17" s="10" t="n">
        <v>8.58056897955406E-006</v>
      </c>
      <c r="EA17" s="10" t="n">
        <v>2.24497666025978E-005</v>
      </c>
      <c r="EB17" s="10" t="n">
        <v>9.85384125619314E-006</v>
      </c>
      <c r="EC17" s="10" t="n">
        <v>1.45577929630878E-005</v>
      </c>
      <c r="ED17" s="10" t="n">
        <v>1.40474950930371E-005</v>
      </c>
      <c r="EE17" s="10" t="n">
        <v>8.41979835538407E-006</v>
      </c>
      <c r="EF17" s="10" t="n">
        <v>1.52840050047291E-005</v>
      </c>
      <c r="EG17" s="10" t="n">
        <v>1.53960525508495E-006</v>
      </c>
      <c r="EH17" s="10" t="n">
        <v>1.66709299448313E-006</v>
      </c>
      <c r="EI17" s="10" t="n">
        <v>6.9491743125537E-007</v>
      </c>
      <c r="EJ17" s="10" t="n">
        <v>1.84628881240865E-006</v>
      </c>
      <c r="EK17" s="10" t="n">
        <v>1.07057184523789E-006</v>
      </c>
      <c r="EL17" s="10" t="n">
        <v>6.13033146684149E-007</v>
      </c>
      <c r="EM17" s="10" t="n">
        <v>5.30263458675471E-007</v>
      </c>
      <c r="EN17" s="10" t="n">
        <v>3.2076975645589E-007</v>
      </c>
      <c r="EO17" s="10" t="n">
        <v>4.75816325069688E-007</v>
      </c>
      <c r="EP17" s="10" t="n">
        <v>4.22526429290055E-007</v>
      </c>
      <c r="EQ17" s="10" t="n">
        <v>6.35846524142861E-007</v>
      </c>
      <c r="ER17" s="10" t="n">
        <v>2.58262344890511E-006</v>
      </c>
      <c r="ES17" s="10" t="n">
        <v>3.69935536224205E-006</v>
      </c>
      <c r="ET17" s="10" t="n">
        <v>6.43377631159134E-007</v>
      </c>
      <c r="EU17" s="10" t="n">
        <v>7.18318488773447E-007</v>
      </c>
      <c r="EV17" s="10" t="n">
        <v>3.0391602435691E-006</v>
      </c>
      <c r="EW17" s="10" t="n">
        <v>3.11649065490497E-006</v>
      </c>
      <c r="EX17" s="10" t="n">
        <v>9.14619161995117E-007</v>
      </c>
      <c r="EY17" s="10" t="n">
        <v>2.73600017770265E-006</v>
      </c>
      <c r="EZ17" s="10" t="n">
        <v>9.57108171397339E-007</v>
      </c>
      <c r="FA17" s="10" t="n">
        <v>7.81951035818122E-007</v>
      </c>
      <c r="FB17" s="10" t="n">
        <v>5.99599350084824E-007</v>
      </c>
      <c r="FC17" s="10" t="n">
        <v>8.83560141412711E-007</v>
      </c>
      <c r="FD17" s="10" t="n">
        <v>3.45170128964782E-006</v>
      </c>
      <c r="FE17" s="10" t="n">
        <v>7.88089315204709E-007</v>
      </c>
      <c r="FF17" s="10" t="n">
        <v>2.75106756953307E-007</v>
      </c>
      <c r="FG17" s="10" t="n">
        <v>4.51809465199666E-007</v>
      </c>
      <c r="FH17" s="10" t="n">
        <v>8.63017228324322E-007</v>
      </c>
      <c r="FI17" s="10" t="n">
        <v>1.17722671486642E-006</v>
      </c>
      <c r="FJ17" s="10" t="n">
        <v>3.21686226680627E-006</v>
      </c>
      <c r="FK17" s="10" t="n">
        <v>8.76852304259338E-007</v>
      </c>
      <c r="FL17" s="10" t="n">
        <v>5.31047895054272E-007</v>
      </c>
      <c r="FM17" s="10" t="n">
        <v>6.38104044018485E-007</v>
      </c>
      <c r="FN17" s="10" t="n">
        <v>4.68777108852003E-007</v>
      </c>
      <c r="FO17" s="10" t="n">
        <v>1.05969588079122E-006</v>
      </c>
      <c r="FP17" s="10" t="n">
        <v>1.32596672566253E-006</v>
      </c>
      <c r="FQ17" s="10" t="n">
        <v>9.86663041695642E-007</v>
      </c>
      <c r="FR17" s="10" t="n">
        <v>8.3342352454192E-007</v>
      </c>
      <c r="FS17" s="10" t="n">
        <v>7.72915778517747E-007</v>
      </c>
      <c r="FT17" s="10" t="n">
        <v>9.87385344499885E-007</v>
      </c>
      <c r="FU17" s="10" t="n">
        <v>5.66741044739163E-007</v>
      </c>
      <c r="FV17" s="10" t="n">
        <v>1.1128718650175E-006</v>
      </c>
      <c r="FW17" s="10" t="n">
        <v>5.91765341892579E-007</v>
      </c>
      <c r="FX17" s="10" t="n">
        <v>8.27872925214698E-006</v>
      </c>
      <c r="FY17" s="10" t="n">
        <v>8.41953946549007E-006</v>
      </c>
      <c r="FZ17" s="10" t="n">
        <v>5.20764788464848E-007</v>
      </c>
      <c r="GA17" s="10" t="n">
        <v>8.76927382328596E-007</v>
      </c>
      <c r="GB17" s="10" t="n">
        <v>1.1482025688508E-006</v>
      </c>
      <c r="GC17" s="10" t="n">
        <v>1.0252842360816E-006</v>
      </c>
      <c r="GD17" s="10" t="n">
        <v>9.97368138812276E-007</v>
      </c>
      <c r="GE17" s="10" t="n">
        <v>4.39941952459001E-006</v>
      </c>
      <c r="GF17" s="10" t="n">
        <v>4.10834961677306E-00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-8.94893535142185E-005</v>
      </c>
      <c r="D18" s="10" t="n">
        <v>-0.000315815159703392</v>
      </c>
      <c r="E18" s="10" t="n">
        <v>-9.26678914135924E-005</v>
      </c>
      <c r="F18" s="10" t="n">
        <v>-5.36479277781579E-005</v>
      </c>
      <c r="G18" s="10" t="n">
        <v>-0.00044900390784913</v>
      </c>
      <c r="H18" s="10" t="n">
        <v>-0.000106030778107138</v>
      </c>
      <c r="I18" s="10" t="n">
        <v>6.41422962478104E-005</v>
      </c>
      <c r="J18" s="10" t="n">
        <v>-0.000245538751835707</v>
      </c>
      <c r="K18" s="10" t="n">
        <v>0.000128721542430057</v>
      </c>
      <c r="L18" s="10" t="n">
        <v>1.71808291706283E-005</v>
      </c>
      <c r="M18" s="10" t="n">
        <v>3.38153828994533E-005</v>
      </c>
      <c r="N18" s="10" t="n">
        <v>0.000106525471626786</v>
      </c>
      <c r="O18" s="10" t="n">
        <v>3.85868867463478E-005</v>
      </c>
      <c r="P18" s="10" t="n">
        <v>3.54535050347994E-005</v>
      </c>
      <c r="Q18" s="10" t="n">
        <v>9.6349044970829E-005</v>
      </c>
      <c r="R18" s="10" t="n">
        <v>0.892798569703107</v>
      </c>
      <c r="S18" s="10" t="n">
        <v>5.94200857053648E-005</v>
      </c>
      <c r="T18" s="10" t="n">
        <v>0.019125273983621</v>
      </c>
      <c r="U18" s="10" t="n">
        <v>0.000153551284071026</v>
      </c>
      <c r="V18" s="10" t="n">
        <v>7.40878365866792E-005</v>
      </c>
      <c r="W18" s="10" t="n">
        <v>6.02997951422616E-005</v>
      </c>
      <c r="X18" s="10" t="n">
        <v>9.62187698090712E-005</v>
      </c>
      <c r="Y18" s="10" t="n">
        <v>6.34902162489579E-005</v>
      </c>
      <c r="Z18" s="10" t="n">
        <v>-4.76477883178749E-005</v>
      </c>
      <c r="AA18" s="10" t="n">
        <v>3.31923507407225E-005</v>
      </c>
      <c r="AB18" s="10" t="n">
        <v>0.000109571093651664</v>
      </c>
      <c r="AC18" s="10" t="n">
        <v>0.000332171734404629</v>
      </c>
      <c r="AD18" s="10" t="n">
        <v>5.33879055971901E-005</v>
      </c>
      <c r="AE18" s="10" t="n">
        <v>0.000712032980388398</v>
      </c>
      <c r="AF18" s="10" t="n">
        <v>0.000480826256821205</v>
      </c>
      <c r="AG18" s="10" t="n">
        <v>0.000111455682309254</v>
      </c>
      <c r="AH18" s="10" t="n">
        <v>1.49154497361701E-005</v>
      </c>
      <c r="AI18" s="10" t="n">
        <v>1.02877767097568E-005</v>
      </c>
      <c r="AJ18" s="10" t="n">
        <v>1.42014890354827E-005</v>
      </c>
      <c r="AK18" s="10" t="n">
        <v>1.96827284426832E-005</v>
      </c>
      <c r="AL18" s="10" t="n">
        <v>-1.6314499344939E-005</v>
      </c>
      <c r="AM18" s="10" t="n">
        <v>3.39786669704403E-005</v>
      </c>
      <c r="AN18" s="10" t="n">
        <v>3.96187012369725E-005</v>
      </c>
      <c r="AO18" s="10" t="n">
        <v>4.46334147270675E-005</v>
      </c>
      <c r="AP18" s="10" t="n">
        <v>0.000178616929383285</v>
      </c>
      <c r="AQ18" s="10" t="n">
        <v>4.03291409873421E-005</v>
      </c>
      <c r="AR18" s="10" t="n">
        <v>6.42285595305959E-005</v>
      </c>
      <c r="AS18" s="10" t="n">
        <v>0.000559448197179602</v>
      </c>
      <c r="AT18" s="10" t="n">
        <v>0.000107329128536819</v>
      </c>
      <c r="AU18" s="10" t="n">
        <v>0.00219713461492387</v>
      </c>
      <c r="AV18" s="10" t="n">
        <v>0.00112546296670186</v>
      </c>
      <c r="AW18" s="10" t="n">
        <v>0.000485282019448353</v>
      </c>
      <c r="AX18" s="10" t="n">
        <v>0.000494283328935752</v>
      </c>
      <c r="AY18" s="10" t="n">
        <v>0.000303674923007695</v>
      </c>
      <c r="AZ18" s="10" t="n">
        <v>-0.00582014848003819</v>
      </c>
      <c r="BA18" s="10" t="n">
        <v>0.00207927960541206</v>
      </c>
      <c r="BB18" s="10" t="n">
        <v>-0.0041511300056536</v>
      </c>
      <c r="BC18" s="10" t="n">
        <v>-1.06595010395562E-005</v>
      </c>
      <c r="BD18" s="10" t="n">
        <v>-3.07768907989691E-005</v>
      </c>
      <c r="BE18" s="10" t="n">
        <v>8.05504528712023E-005</v>
      </c>
      <c r="BF18" s="10" t="n">
        <v>1.02647144851754E-005</v>
      </c>
      <c r="BG18" s="10" t="n">
        <v>-2.22781089456751E-005</v>
      </c>
      <c r="BH18" s="10" t="n">
        <v>1.64327152518584E-005</v>
      </c>
      <c r="BI18" s="10" t="n">
        <v>0.000344852436974105</v>
      </c>
      <c r="BJ18" s="10" t="n">
        <v>0.000349274750573234</v>
      </c>
      <c r="BK18" s="10" t="n">
        <v>-0.000245685751511475</v>
      </c>
      <c r="BL18" s="10" t="n">
        <v>-5.98163686636307E-005</v>
      </c>
      <c r="BM18" s="10" t="n">
        <v>0.000338328116035263</v>
      </c>
      <c r="BN18" s="10" t="n">
        <v>8.46295618381058E-005</v>
      </c>
      <c r="BO18" s="10" t="n">
        <v>7.80534829295923E-006</v>
      </c>
      <c r="BP18" s="10" t="n">
        <v>0.000562149646310917</v>
      </c>
      <c r="BQ18" s="10" t="n">
        <v>0.000264932146186027</v>
      </c>
      <c r="BR18" s="10" t="n">
        <v>-0.000171204448726784</v>
      </c>
      <c r="BS18" s="10" t="n">
        <v>0.000131005758948715</v>
      </c>
      <c r="BT18" s="10" t="n">
        <v>5.01100768988549E-005</v>
      </c>
      <c r="BU18" s="10" t="n">
        <v>0.000102582887508454</v>
      </c>
      <c r="BV18" s="10" t="n">
        <v>0.0188011705068696</v>
      </c>
      <c r="BW18" s="10" t="n">
        <v>0.0377854304302636</v>
      </c>
      <c r="BX18" s="10" t="n">
        <v>0.0261314369734511</v>
      </c>
      <c r="BY18" s="10" t="n">
        <v>0.0939653616056935</v>
      </c>
      <c r="BZ18" s="10" t="n">
        <v>0.0186280277749929</v>
      </c>
      <c r="CA18" s="10" t="n">
        <v>0.00821423625336276</v>
      </c>
      <c r="CB18" s="10" t="n">
        <v>0.0158864398100552</v>
      </c>
      <c r="CC18" s="10" t="n">
        <v>0.0205590929767781</v>
      </c>
      <c r="CD18" s="10" t="n">
        <v>0.00495909127744985</v>
      </c>
      <c r="CE18" s="10" t="n">
        <v>0</v>
      </c>
      <c r="CF18" s="10" t="n">
        <v>0.0031719713270312</v>
      </c>
      <c r="CG18" s="10" t="n">
        <v>0.00153030183423994</v>
      </c>
      <c r="CH18" s="10" t="n">
        <v>0.00127828101286921</v>
      </c>
      <c r="CI18" s="10" t="n">
        <v>0.00148312990235752</v>
      </c>
      <c r="CJ18" s="10" t="n">
        <v>0.00115536463727559</v>
      </c>
      <c r="CK18" s="10" t="n">
        <v>0.000257536390043535</v>
      </c>
      <c r="CL18" s="10" t="n">
        <v>0</v>
      </c>
      <c r="CM18" s="10" t="n">
        <v>0.000353515735230997</v>
      </c>
      <c r="CN18" s="10" t="n">
        <v>0.000156241290113808</v>
      </c>
      <c r="CO18" s="10" t="n">
        <v>0.000714823333515237</v>
      </c>
      <c r="CP18" s="10" t="n">
        <v>0.000441637199546759</v>
      </c>
      <c r="CQ18" s="10" t="n">
        <v>0.000669374026575782</v>
      </c>
      <c r="CR18" s="10" t="n">
        <v>0.000465893906523509</v>
      </c>
      <c r="CS18" s="10" t="n">
        <v>0.000334427783320745</v>
      </c>
      <c r="CT18" s="10" t="n">
        <v>0.000350250934048838</v>
      </c>
      <c r="CU18" s="10" t="n">
        <v>0.000349254505108907</v>
      </c>
      <c r="CV18" s="10" t="n">
        <v>0.00067154821339701</v>
      </c>
      <c r="CW18" s="10" t="n">
        <v>0.000353996344949374</v>
      </c>
      <c r="CX18" s="10" t="n">
        <v>0.000286503248307893</v>
      </c>
      <c r="CY18" s="10" t="n">
        <v>0.000193874967585375</v>
      </c>
      <c r="CZ18" s="10" t="n">
        <v>0.000279753586548713</v>
      </c>
      <c r="DA18" s="10" t="n">
        <v>0.000287894023683415</v>
      </c>
      <c r="DB18" s="10" t="n">
        <v>0.000522302171327047</v>
      </c>
      <c r="DC18" s="10" t="n">
        <v>0.000337576393142418</v>
      </c>
      <c r="DD18" s="10" t="n">
        <v>0.000324230230962881</v>
      </c>
      <c r="DE18" s="10" t="n">
        <v>0.000314861862404854</v>
      </c>
      <c r="DF18" s="10" t="n">
        <v>0.00028449542638918</v>
      </c>
      <c r="DG18" s="10" t="n">
        <v>0.000310996739193513</v>
      </c>
      <c r="DH18" s="10" t="n">
        <v>0.000365207050761178</v>
      </c>
      <c r="DI18" s="10" t="n">
        <v>0.000363862927977367</v>
      </c>
      <c r="DJ18" s="10" t="n">
        <v>0.000317614365315777</v>
      </c>
      <c r="DK18" s="10" t="n">
        <v>0.00029983180573584</v>
      </c>
      <c r="DL18" s="10" t="n">
        <v>0.00109985685551582</v>
      </c>
      <c r="DM18" s="10" t="n">
        <v>0.000370750787036519</v>
      </c>
      <c r="DN18" s="10" t="n">
        <v>0.000397388536665667</v>
      </c>
      <c r="DO18" s="10" t="n">
        <v>0.00048352682571494</v>
      </c>
      <c r="DP18" s="10" t="n">
        <v>0.000388539508279512</v>
      </c>
      <c r="DQ18" s="10" t="n">
        <v>0.000205825953201492</v>
      </c>
      <c r="DR18" s="10" t="n">
        <v>0.000271095569717297</v>
      </c>
      <c r="DS18" s="10" t="n">
        <v>0.000437000107978246</v>
      </c>
      <c r="DT18" s="10" t="n">
        <v>0.00054728331383168</v>
      </c>
      <c r="DU18" s="10" t="n">
        <v>0.000342241652313473</v>
      </c>
      <c r="DV18" s="10" t="n">
        <v>0.000231213765467829</v>
      </c>
      <c r="DW18" s="10" t="n">
        <v>0.00126457571375726</v>
      </c>
      <c r="DX18" s="10" t="n">
        <v>0.000304671351947626</v>
      </c>
      <c r="DY18" s="10" t="n">
        <v>0.000394486393366239</v>
      </c>
      <c r="DZ18" s="10" t="n">
        <v>0.000499406311648118</v>
      </c>
      <c r="EA18" s="10" t="n">
        <v>0.000238941371177771</v>
      </c>
      <c r="EB18" s="10" t="n">
        <v>0.000920411622570279</v>
      </c>
      <c r="EC18" s="10" t="n">
        <v>0.00110782300560979</v>
      </c>
      <c r="ED18" s="10" t="n">
        <v>0.000940841936789185</v>
      </c>
      <c r="EE18" s="10" t="n">
        <v>0.00145620343480231</v>
      </c>
      <c r="EF18" s="10" t="n">
        <v>0.00156399732878108</v>
      </c>
      <c r="EG18" s="10" t="n">
        <v>7.77049088481323E-005</v>
      </c>
      <c r="EH18" s="10" t="n">
        <v>0.000106220909424298</v>
      </c>
      <c r="EI18" s="10" t="n">
        <v>3.90167067563905E-005</v>
      </c>
      <c r="EJ18" s="10" t="n">
        <v>0.000139955134418927</v>
      </c>
      <c r="EK18" s="10" t="n">
        <v>2.62870629774968E-005</v>
      </c>
      <c r="EL18" s="10" t="n">
        <v>3.38769995300144E-005</v>
      </c>
      <c r="EM18" s="10" t="n">
        <v>4.5386810071314E-005</v>
      </c>
      <c r="EN18" s="10" t="n">
        <v>2.70902797687399E-005</v>
      </c>
      <c r="EO18" s="10" t="n">
        <v>3.83905937661317E-005</v>
      </c>
      <c r="EP18" s="10" t="n">
        <v>2.87918670335639E-005</v>
      </c>
      <c r="EQ18" s="10" t="n">
        <v>4.77901227344711E-005</v>
      </c>
      <c r="ER18" s="10" t="n">
        <v>8.56282793957434E-005</v>
      </c>
      <c r="ES18" s="10" t="n">
        <v>9.8385034492084E-005</v>
      </c>
      <c r="ET18" s="10" t="n">
        <v>2.31763913954981E-005</v>
      </c>
      <c r="EU18" s="10" t="n">
        <v>3.04736489528505E-005</v>
      </c>
      <c r="EV18" s="10" t="n">
        <v>8.78980600180989E-005</v>
      </c>
      <c r="EW18" s="10" t="n">
        <v>8.61808925481186E-005</v>
      </c>
      <c r="EX18" s="10" t="n">
        <v>2.48692643082857E-005</v>
      </c>
      <c r="EY18" s="10" t="n">
        <v>6.12435858749419E-005</v>
      </c>
      <c r="EZ18" s="10" t="n">
        <v>3.12964070183572E-005</v>
      </c>
      <c r="FA18" s="10" t="n">
        <v>3.78422937778957E-005</v>
      </c>
      <c r="FB18" s="10" t="n">
        <v>4.07446131248399E-005</v>
      </c>
      <c r="FC18" s="10" t="n">
        <v>5.21078641091619E-005</v>
      </c>
      <c r="FD18" s="10" t="n">
        <v>0.000145632666806343</v>
      </c>
      <c r="FE18" s="10" t="n">
        <v>5.09032589816922E-005</v>
      </c>
      <c r="FF18" s="10" t="n">
        <v>1.96043872981126E-005</v>
      </c>
      <c r="FG18" s="10" t="n">
        <v>3.11955317917528E-005</v>
      </c>
      <c r="FH18" s="10" t="n">
        <v>5.32769956621801E-005</v>
      </c>
      <c r="FI18" s="10" t="n">
        <v>6.72849204539429E-005</v>
      </c>
      <c r="FJ18" s="10" t="n">
        <v>8.28266592278877E-005</v>
      </c>
      <c r="FK18" s="10" t="n">
        <v>5.94265994634527E-005</v>
      </c>
      <c r="FL18" s="10" t="n">
        <v>5.77192026306043E-005</v>
      </c>
      <c r="FM18" s="10" t="n">
        <v>8.30872095514032E-005</v>
      </c>
      <c r="FN18" s="10" t="n">
        <v>7.93303555623344E-005</v>
      </c>
      <c r="FO18" s="10" t="n">
        <v>9.00958372064557E-005</v>
      </c>
      <c r="FP18" s="10" t="n">
        <v>0.00010338214323059</v>
      </c>
      <c r="FQ18" s="10" t="n">
        <v>0.000124510485849995</v>
      </c>
      <c r="FR18" s="10" t="n">
        <v>8.01183442434531E-005</v>
      </c>
      <c r="FS18" s="10" t="n">
        <v>7.45483768882446E-005</v>
      </c>
      <c r="FT18" s="10" t="n">
        <v>0.000116399976792994</v>
      </c>
      <c r="FU18" s="10" t="n">
        <v>4.5107950806146E-005</v>
      </c>
      <c r="FV18" s="10" t="n">
        <v>3.50159389340576E-005</v>
      </c>
      <c r="FW18" s="10" t="n">
        <v>2.08052074039907E-005</v>
      </c>
      <c r="FX18" s="10" t="n">
        <v>0.000214093144547634</v>
      </c>
      <c r="FY18" s="10" t="n">
        <v>0.000210607403733034</v>
      </c>
      <c r="FZ18" s="10" t="n">
        <v>3.38123020679253E-005</v>
      </c>
      <c r="GA18" s="10" t="n">
        <v>8.66859728712039E-005</v>
      </c>
      <c r="GB18" s="10" t="n">
        <v>0.000122209544817327</v>
      </c>
      <c r="GC18" s="10" t="n">
        <v>0.00014432375352571</v>
      </c>
      <c r="GD18" s="10" t="n">
        <v>4.48806734631334E-005</v>
      </c>
      <c r="GE18" s="10" t="n">
        <v>0.00052511805134369</v>
      </c>
      <c r="GF18" s="10" t="n">
        <v>0.000330258978144496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1.13127477407638E-005</v>
      </c>
      <c r="D19" s="10" t="n">
        <v>6.42360123140926E-006</v>
      </c>
      <c r="E19" s="10" t="n">
        <v>7.1388037952102E-006</v>
      </c>
      <c r="F19" s="10" t="n">
        <v>9.25180104083857E-006</v>
      </c>
      <c r="G19" s="10" t="n">
        <v>8.72545067959008E-006</v>
      </c>
      <c r="H19" s="10" t="n">
        <v>1.08956352920286E-005</v>
      </c>
      <c r="I19" s="10" t="n">
        <v>1.21083370489057E-005</v>
      </c>
      <c r="J19" s="10" t="n">
        <v>1.18053675975002E-005</v>
      </c>
      <c r="K19" s="10" t="n">
        <v>1.39022462966976E-005</v>
      </c>
      <c r="L19" s="10" t="n">
        <v>2.74472324788115E-006</v>
      </c>
      <c r="M19" s="10" t="n">
        <v>6.77389638303851E-006</v>
      </c>
      <c r="N19" s="10" t="n">
        <v>4.63355425512632E-006</v>
      </c>
      <c r="O19" s="10" t="n">
        <v>4.01188303303534E-006</v>
      </c>
      <c r="P19" s="10" t="n">
        <v>8.38304743607758E-006</v>
      </c>
      <c r="Q19" s="10" t="n">
        <v>1.26396311176857E-005</v>
      </c>
      <c r="R19" s="10" t="n">
        <v>8.58056400104858E-006</v>
      </c>
      <c r="S19" s="10" t="n">
        <v>0.128751395600671</v>
      </c>
      <c r="T19" s="10" t="n">
        <v>1.0261720669254E-005</v>
      </c>
      <c r="U19" s="10" t="n">
        <v>1.42058208373062E-005</v>
      </c>
      <c r="V19" s="10" t="n">
        <v>9.5302064454467E-006</v>
      </c>
      <c r="W19" s="10" t="n">
        <v>1.14513002940305E-005</v>
      </c>
      <c r="X19" s="10" t="n">
        <v>1.01222797935403E-005</v>
      </c>
      <c r="Y19" s="10" t="n">
        <v>5.78236116700595E-006</v>
      </c>
      <c r="Z19" s="10" t="n">
        <v>1.04241935573999E-005</v>
      </c>
      <c r="AA19" s="10" t="n">
        <v>8.10774472291503E-006</v>
      </c>
      <c r="AB19" s="10" t="n">
        <v>9.450785268983E-006</v>
      </c>
      <c r="AC19" s="10" t="n">
        <v>1.46076258166273E-005</v>
      </c>
      <c r="AD19" s="10" t="n">
        <v>6.33086809247782E-006</v>
      </c>
      <c r="AE19" s="10" t="n">
        <v>7.83671625688912E-006</v>
      </c>
      <c r="AF19" s="10" t="n">
        <v>1.08775984840815E-005</v>
      </c>
      <c r="AG19" s="10" t="n">
        <v>1.66841117222571E-005</v>
      </c>
      <c r="AH19" s="10" t="n">
        <v>1.7819748288291E-006</v>
      </c>
      <c r="AI19" s="10" t="n">
        <v>9.51653400430479E-006</v>
      </c>
      <c r="AJ19" s="10" t="n">
        <v>1.01942210375148E-005</v>
      </c>
      <c r="AK19" s="10" t="n">
        <v>8.43334708536331E-006</v>
      </c>
      <c r="AL19" s="10" t="n">
        <v>1.78152423048639E-005</v>
      </c>
      <c r="AM19" s="10" t="n">
        <v>9.53547200893732E-006</v>
      </c>
      <c r="AN19" s="10" t="n">
        <v>8.2245140648709E-006</v>
      </c>
      <c r="AO19" s="10" t="n">
        <v>8.17163956791249E-006</v>
      </c>
      <c r="AP19" s="10" t="n">
        <v>6.86090048589824E-006</v>
      </c>
      <c r="AQ19" s="10" t="n">
        <v>5.55489912360172E-006</v>
      </c>
      <c r="AR19" s="10" t="n">
        <v>8.06534985598441E-006</v>
      </c>
      <c r="AS19" s="10" t="n">
        <v>1.45388773837669E-005</v>
      </c>
      <c r="AT19" s="10" t="n">
        <v>1.68850785831095E-005</v>
      </c>
      <c r="AU19" s="10" t="n">
        <v>2.02442248568831E-005</v>
      </c>
      <c r="AV19" s="10" t="n">
        <v>1.81248677375032E-005</v>
      </c>
      <c r="AW19" s="10" t="n">
        <v>1.26988912368724E-005</v>
      </c>
      <c r="AX19" s="10" t="n">
        <v>9.80030796631045E-006</v>
      </c>
      <c r="AY19" s="10" t="n">
        <v>6.56744509664332E-006</v>
      </c>
      <c r="AZ19" s="10" t="n">
        <v>3.41480160621843E-005</v>
      </c>
      <c r="BA19" s="10" t="n">
        <v>4.84010853542841E-005</v>
      </c>
      <c r="BB19" s="10" t="n">
        <v>6.35305040517793E-005</v>
      </c>
      <c r="BC19" s="10" t="n">
        <v>1.3579360398544E-005</v>
      </c>
      <c r="BD19" s="10" t="n">
        <v>1.91729594826661E-005</v>
      </c>
      <c r="BE19" s="10" t="n">
        <v>2.55592254228215E-005</v>
      </c>
      <c r="BF19" s="10" t="n">
        <v>7.20083187564497E-005</v>
      </c>
      <c r="BG19" s="10" t="n">
        <v>1.71720453562293E-005</v>
      </c>
      <c r="BH19" s="10" t="n">
        <v>1.93320850688375E-005</v>
      </c>
      <c r="BI19" s="10" t="n">
        <v>1.12916983610397E-005</v>
      </c>
      <c r="BJ19" s="10" t="n">
        <v>1.21532810150323E-005</v>
      </c>
      <c r="BK19" s="10" t="n">
        <v>2.0917161296137E-005</v>
      </c>
      <c r="BL19" s="10" t="n">
        <v>1.42152190313115E-005</v>
      </c>
      <c r="BM19" s="10" t="n">
        <v>2.31725991150178E-005</v>
      </c>
      <c r="BN19" s="10" t="n">
        <v>1.66342884197909E-005</v>
      </c>
      <c r="BO19" s="10" t="n">
        <v>2.17037772601396E-006</v>
      </c>
      <c r="BP19" s="10" t="n">
        <v>0.00257621234194284</v>
      </c>
      <c r="BQ19" s="10" t="n">
        <v>1.46822963991349E-005</v>
      </c>
      <c r="BR19" s="10" t="n">
        <v>1.7038539504401E-005</v>
      </c>
      <c r="BS19" s="10" t="n">
        <v>1.22653255115088E-005</v>
      </c>
      <c r="BT19" s="10" t="n">
        <v>4.72108620175895E-006</v>
      </c>
      <c r="BU19" s="10" t="n">
        <v>7.63429460710167E-006</v>
      </c>
      <c r="BV19" s="10" t="n">
        <v>2.29902998997924E-005</v>
      </c>
      <c r="BW19" s="10" t="n">
        <v>8.3177879218136E-005</v>
      </c>
      <c r="BX19" s="10" t="n">
        <v>6.62358965014603E-005</v>
      </c>
      <c r="BY19" s="10" t="n">
        <v>0.000449291607524474</v>
      </c>
      <c r="BZ19" s="10" t="n">
        <v>0.0178568260947776</v>
      </c>
      <c r="CA19" s="10" t="n">
        <v>0.00672300451878806</v>
      </c>
      <c r="CB19" s="10" t="n">
        <v>4.82808399679701E-005</v>
      </c>
      <c r="CC19" s="10" t="n">
        <v>0.00231643596024653</v>
      </c>
      <c r="CD19" s="10" t="n">
        <v>0.000113699608560507</v>
      </c>
      <c r="CE19" s="10" t="n">
        <v>0</v>
      </c>
      <c r="CF19" s="10" t="n">
        <v>9.75488765336444E-005</v>
      </c>
      <c r="CG19" s="10" t="n">
        <v>7.79330432512779E-005</v>
      </c>
      <c r="CH19" s="10" t="n">
        <v>7.19596541354361E-005</v>
      </c>
      <c r="CI19" s="10" t="n">
        <v>0.000147546496187371</v>
      </c>
      <c r="CJ19" s="10" t="n">
        <v>4.90446685300696E-005</v>
      </c>
      <c r="CK19" s="10" t="n">
        <v>3.54602871785638E-005</v>
      </c>
      <c r="CL19" s="10" t="n">
        <v>0</v>
      </c>
      <c r="CM19" s="10" t="n">
        <v>1.46381377615485E-005</v>
      </c>
      <c r="CN19" s="10" t="n">
        <v>1.83303405817828E-005</v>
      </c>
      <c r="CO19" s="10" t="n">
        <v>4.04800814588299E-005</v>
      </c>
      <c r="CP19" s="10" t="n">
        <v>2.49326362416758E-005</v>
      </c>
      <c r="CQ19" s="10" t="n">
        <v>2.6009437538389E-005</v>
      </c>
      <c r="CR19" s="10" t="n">
        <v>3.03935019282713E-005</v>
      </c>
      <c r="CS19" s="10" t="n">
        <v>2.74630677919984E-005</v>
      </c>
      <c r="CT19" s="10" t="n">
        <v>2.27347462682792E-005</v>
      </c>
      <c r="CU19" s="10" t="n">
        <v>2.69461671217086E-005</v>
      </c>
      <c r="CV19" s="10" t="n">
        <v>6.20428858088905E-005</v>
      </c>
      <c r="CW19" s="10" t="n">
        <v>2.74693761687965E-005</v>
      </c>
      <c r="CX19" s="10" t="n">
        <v>2.36485597073121E-005</v>
      </c>
      <c r="CY19" s="10" t="n">
        <v>1.4576083932637E-005</v>
      </c>
      <c r="CZ19" s="10" t="n">
        <v>2.29148568629829E-005</v>
      </c>
      <c r="DA19" s="10" t="n">
        <v>2.38829995879092E-005</v>
      </c>
      <c r="DB19" s="10" t="n">
        <v>3.38118696985164E-005</v>
      </c>
      <c r="DC19" s="10" t="n">
        <v>1.1602456726655E-005</v>
      </c>
      <c r="DD19" s="10" t="n">
        <v>1.23993463328716E-005</v>
      </c>
      <c r="DE19" s="10" t="n">
        <v>1.53173825776006E-005</v>
      </c>
      <c r="DF19" s="10" t="n">
        <v>1.45379761870814E-005</v>
      </c>
      <c r="DG19" s="10" t="n">
        <v>1.21754247050173E-005</v>
      </c>
      <c r="DH19" s="10" t="n">
        <v>1.23638134349886E-005</v>
      </c>
      <c r="DI19" s="10" t="n">
        <v>1.03729927114288E-005</v>
      </c>
      <c r="DJ19" s="10" t="n">
        <v>1.54971069451534E-005</v>
      </c>
      <c r="DK19" s="10" t="n">
        <v>1.84571518296621E-005</v>
      </c>
      <c r="DL19" s="10" t="n">
        <v>1.73200990974082E-005</v>
      </c>
      <c r="DM19" s="10" t="n">
        <v>2.23854681814807E-005</v>
      </c>
      <c r="DN19" s="10" t="n">
        <v>1.99692311254412E-005</v>
      </c>
      <c r="DO19" s="10" t="n">
        <v>2.1938860852655E-005</v>
      </c>
      <c r="DP19" s="10" t="n">
        <v>2.05340239624428E-005</v>
      </c>
      <c r="DQ19" s="10" t="n">
        <v>1.77628441547249E-005</v>
      </c>
      <c r="DR19" s="10" t="n">
        <v>2.37344308771958E-005</v>
      </c>
      <c r="DS19" s="10" t="n">
        <v>2.61417847087646E-005</v>
      </c>
      <c r="DT19" s="10" t="n">
        <v>3.51401048704665E-005</v>
      </c>
      <c r="DU19" s="10" t="n">
        <v>1.02690074881677E-005</v>
      </c>
      <c r="DV19" s="10" t="n">
        <v>1.68664109374826E-005</v>
      </c>
      <c r="DW19" s="10" t="n">
        <v>1.59474478031044E-005</v>
      </c>
      <c r="DX19" s="10" t="n">
        <v>1.0479642902031E-005</v>
      </c>
      <c r="DY19" s="10" t="n">
        <v>1.60115615101541E-005</v>
      </c>
      <c r="DZ19" s="10" t="n">
        <v>1.69730096311314E-005</v>
      </c>
      <c r="EA19" s="10" t="n">
        <v>1.26376871076928E-005</v>
      </c>
      <c r="EB19" s="10" t="n">
        <v>0.000517284322593001</v>
      </c>
      <c r="EC19" s="10" t="n">
        <v>0.000655069571253256</v>
      </c>
      <c r="ED19" s="10" t="n">
        <v>0.000449873523098498</v>
      </c>
      <c r="EE19" s="10" t="n">
        <v>0.0037014207749024</v>
      </c>
      <c r="EF19" s="10" t="n">
        <v>0.00288632699563998</v>
      </c>
      <c r="EG19" s="10" t="n">
        <v>7.0686649446065E-005</v>
      </c>
      <c r="EH19" s="10" t="n">
        <v>2.29129257272284E-005</v>
      </c>
      <c r="EI19" s="10" t="n">
        <v>1.24889124091656E-005</v>
      </c>
      <c r="EJ19" s="10" t="n">
        <v>3.42260339466664E-005</v>
      </c>
      <c r="EK19" s="10" t="n">
        <v>7.2187528154468E-006</v>
      </c>
      <c r="EL19" s="10" t="n">
        <v>4.66790272307982E-006</v>
      </c>
      <c r="EM19" s="10" t="n">
        <v>6.38854468034577E-006</v>
      </c>
      <c r="EN19" s="10" t="n">
        <v>3.1804518452898E-006</v>
      </c>
      <c r="EO19" s="10" t="n">
        <v>5.30654219133373E-006</v>
      </c>
      <c r="EP19" s="10" t="n">
        <v>9.59667613811684E-006</v>
      </c>
      <c r="EQ19" s="10" t="n">
        <v>1.81828018101384E-005</v>
      </c>
      <c r="ER19" s="10" t="n">
        <v>2.28204886957794E-005</v>
      </c>
      <c r="ES19" s="10" t="n">
        <v>1.86358462581458E-005</v>
      </c>
      <c r="ET19" s="10" t="n">
        <v>2.73108942945432E-006</v>
      </c>
      <c r="EU19" s="10" t="n">
        <v>4.1328751251744E-006</v>
      </c>
      <c r="EV19" s="10" t="n">
        <v>7.65880715694555E-006</v>
      </c>
      <c r="EW19" s="10" t="n">
        <v>8.01449661444905E-006</v>
      </c>
      <c r="EX19" s="10" t="n">
        <v>3.6875680944234E-006</v>
      </c>
      <c r="EY19" s="10" t="n">
        <v>8.04912831564655E-006</v>
      </c>
      <c r="EZ19" s="10" t="n">
        <v>7.13871367554166E-006</v>
      </c>
      <c r="FA19" s="10" t="n">
        <v>6.70165903158158E-006</v>
      </c>
      <c r="FB19" s="10" t="n">
        <v>5.36859602024523E-006</v>
      </c>
      <c r="FC19" s="10" t="n">
        <v>1.56573912127775E-005</v>
      </c>
      <c r="FD19" s="10" t="n">
        <v>6.76709878518265E-006</v>
      </c>
      <c r="FE19" s="10" t="n">
        <v>1.57621875130554E-005</v>
      </c>
      <c r="FF19" s="10" t="n">
        <v>2.92953293958749E-006</v>
      </c>
      <c r="FG19" s="10" t="n">
        <v>7.57270425077125E-006</v>
      </c>
      <c r="FH19" s="10" t="n">
        <v>1.9538974079337E-005</v>
      </c>
      <c r="FI19" s="10" t="n">
        <v>1.15445226540198E-005</v>
      </c>
      <c r="FJ19" s="10" t="n">
        <v>1.41745364380832E-005</v>
      </c>
      <c r="FK19" s="10" t="n">
        <v>1.46008024702947E-005</v>
      </c>
      <c r="FL19" s="10" t="n">
        <v>1.04944225276722E-005</v>
      </c>
      <c r="FM19" s="10" t="n">
        <v>1.02127985634732E-005</v>
      </c>
      <c r="FN19" s="10" t="n">
        <v>6.25955768618305E-006</v>
      </c>
      <c r="FO19" s="10" t="n">
        <v>9.21992442665084E-006</v>
      </c>
      <c r="FP19" s="10" t="n">
        <v>6.52720022751939E-006</v>
      </c>
      <c r="FQ19" s="10" t="n">
        <v>3.57285863060567E-006</v>
      </c>
      <c r="FR19" s="10" t="n">
        <v>9.85174054857216E-006</v>
      </c>
      <c r="FS19" s="10" t="n">
        <v>4.13920925044919E-006</v>
      </c>
      <c r="FT19" s="10" t="n">
        <v>7.06312902211024E-006</v>
      </c>
      <c r="FU19" s="10" t="n">
        <v>3.66950553799957E-006</v>
      </c>
      <c r="FV19" s="10" t="n">
        <v>3.90814242030322E-006</v>
      </c>
      <c r="FW19" s="10" t="n">
        <v>2.65263382086788E-006</v>
      </c>
      <c r="FX19" s="10" t="n">
        <v>1.09026517519366E-005</v>
      </c>
      <c r="FY19" s="10" t="n">
        <v>1.29805795722632E-005</v>
      </c>
      <c r="FZ19" s="10" t="n">
        <v>3.80991198159061E-006</v>
      </c>
      <c r="GA19" s="10" t="n">
        <v>1.22314405161363E-005</v>
      </c>
      <c r="GB19" s="10" t="n">
        <v>7.6537604555071E-006</v>
      </c>
      <c r="GC19" s="10" t="n">
        <v>7.57073449230165E-006</v>
      </c>
      <c r="GD19" s="10" t="n">
        <v>7.59235033851377E-006</v>
      </c>
      <c r="GE19" s="10" t="n">
        <v>1.64624173376397E-005</v>
      </c>
      <c r="GF19" s="10" t="n">
        <v>1.18532726384504E-00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2.09204954939639E-005</v>
      </c>
      <c r="D20" s="10" t="n">
        <v>3.40673344018678E-005</v>
      </c>
      <c r="E20" s="10" t="n">
        <v>1.99747381814213E-005</v>
      </c>
      <c r="F20" s="10" t="n">
        <v>1.63726435826547E-005</v>
      </c>
      <c r="G20" s="10" t="n">
        <v>4.68908570963166E-005</v>
      </c>
      <c r="H20" s="10" t="n">
        <v>1.92590044920687E-005</v>
      </c>
      <c r="I20" s="10" t="n">
        <v>6.30775629549034E-006</v>
      </c>
      <c r="J20" s="10" t="n">
        <v>2.97436790055869E-005</v>
      </c>
      <c r="K20" s="10" t="n">
        <v>5.996447456429E-006</v>
      </c>
      <c r="L20" s="10" t="n">
        <v>6.05613117032731E-006</v>
      </c>
      <c r="M20" s="10" t="n">
        <v>2.86797903184941E-006</v>
      </c>
      <c r="N20" s="10" t="n">
        <v>2.02386061196917E-007</v>
      </c>
      <c r="O20" s="10" t="n">
        <v>-4.53917599471289E-007</v>
      </c>
      <c r="P20" s="10" t="n">
        <v>4.1082348593021E-007</v>
      </c>
      <c r="Q20" s="10" t="n">
        <v>1.89044926490612E-006</v>
      </c>
      <c r="R20" s="10" t="n">
        <v>2.3657058521848E-007</v>
      </c>
      <c r="S20" s="10" t="n">
        <v>-6.49440033569899E-007</v>
      </c>
      <c r="T20" s="10" t="n">
        <v>0.588596784007087</v>
      </c>
      <c r="U20" s="10" t="n">
        <v>2.25699791214653E-006</v>
      </c>
      <c r="V20" s="10" t="n">
        <v>9.87059148876364E-007</v>
      </c>
      <c r="W20" s="10" t="n">
        <v>5.11718980854353E-006</v>
      </c>
      <c r="X20" s="10" t="n">
        <v>5.64453721120684E-006</v>
      </c>
      <c r="Y20" s="10" t="n">
        <v>2.90461918165385E-006</v>
      </c>
      <c r="Z20" s="10" t="n">
        <v>1.4765421204245E-005</v>
      </c>
      <c r="AA20" s="10" t="n">
        <v>7.43491913686392E-006</v>
      </c>
      <c r="AB20" s="10" t="n">
        <v>8.0644822570379E-006</v>
      </c>
      <c r="AC20" s="10" t="n">
        <v>1.05078652268081E-005</v>
      </c>
      <c r="AD20" s="10" t="n">
        <v>3.88420315137333E-006</v>
      </c>
      <c r="AE20" s="10" t="n">
        <v>5.04616972058523E-006</v>
      </c>
      <c r="AF20" s="10" t="n">
        <v>7.60308123805474E-006</v>
      </c>
      <c r="AG20" s="10" t="n">
        <v>8.69769467727272E-006</v>
      </c>
      <c r="AH20" s="10" t="n">
        <v>1.55835118743364E-006</v>
      </c>
      <c r="AI20" s="10" t="n">
        <v>7.05880579188339E-006</v>
      </c>
      <c r="AJ20" s="10" t="n">
        <v>1.03531231322927E-005</v>
      </c>
      <c r="AK20" s="10" t="n">
        <v>6.27320566426913E-006</v>
      </c>
      <c r="AL20" s="10" t="n">
        <v>3.58258261537673E-005</v>
      </c>
      <c r="AM20" s="10" t="n">
        <v>8.30869106272244E-006</v>
      </c>
      <c r="AN20" s="10" t="n">
        <v>1.26624826143445E-005</v>
      </c>
      <c r="AO20" s="10" t="n">
        <v>9.44797899784655E-006</v>
      </c>
      <c r="AP20" s="10" t="n">
        <v>6.57197739183113E-006</v>
      </c>
      <c r="AQ20" s="10" t="n">
        <v>1.69183316611077E-006</v>
      </c>
      <c r="AR20" s="10" t="n">
        <v>3.72208005318641E-006</v>
      </c>
      <c r="AS20" s="10" t="n">
        <v>7.79984914294831E-006</v>
      </c>
      <c r="AT20" s="10" t="n">
        <v>7.45922818404341E-005</v>
      </c>
      <c r="AU20" s="10" t="n">
        <v>3.50033210077958E-005</v>
      </c>
      <c r="AV20" s="10" t="n">
        <v>4.6044690359628E-005</v>
      </c>
      <c r="AW20" s="10" t="n">
        <v>1.71430579132416E-005</v>
      </c>
      <c r="AX20" s="10" t="n">
        <v>9.22113379729022E-006</v>
      </c>
      <c r="AY20" s="10" t="n">
        <v>6.31387770204402E-006</v>
      </c>
      <c r="AZ20" s="10" t="n">
        <v>0.000412519233264935</v>
      </c>
      <c r="BA20" s="10" t="n">
        <v>0.000213880179195007</v>
      </c>
      <c r="BB20" s="10" t="n">
        <v>0.000428699758857289</v>
      </c>
      <c r="BC20" s="10" t="n">
        <v>-1.34220079044272E-005</v>
      </c>
      <c r="BD20" s="10" t="n">
        <v>1.32928109103376E-005</v>
      </c>
      <c r="BE20" s="10" t="n">
        <v>5.22227787836016E-006</v>
      </c>
      <c r="BF20" s="10" t="n">
        <v>0.000113070619401329</v>
      </c>
      <c r="BG20" s="10" t="n">
        <v>1.02069745508237E-005</v>
      </c>
      <c r="BH20" s="10" t="n">
        <v>1.02928508216103E-005</v>
      </c>
      <c r="BI20" s="10" t="n">
        <v>1.47711894527282E-005</v>
      </c>
      <c r="BJ20" s="10" t="n">
        <v>1.65356260321463E-005</v>
      </c>
      <c r="BK20" s="10" t="n">
        <v>5.15603131032016E-005</v>
      </c>
      <c r="BL20" s="10" t="n">
        <v>3.02853057662302E-005</v>
      </c>
      <c r="BM20" s="10" t="n">
        <v>0.00018403714505228</v>
      </c>
      <c r="BN20" s="10" t="n">
        <v>2.27948819526344E-005</v>
      </c>
      <c r="BO20" s="10" t="n">
        <v>-4.85913720649914E-005</v>
      </c>
      <c r="BP20" s="10" t="n">
        <v>-3.40633319437365E-008</v>
      </c>
      <c r="BQ20" s="10" t="n">
        <v>7.9238664853386E-006</v>
      </c>
      <c r="BR20" s="10" t="n">
        <v>3.96007327683184E-005</v>
      </c>
      <c r="BS20" s="10" t="n">
        <v>1.2593675650294E-005</v>
      </c>
      <c r="BT20" s="10" t="n">
        <v>5.82953318042027E-006</v>
      </c>
      <c r="BU20" s="10" t="n">
        <v>7.88843295894138E-006</v>
      </c>
      <c r="BV20" s="10" t="n">
        <v>1.27691363516065E-005</v>
      </c>
      <c r="BW20" s="10" t="n">
        <v>6.96633723711587E-005</v>
      </c>
      <c r="BX20" s="10" t="n">
        <v>5.16341231399161E-005</v>
      </c>
      <c r="BY20" s="10" t="n">
        <v>8.79463656759869E-006</v>
      </c>
      <c r="BZ20" s="10" t="n">
        <v>3.35583159030584E-006</v>
      </c>
      <c r="CA20" s="10" t="n">
        <v>5.46641016646277E-005</v>
      </c>
      <c r="CB20" s="10" t="n">
        <v>0.000123678310642705</v>
      </c>
      <c r="CC20" s="10" t="n">
        <v>0.000463401070855211</v>
      </c>
      <c r="CD20" s="10" t="n">
        <v>6.7772799500928E-005</v>
      </c>
      <c r="CE20" s="10" t="n">
        <v>0</v>
      </c>
      <c r="CF20" s="10" t="n">
        <v>4.39079074546471E-005</v>
      </c>
      <c r="CG20" s="10" t="n">
        <v>2.15429954527298E-005</v>
      </c>
      <c r="CH20" s="10" t="n">
        <v>2.08840613530338E-005</v>
      </c>
      <c r="CI20" s="10" t="n">
        <v>2.07370887360673E-005</v>
      </c>
      <c r="CJ20" s="10" t="n">
        <v>1.70325782968835E-005</v>
      </c>
      <c r="CK20" s="10" t="n">
        <v>4.53598580014357E-005</v>
      </c>
      <c r="CL20" s="10" t="n">
        <v>0</v>
      </c>
      <c r="CM20" s="10" t="n">
        <v>1.0417515620463E-005</v>
      </c>
      <c r="CN20" s="10" t="n">
        <v>1.029985512334E-005</v>
      </c>
      <c r="CO20" s="10" t="n">
        <v>1.41549286198728E-005</v>
      </c>
      <c r="CP20" s="10" t="n">
        <v>6.04524212982318E-006</v>
      </c>
      <c r="CQ20" s="10" t="n">
        <v>9.92391835739468E-006</v>
      </c>
      <c r="CR20" s="10" t="n">
        <v>1.02753106374469E-005</v>
      </c>
      <c r="CS20" s="10" t="n">
        <v>6.48804349043172E-006</v>
      </c>
      <c r="CT20" s="10" t="n">
        <v>5.97249156731991E-006</v>
      </c>
      <c r="CU20" s="10" t="n">
        <v>7.16634242432148E-006</v>
      </c>
      <c r="CV20" s="10" t="n">
        <v>1.498384947079E-005</v>
      </c>
      <c r="CW20" s="10" t="n">
        <v>7.53633436274834E-006</v>
      </c>
      <c r="CX20" s="10" t="n">
        <v>6.31034612133998E-006</v>
      </c>
      <c r="CY20" s="10" t="n">
        <v>4.63651224488414E-006</v>
      </c>
      <c r="CZ20" s="10" t="n">
        <v>5.10911426066695E-006</v>
      </c>
      <c r="DA20" s="10" t="n">
        <v>5.9965063161074E-006</v>
      </c>
      <c r="DB20" s="10" t="n">
        <v>1.20967233855568E-005</v>
      </c>
      <c r="DC20" s="10" t="n">
        <v>4.44618358880761E-006</v>
      </c>
      <c r="DD20" s="10" t="n">
        <v>4.54636864741346E-006</v>
      </c>
      <c r="DE20" s="10" t="n">
        <v>5.82364132661236E-006</v>
      </c>
      <c r="DF20" s="10" t="n">
        <v>5.345759597677E-006</v>
      </c>
      <c r="DG20" s="10" t="n">
        <v>4.235983905303E-006</v>
      </c>
      <c r="DH20" s="10" t="n">
        <v>5.36314674667657E-006</v>
      </c>
      <c r="DI20" s="10" t="n">
        <v>4.45225202165072E-006</v>
      </c>
      <c r="DJ20" s="10" t="n">
        <v>4.97604429973863E-006</v>
      </c>
      <c r="DK20" s="10" t="n">
        <v>6.63454522997108E-006</v>
      </c>
      <c r="DL20" s="10" t="n">
        <v>7.45493142752016E-006</v>
      </c>
      <c r="DM20" s="10" t="n">
        <v>6.83637506720711E-006</v>
      </c>
      <c r="DN20" s="10" t="n">
        <v>8.03452268073193E-006</v>
      </c>
      <c r="DO20" s="10" t="n">
        <v>6.56197124650301E-006</v>
      </c>
      <c r="DP20" s="10" t="n">
        <v>6.75026335770687E-006</v>
      </c>
      <c r="DQ20" s="10" t="n">
        <v>5.97390419960153E-006</v>
      </c>
      <c r="DR20" s="10" t="n">
        <v>6.35019412361726E-006</v>
      </c>
      <c r="DS20" s="10" t="n">
        <v>8.96244551071911E-006</v>
      </c>
      <c r="DT20" s="10" t="n">
        <v>8.73854329408281E-006</v>
      </c>
      <c r="DU20" s="10" t="n">
        <v>2.66666715978331E-006</v>
      </c>
      <c r="DV20" s="10" t="n">
        <v>5.20912862620544E-006</v>
      </c>
      <c r="DW20" s="10" t="n">
        <v>5.21525591872695E-006</v>
      </c>
      <c r="DX20" s="10" t="n">
        <v>1.4849001947574E-005</v>
      </c>
      <c r="DY20" s="10" t="n">
        <v>5.06925448645399E-006</v>
      </c>
      <c r="DZ20" s="10" t="n">
        <v>1.25010893761697E-005</v>
      </c>
      <c r="EA20" s="10" t="n">
        <v>0.000298568073074731</v>
      </c>
      <c r="EB20" s="10" t="n">
        <v>9.12972471673392E-006</v>
      </c>
      <c r="EC20" s="10" t="n">
        <v>1.0118449594509E-005</v>
      </c>
      <c r="ED20" s="10" t="n">
        <v>1.4233094272789E-005</v>
      </c>
      <c r="EE20" s="10" t="n">
        <v>8.21957750962376E-006</v>
      </c>
      <c r="EF20" s="10" t="n">
        <v>1.43034904481562E-005</v>
      </c>
      <c r="EG20" s="10" t="n">
        <v>3.75823166766013E-008</v>
      </c>
      <c r="EH20" s="10" t="n">
        <v>5.77437577579096E-007</v>
      </c>
      <c r="EI20" s="10" t="n">
        <v>-6.9849957551689E-007</v>
      </c>
      <c r="EJ20" s="10" t="n">
        <v>5.00402030488249E-006</v>
      </c>
      <c r="EK20" s="10" t="n">
        <v>2.71838715919401E-006</v>
      </c>
      <c r="EL20" s="10" t="n">
        <v>7.56982551975834E-007</v>
      </c>
      <c r="EM20" s="10" t="n">
        <v>9.23361204911117E-007</v>
      </c>
      <c r="EN20" s="10" t="n">
        <v>7.82298099655979E-007</v>
      </c>
      <c r="EO20" s="10" t="n">
        <v>9.25650846400905E-007</v>
      </c>
      <c r="EP20" s="10" t="n">
        <v>4.84056697796372E-007</v>
      </c>
      <c r="EQ20" s="10" t="n">
        <v>6.55584983994933E-007</v>
      </c>
      <c r="ER20" s="10" t="n">
        <v>1.38843506782648E-006</v>
      </c>
      <c r="ES20" s="10" t="n">
        <v>1.22287456442096E-006</v>
      </c>
      <c r="ET20" s="10" t="n">
        <v>-1.07709091295809E-006</v>
      </c>
      <c r="EU20" s="10" t="n">
        <v>-1.97284692869927E-006</v>
      </c>
      <c r="EV20" s="10" t="n">
        <v>-9.28493768867659E-006</v>
      </c>
      <c r="EW20" s="10" t="n">
        <v>-7.51955935440413E-006</v>
      </c>
      <c r="EX20" s="10" t="n">
        <v>-1.58013515440974E-006</v>
      </c>
      <c r="EY20" s="10" t="n">
        <v>-1.14529750828883E-006</v>
      </c>
      <c r="EZ20" s="10" t="n">
        <v>3.50388722535499E-007</v>
      </c>
      <c r="FA20" s="10" t="n">
        <v>-3.00120202794157E-006</v>
      </c>
      <c r="FB20" s="10" t="n">
        <v>5.39106389214203E-007</v>
      </c>
      <c r="FC20" s="10" t="n">
        <v>1.22444611783426E-006</v>
      </c>
      <c r="FD20" s="10" t="n">
        <v>5.51211470674093E-006</v>
      </c>
      <c r="FE20" s="10" t="n">
        <v>1.1593355415874E-006</v>
      </c>
      <c r="FF20" s="10" t="n">
        <v>8.521763098533E-008</v>
      </c>
      <c r="FG20" s="10" t="n">
        <v>7.94370219695964E-007</v>
      </c>
      <c r="FH20" s="10" t="n">
        <v>8.77015094138399E-007</v>
      </c>
      <c r="FI20" s="10" t="n">
        <v>2.85182205012842E-006</v>
      </c>
      <c r="FJ20" s="10" t="n">
        <v>1.15981230498244E-005</v>
      </c>
      <c r="FK20" s="10" t="n">
        <v>1.39825286218371E-006</v>
      </c>
      <c r="FL20" s="10" t="n">
        <v>1.39825874815155E-006</v>
      </c>
      <c r="FM20" s="10" t="n">
        <v>1.40603411166829E-006</v>
      </c>
      <c r="FN20" s="10" t="n">
        <v>7.1093662556296E-007</v>
      </c>
      <c r="FO20" s="10" t="n">
        <v>4.50242989748733E-006</v>
      </c>
      <c r="FP20" s="10" t="n">
        <v>3.45622854375393E-006</v>
      </c>
      <c r="FQ20" s="10" t="n">
        <v>2.84115667640221E-006</v>
      </c>
      <c r="FR20" s="10" t="n">
        <v>2.05118916065062E-006</v>
      </c>
      <c r="FS20" s="10" t="n">
        <v>2.24206521173627E-006</v>
      </c>
      <c r="FT20" s="10" t="n">
        <v>3.85314878504911E-006</v>
      </c>
      <c r="FU20" s="10" t="n">
        <v>1.70727205975528E-006</v>
      </c>
      <c r="FV20" s="10" t="n">
        <v>2.69302452377114E-006</v>
      </c>
      <c r="FW20" s="10" t="n">
        <v>3.21150177289947E-007</v>
      </c>
      <c r="FX20" s="10" t="n">
        <v>5.48762908052623E-006</v>
      </c>
      <c r="FY20" s="10" t="n">
        <v>3.36745049082214E-006</v>
      </c>
      <c r="FZ20" s="10" t="n">
        <v>2.39813753498359E-006</v>
      </c>
      <c r="GA20" s="10" t="n">
        <v>2.43377707025522E-006</v>
      </c>
      <c r="GB20" s="10" t="n">
        <v>2.97960052596851E-006</v>
      </c>
      <c r="GC20" s="10" t="n">
        <v>2.47792771502359E-006</v>
      </c>
      <c r="GD20" s="10" t="n">
        <v>2.78343887576247E-006</v>
      </c>
      <c r="GE20" s="10" t="n">
        <v>3.32101609053182E-005</v>
      </c>
      <c r="GF20" s="10" t="n">
        <v>4.08679227846073E-00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7.96741463405221E-006</v>
      </c>
      <c r="D21" s="10" t="n">
        <v>1.07765735430641E-005</v>
      </c>
      <c r="E21" s="10" t="n">
        <v>7.99214791024551E-006</v>
      </c>
      <c r="F21" s="10" t="n">
        <v>6.58019478445781E-006</v>
      </c>
      <c r="G21" s="10" t="n">
        <v>1.43112322388346E-005</v>
      </c>
      <c r="H21" s="10" t="n">
        <v>9.56329707940732E-006</v>
      </c>
      <c r="I21" s="10" t="n">
        <v>8.5820995022548E-006</v>
      </c>
      <c r="J21" s="10" t="n">
        <v>1.28338495392202E-005</v>
      </c>
      <c r="K21" s="10" t="n">
        <v>1.61608587049605E-005</v>
      </c>
      <c r="L21" s="10" t="n">
        <v>3.42572518499985E-006</v>
      </c>
      <c r="M21" s="10" t="n">
        <v>4.15022637839542E-006</v>
      </c>
      <c r="N21" s="10" t="n">
        <v>7.26779144052574E-006</v>
      </c>
      <c r="O21" s="10" t="n">
        <v>5.84184353528869E-006</v>
      </c>
      <c r="P21" s="10" t="n">
        <v>2.46669927497907E-005</v>
      </c>
      <c r="Q21" s="10" t="n">
        <v>3.72783585822117E-005</v>
      </c>
      <c r="R21" s="10" t="n">
        <v>2.14403783979491E-005</v>
      </c>
      <c r="S21" s="10" t="n">
        <v>1.17497679009452E-005</v>
      </c>
      <c r="T21" s="10" t="n">
        <v>2.36951732668296E-005</v>
      </c>
      <c r="U21" s="10" t="n">
        <v>0.144769987370898</v>
      </c>
      <c r="V21" s="10" t="n">
        <v>1.97362571154672E-005</v>
      </c>
      <c r="W21" s="10" t="n">
        <v>8.12692906951306E-006</v>
      </c>
      <c r="X21" s="10" t="n">
        <v>1.30030025714889E-005</v>
      </c>
      <c r="Y21" s="10" t="n">
        <v>1.04394252679329E-005</v>
      </c>
      <c r="Z21" s="10" t="n">
        <v>9.95875452351619E-006</v>
      </c>
      <c r="AA21" s="10" t="n">
        <v>1.25428536442999E-005</v>
      </c>
      <c r="AB21" s="10" t="n">
        <v>1.44501235504947E-005</v>
      </c>
      <c r="AC21" s="10" t="n">
        <v>1.71923043423489E-005</v>
      </c>
      <c r="AD21" s="10" t="n">
        <v>9.98522448381903E-006</v>
      </c>
      <c r="AE21" s="10" t="n">
        <v>9.01150912070509E-006</v>
      </c>
      <c r="AF21" s="10" t="n">
        <v>1.76567226179739E-005</v>
      </c>
      <c r="AG21" s="10" t="n">
        <v>1.31242231223345E-005</v>
      </c>
      <c r="AH21" s="10" t="n">
        <v>3.30904895757421E-006</v>
      </c>
      <c r="AI21" s="10" t="n">
        <v>2.78805819708107E-005</v>
      </c>
      <c r="AJ21" s="10" t="n">
        <v>2.96527233809162E-005</v>
      </c>
      <c r="AK21" s="10" t="n">
        <v>2.73657998560092E-005</v>
      </c>
      <c r="AL21" s="10" t="n">
        <v>3.35314626158884E-005</v>
      </c>
      <c r="AM21" s="10" t="n">
        <v>2.42785544039579E-005</v>
      </c>
      <c r="AN21" s="10" t="n">
        <v>1.47852601665324E-005</v>
      </c>
      <c r="AO21" s="10" t="n">
        <v>2.00734632800687E-005</v>
      </c>
      <c r="AP21" s="10" t="n">
        <v>1.40867513453096E-005</v>
      </c>
      <c r="AQ21" s="10" t="n">
        <v>9.74984589750662E-006</v>
      </c>
      <c r="AR21" s="10" t="n">
        <v>1.14235752080717E-005</v>
      </c>
      <c r="AS21" s="10" t="n">
        <v>2.0880153048948E-005</v>
      </c>
      <c r="AT21" s="10" t="n">
        <v>8.28930903375465E-005</v>
      </c>
      <c r="AU21" s="10" t="n">
        <v>7.73909856311858E-005</v>
      </c>
      <c r="AV21" s="10" t="n">
        <v>3.73996370225276E-005</v>
      </c>
      <c r="AW21" s="10" t="n">
        <v>2.20068268650093E-005</v>
      </c>
      <c r="AX21" s="10" t="n">
        <v>2.83759711130558E-005</v>
      </c>
      <c r="AY21" s="10" t="n">
        <v>1.70769595727406E-005</v>
      </c>
      <c r="AZ21" s="10" t="n">
        <v>0.000120786813989237</v>
      </c>
      <c r="BA21" s="10" t="n">
        <v>8.53370390506907E-005</v>
      </c>
      <c r="BB21" s="10" t="n">
        <v>8.4151462698581E-005</v>
      </c>
      <c r="BC21" s="10" t="n">
        <v>4.16966276805464E-005</v>
      </c>
      <c r="BD21" s="10" t="n">
        <v>0.000104793979471874</v>
      </c>
      <c r="BE21" s="10" t="n">
        <v>9.61900122222068E-005</v>
      </c>
      <c r="BF21" s="10" t="n">
        <v>0.000153482352653736</v>
      </c>
      <c r="BG21" s="10" t="n">
        <v>6.18454919957041E-005</v>
      </c>
      <c r="BH21" s="10" t="n">
        <v>7.83218483138969E-005</v>
      </c>
      <c r="BI21" s="10" t="n">
        <v>1.71493214106379E-005</v>
      </c>
      <c r="BJ21" s="10" t="n">
        <v>2.07713208447505E-005</v>
      </c>
      <c r="BK21" s="10" t="n">
        <v>3.761223610227E-005</v>
      </c>
      <c r="BL21" s="10" t="n">
        <v>2.25004793231449E-005</v>
      </c>
      <c r="BM21" s="10" t="n">
        <v>3.16066377278196E-005</v>
      </c>
      <c r="BN21" s="10" t="n">
        <v>3.47797043196172E-005</v>
      </c>
      <c r="BO21" s="10" t="n">
        <v>4.76287064276931E-006</v>
      </c>
      <c r="BP21" s="10" t="n">
        <v>0.00549414490419206</v>
      </c>
      <c r="BQ21" s="10" t="n">
        <v>3.20927645548139E-005</v>
      </c>
      <c r="BR21" s="10" t="n">
        <v>4.17310719153855E-005</v>
      </c>
      <c r="BS21" s="10" t="n">
        <v>2.93765906075E-005</v>
      </c>
      <c r="BT21" s="10" t="n">
        <v>9.05643134967174E-006</v>
      </c>
      <c r="BU21" s="10" t="n">
        <v>1.37709063952553E-005</v>
      </c>
      <c r="BV21" s="10" t="n">
        <v>2.00437949265308E-005</v>
      </c>
      <c r="BW21" s="10" t="n">
        <v>3.07297569761799E-005</v>
      </c>
      <c r="BX21" s="10" t="n">
        <v>2.86846667135258E-005</v>
      </c>
      <c r="BY21" s="10" t="n">
        <v>0.00129546793361411</v>
      </c>
      <c r="BZ21" s="10" t="n">
        <v>0.000256736906386182</v>
      </c>
      <c r="CA21" s="10" t="n">
        <v>0.000111764305869172</v>
      </c>
      <c r="CB21" s="10" t="n">
        <v>1.93284257970779E-005</v>
      </c>
      <c r="CC21" s="10" t="n">
        <v>7.63799460320844E-005</v>
      </c>
      <c r="CD21" s="10" t="n">
        <v>0.00049095336158196</v>
      </c>
      <c r="CE21" s="10" t="n">
        <v>0</v>
      </c>
      <c r="CF21" s="10" t="n">
        <v>0.000359492163437137</v>
      </c>
      <c r="CG21" s="10" t="n">
        <v>0.000228324754354178</v>
      </c>
      <c r="CH21" s="10" t="n">
        <v>0.000203335317254717</v>
      </c>
      <c r="CI21" s="10" t="n">
        <v>0.000257250675435253</v>
      </c>
      <c r="CJ21" s="10" t="n">
        <v>0.000150875879252674</v>
      </c>
      <c r="CK21" s="10" t="n">
        <v>5.09822434432066E-005</v>
      </c>
      <c r="CL21" s="10" t="n">
        <v>0</v>
      </c>
      <c r="CM21" s="10" t="n">
        <v>2.11455762703554E-005</v>
      </c>
      <c r="CN21" s="10" t="n">
        <v>2.38905502291524E-005</v>
      </c>
      <c r="CO21" s="10" t="n">
        <v>8.23927805903244E-005</v>
      </c>
      <c r="CP21" s="10" t="n">
        <v>3.8172461451271E-005</v>
      </c>
      <c r="CQ21" s="10" t="n">
        <v>5.89798184912944E-005</v>
      </c>
      <c r="CR21" s="10" t="n">
        <v>5.66989733607708E-005</v>
      </c>
      <c r="CS21" s="10" t="n">
        <v>3.81048754946749E-005</v>
      </c>
      <c r="CT21" s="10" t="n">
        <v>3.3851012492043E-005</v>
      </c>
      <c r="CU21" s="10" t="n">
        <v>3.04543478211427E-005</v>
      </c>
      <c r="CV21" s="10" t="n">
        <v>4.51778109781108E-005</v>
      </c>
      <c r="CW21" s="10" t="n">
        <v>4.64901652702166E-005</v>
      </c>
      <c r="CX21" s="10" t="n">
        <v>3.3039112670835E-005</v>
      </c>
      <c r="CY21" s="10" t="n">
        <v>2.1816081060312E-005</v>
      </c>
      <c r="CZ21" s="10" t="n">
        <v>3.45888137912441E-005</v>
      </c>
      <c r="DA21" s="10" t="n">
        <v>3.24338782586618E-005</v>
      </c>
      <c r="DB21" s="10" t="n">
        <v>5.1532338134902E-005</v>
      </c>
      <c r="DC21" s="10" t="n">
        <v>1.68998177935679E-005</v>
      </c>
      <c r="DD21" s="10" t="n">
        <v>2.07066293616703E-005</v>
      </c>
      <c r="DE21" s="10" t="n">
        <v>1.61133893392998E-005</v>
      </c>
      <c r="DF21" s="10" t="n">
        <v>2.23466380557752E-005</v>
      </c>
      <c r="DG21" s="10" t="n">
        <v>1.23920226293867E-005</v>
      </c>
      <c r="DH21" s="10" t="n">
        <v>1.39357756067206E-005</v>
      </c>
      <c r="DI21" s="10" t="n">
        <v>1.2063977473463E-005</v>
      </c>
      <c r="DJ21" s="10" t="n">
        <v>1.3390398906856E-005</v>
      </c>
      <c r="DK21" s="10" t="n">
        <v>1.79709177181241E-005</v>
      </c>
      <c r="DL21" s="10" t="n">
        <v>1.70390419696824E-005</v>
      </c>
      <c r="DM21" s="10" t="n">
        <v>2.51563034976524E-005</v>
      </c>
      <c r="DN21" s="10" t="n">
        <v>2.28575126313302E-005</v>
      </c>
      <c r="DO21" s="10" t="n">
        <v>2.69058680143338E-005</v>
      </c>
      <c r="DP21" s="10" t="n">
        <v>2.72514681521314E-005</v>
      </c>
      <c r="DQ21" s="10" t="n">
        <v>2.73112390302346E-005</v>
      </c>
      <c r="DR21" s="10" t="n">
        <v>3.47833224115121E-005</v>
      </c>
      <c r="DS21" s="10" t="n">
        <v>5.3068001058759E-005</v>
      </c>
      <c r="DT21" s="10" t="n">
        <v>4.75418722222163E-005</v>
      </c>
      <c r="DU21" s="10" t="n">
        <v>1.11962143133983E-005</v>
      </c>
      <c r="DV21" s="10" t="n">
        <v>3.17134438005561E-005</v>
      </c>
      <c r="DW21" s="10" t="n">
        <v>1.48745546744977E-005</v>
      </c>
      <c r="DX21" s="10" t="n">
        <v>1.46292480440258E-005</v>
      </c>
      <c r="DY21" s="10" t="n">
        <v>1.64964729091283E-005</v>
      </c>
      <c r="DZ21" s="10" t="n">
        <v>1.61481230214906E-005</v>
      </c>
      <c r="EA21" s="10" t="n">
        <v>1.60038335167233E-005</v>
      </c>
      <c r="EB21" s="10" t="n">
        <v>2.02959035697651E-005</v>
      </c>
      <c r="EC21" s="10" t="n">
        <v>2.86111470862221E-005</v>
      </c>
      <c r="ED21" s="10" t="n">
        <v>2.52315598090656E-005</v>
      </c>
      <c r="EE21" s="10" t="n">
        <v>0.000106762510910033</v>
      </c>
      <c r="EF21" s="10" t="n">
        <v>6.57918171872725E-005</v>
      </c>
      <c r="EG21" s="10" t="n">
        <v>0.000356910293060961</v>
      </c>
      <c r="EH21" s="10" t="n">
        <v>5.62014133633888E-007</v>
      </c>
      <c r="EI21" s="10" t="n">
        <v>0.000115357215844449</v>
      </c>
      <c r="EJ21" s="10" t="n">
        <v>2.91623995673239E-005</v>
      </c>
      <c r="EK21" s="10" t="n">
        <v>1.23213830032313E-005</v>
      </c>
      <c r="EL21" s="10" t="n">
        <v>3.79312070837214E-006</v>
      </c>
      <c r="EM21" s="10" t="n">
        <v>8.44145703411756E-006</v>
      </c>
      <c r="EN21" s="10" t="n">
        <v>3.14347060009756E-006</v>
      </c>
      <c r="EO21" s="10" t="n">
        <v>4.40905020018656E-006</v>
      </c>
      <c r="EP21" s="10" t="n">
        <v>6.77189576541539E-006</v>
      </c>
      <c r="EQ21" s="10" t="n">
        <v>1.49457587229887E-006</v>
      </c>
      <c r="ER21" s="10" t="n">
        <v>2.41992458296224E-005</v>
      </c>
      <c r="ES21" s="10" t="n">
        <v>3.40144055220151E-005</v>
      </c>
      <c r="ET21" s="10" t="n">
        <v>3.28266583147685E-006</v>
      </c>
      <c r="EU21" s="10" t="n">
        <v>4.99334309647228E-006</v>
      </c>
      <c r="EV21" s="10" t="n">
        <v>9.26105615487779E-006</v>
      </c>
      <c r="EW21" s="10" t="n">
        <v>9.75206016974628E-006</v>
      </c>
      <c r="EX21" s="10" t="n">
        <v>2.93097282692829E-006</v>
      </c>
      <c r="EY21" s="10" t="n">
        <v>6.80505195953995E-006</v>
      </c>
      <c r="EZ21" s="10" t="n">
        <v>3.9558045923329E-006</v>
      </c>
      <c r="FA21" s="10" t="n">
        <v>6.16142235617843E-006</v>
      </c>
      <c r="FB21" s="10" t="n">
        <v>5.04768683673317E-006</v>
      </c>
      <c r="FC21" s="10" t="n">
        <v>1.81948052445784E-005</v>
      </c>
      <c r="FD21" s="10" t="n">
        <v>1.28964859461041E-005</v>
      </c>
      <c r="FE21" s="10" t="n">
        <v>1.00157901241469E-005</v>
      </c>
      <c r="FF21" s="10" t="n">
        <v>3.37806767856068E-006</v>
      </c>
      <c r="FG21" s="10" t="n">
        <v>5.62688545963091E-006</v>
      </c>
      <c r="FH21" s="10" t="n">
        <v>6.33843388404286E-006</v>
      </c>
      <c r="FI21" s="10" t="n">
        <v>7.76879586139164E-006</v>
      </c>
      <c r="FJ21" s="10" t="n">
        <v>8.05013868713643E-006</v>
      </c>
      <c r="FK21" s="10" t="n">
        <v>9.20917271710541E-006</v>
      </c>
      <c r="FL21" s="10" t="n">
        <v>7.85926263113087E-006</v>
      </c>
      <c r="FM21" s="10" t="n">
        <v>1.58612806960656E-005</v>
      </c>
      <c r="FN21" s="10" t="n">
        <v>1.36403656396886E-005</v>
      </c>
      <c r="FO21" s="10" t="n">
        <v>1.7054093231965E-005</v>
      </c>
      <c r="FP21" s="10" t="n">
        <v>1.01275602189631E-005</v>
      </c>
      <c r="FQ21" s="10" t="n">
        <v>8.97529925702126E-006</v>
      </c>
      <c r="FR21" s="10" t="n">
        <v>8.78148531039708E-006</v>
      </c>
      <c r="FS21" s="10" t="n">
        <v>5.87319068346581E-006</v>
      </c>
      <c r="FT21" s="10" t="n">
        <v>1.03347321608631E-005</v>
      </c>
      <c r="FU21" s="10" t="n">
        <v>5.43864337452482E-006</v>
      </c>
      <c r="FV21" s="10" t="n">
        <v>3.63492325836101E-006</v>
      </c>
      <c r="FW21" s="10" t="n">
        <v>2.64392788835719E-006</v>
      </c>
      <c r="FX21" s="10" t="n">
        <v>1.58818314580284E-005</v>
      </c>
      <c r="FY21" s="10" t="n">
        <v>1.77062181150957E-005</v>
      </c>
      <c r="FZ21" s="10" t="n">
        <v>4.26141757850845E-006</v>
      </c>
      <c r="GA21" s="10" t="n">
        <v>1.27366386461889E-005</v>
      </c>
      <c r="GB21" s="10" t="n">
        <v>1.12539735324079E-005</v>
      </c>
      <c r="GC21" s="10" t="n">
        <v>1.25330703238162E-005</v>
      </c>
      <c r="GD21" s="10" t="n">
        <v>8.20685995565445E-006</v>
      </c>
      <c r="GE21" s="10" t="n">
        <v>2.43713222801422E-005</v>
      </c>
      <c r="GF21" s="10" t="n">
        <v>8.98661664846841E-00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3.01112959447536E-006</v>
      </c>
      <c r="D22" s="10" t="n">
        <v>3.5525593021039E-006</v>
      </c>
      <c r="E22" s="10" t="n">
        <v>3.45984454830114E-006</v>
      </c>
      <c r="F22" s="10" t="n">
        <v>2.48312332453902E-006</v>
      </c>
      <c r="G22" s="10" t="n">
        <v>3.88418466576307E-006</v>
      </c>
      <c r="H22" s="10" t="n">
        <v>4.16174414374712E-006</v>
      </c>
      <c r="I22" s="10" t="n">
        <v>3.44272634261049E-006</v>
      </c>
      <c r="J22" s="10" t="n">
        <v>3.9956922323349E-006</v>
      </c>
      <c r="K22" s="10" t="n">
        <v>4.72356152802896E-006</v>
      </c>
      <c r="L22" s="10" t="n">
        <v>2.74680748673034E-006</v>
      </c>
      <c r="M22" s="10" t="n">
        <v>5.21568336057032E-006</v>
      </c>
      <c r="N22" s="10" t="n">
        <v>8.73889716720453E-006</v>
      </c>
      <c r="O22" s="10" t="n">
        <v>1.0590534136786E-005</v>
      </c>
      <c r="P22" s="10" t="n">
        <v>8.41997755248966E-006</v>
      </c>
      <c r="Q22" s="10" t="n">
        <v>8.34073939850858E-006</v>
      </c>
      <c r="R22" s="10" t="n">
        <v>1.26882320226381E-005</v>
      </c>
      <c r="S22" s="10" t="n">
        <v>1.24129850972861E-005</v>
      </c>
      <c r="T22" s="10" t="n">
        <v>1.13172338656316E-005</v>
      </c>
      <c r="U22" s="10" t="n">
        <v>5.75086651798565E-006</v>
      </c>
      <c r="V22" s="10" t="n">
        <v>0.0265842544647972</v>
      </c>
      <c r="W22" s="10" t="n">
        <v>3.39115907702066E-006</v>
      </c>
      <c r="X22" s="10" t="n">
        <v>3.57879481299935E-006</v>
      </c>
      <c r="Y22" s="10" t="n">
        <v>5.03530425526484E-006</v>
      </c>
      <c r="Z22" s="10" t="n">
        <v>3.43733038646888E-006</v>
      </c>
      <c r="AA22" s="10" t="n">
        <v>3.30809324971744E-006</v>
      </c>
      <c r="AB22" s="10" t="n">
        <v>3.44945135198896E-006</v>
      </c>
      <c r="AC22" s="10" t="n">
        <v>4.71189244060941E-006</v>
      </c>
      <c r="AD22" s="10" t="n">
        <v>3.30532881898479E-006</v>
      </c>
      <c r="AE22" s="10" t="n">
        <v>2.30101113381269E-006</v>
      </c>
      <c r="AF22" s="10" t="n">
        <v>3.19666542633982E-006</v>
      </c>
      <c r="AG22" s="10" t="n">
        <v>3.6926149322033E-006</v>
      </c>
      <c r="AH22" s="10" t="n">
        <v>9.90888931266959E-007</v>
      </c>
      <c r="AI22" s="10" t="n">
        <v>5.35355934336128E-006</v>
      </c>
      <c r="AJ22" s="10" t="n">
        <v>5.58066796047446E-006</v>
      </c>
      <c r="AK22" s="10" t="n">
        <v>4.83554755376607E-006</v>
      </c>
      <c r="AL22" s="10" t="n">
        <v>7.57669327370742E-006</v>
      </c>
      <c r="AM22" s="10" t="n">
        <v>5.17161195523632E-006</v>
      </c>
      <c r="AN22" s="10" t="n">
        <v>3.09552447501542E-006</v>
      </c>
      <c r="AO22" s="10" t="n">
        <v>4.43773533891169E-006</v>
      </c>
      <c r="AP22" s="10" t="n">
        <v>3.15969116529061E-006</v>
      </c>
      <c r="AQ22" s="10" t="n">
        <v>4.00037049972862E-006</v>
      </c>
      <c r="AR22" s="10" t="n">
        <v>3.3816430558448E-006</v>
      </c>
      <c r="AS22" s="10" t="n">
        <v>3.12800653612407E-006</v>
      </c>
      <c r="AT22" s="10" t="n">
        <v>7.38786138981557E-006</v>
      </c>
      <c r="AU22" s="10" t="n">
        <v>8.03428630315537E-006</v>
      </c>
      <c r="AV22" s="10" t="n">
        <v>5.79865927238283E-006</v>
      </c>
      <c r="AW22" s="10" t="n">
        <v>3.77238470747913E-006</v>
      </c>
      <c r="AX22" s="10" t="n">
        <v>4.29167238818172E-006</v>
      </c>
      <c r="AY22" s="10" t="n">
        <v>2.90647994260568E-006</v>
      </c>
      <c r="AZ22" s="10" t="n">
        <v>1.96497331340717E-005</v>
      </c>
      <c r="BA22" s="10" t="n">
        <v>1.27710054582292E-005</v>
      </c>
      <c r="BB22" s="10" t="n">
        <v>8.60806516656888E-006</v>
      </c>
      <c r="BC22" s="10" t="n">
        <v>9.33096380315711E-005</v>
      </c>
      <c r="BD22" s="10" t="n">
        <v>2.89526273328665E-005</v>
      </c>
      <c r="BE22" s="10" t="n">
        <v>2.02729261968313E-005</v>
      </c>
      <c r="BF22" s="10" t="n">
        <v>1.42272225087826E-005</v>
      </c>
      <c r="BG22" s="10" t="n">
        <v>2.19895047764839E-005</v>
      </c>
      <c r="BH22" s="10" t="n">
        <v>1.15333379219436E-005</v>
      </c>
      <c r="BI22" s="10" t="n">
        <v>3.16758574151751E-006</v>
      </c>
      <c r="BJ22" s="10" t="n">
        <v>4.29425075146121E-006</v>
      </c>
      <c r="BK22" s="10" t="n">
        <v>8.99224129521316E-006</v>
      </c>
      <c r="BL22" s="10" t="n">
        <v>3.90948983939272E-006</v>
      </c>
      <c r="BM22" s="10" t="n">
        <v>6.33424114576922E-006</v>
      </c>
      <c r="BN22" s="10" t="n">
        <v>8.21623369128034E-006</v>
      </c>
      <c r="BO22" s="10" t="n">
        <v>0.000182288157374891</v>
      </c>
      <c r="BP22" s="10" t="n">
        <v>1.61383213201807E-005</v>
      </c>
      <c r="BQ22" s="10" t="n">
        <v>7.76959206050404E-006</v>
      </c>
      <c r="BR22" s="10" t="n">
        <v>7.61398650753348E-006</v>
      </c>
      <c r="BS22" s="10" t="n">
        <v>5.54034448526839E-006</v>
      </c>
      <c r="BT22" s="10" t="n">
        <v>2.32092566751367E-006</v>
      </c>
      <c r="BU22" s="10" t="n">
        <v>3.23688257728694E-006</v>
      </c>
      <c r="BV22" s="10" t="n">
        <v>5.98307869952834E-006</v>
      </c>
      <c r="BW22" s="10" t="n">
        <v>7.70425580338042E-006</v>
      </c>
      <c r="BX22" s="10" t="n">
        <v>8.26769463261123E-006</v>
      </c>
      <c r="BY22" s="10" t="n">
        <v>7.63105155109465E-006</v>
      </c>
      <c r="BZ22" s="10" t="n">
        <v>7.84486963583931E-006</v>
      </c>
      <c r="CA22" s="10" t="n">
        <v>4.39871433587774E-006</v>
      </c>
      <c r="CB22" s="10" t="n">
        <v>5.84491032502526E-006</v>
      </c>
      <c r="CC22" s="10" t="n">
        <v>6.39588263489439E-006</v>
      </c>
      <c r="CD22" s="10" t="n">
        <v>5.18049003085849E-006</v>
      </c>
      <c r="CE22" s="10" t="n">
        <v>0</v>
      </c>
      <c r="CF22" s="10" t="n">
        <v>5.1345579509929E-006</v>
      </c>
      <c r="CG22" s="10" t="n">
        <v>4.38887934192503E-006</v>
      </c>
      <c r="CH22" s="10" t="n">
        <v>5.0527945958618E-006</v>
      </c>
      <c r="CI22" s="10" t="n">
        <v>5.44978279770933E-006</v>
      </c>
      <c r="CJ22" s="10" t="n">
        <v>3.92729915276653E-006</v>
      </c>
      <c r="CK22" s="10" t="n">
        <v>3.48528262725448E-006</v>
      </c>
      <c r="CL22" s="10" t="n">
        <v>0</v>
      </c>
      <c r="CM22" s="10" t="n">
        <v>3.45466124067742E-006</v>
      </c>
      <c r="CN22" s="10" t="n">
        <v>3.08146309176954E-006</v>
      </c>
      <c r="CO22" s="10" t="n">
        <v>3.19273142875874E-006</v>
      </c>
      <c r="CP22" s="10" t="n">
        <v>3.00241100524161E-006</v>
      </c>
      <c r="CQ22" s="10" t="n">
        <v>3.15450785766689E-006</v>
      </c>
      <c r="CR22" s="10" t="n">
        <v>3.42271080086351E-006</v>
      </c>
      <c r="CS22" s="10" t="n">
        <v>2.57520279089456E-006</v>
      </c>
      <c r="CT22" s="10" t="n">
        <v>2.43228703822945E-006</v>
      </c>
      <c r="CU22" s="10" t="n">
        <v>2.59128699316694E-006</v>
      </c>
      <c r="CV22" s="10" t="n">
        <v>2.69050879161732E-006</v>
      </c>
      <c r="CW22" s="10" t="n">
        <v>2.86224905088326E-006</v>
      </c>
      <c r="CX22" s="10" t="n">
        <v>2.23697734886118E-006</v>
      </c>
      <c r="CY22" s="10" t="n">
        <v>2.43086495126602E-006</v>
      </c>
      <c r="CZ22" s="10" t="n">
        <v>2.27335619406028E-006</v>
      </c>
      <c r="DA22" s="10" t="n">
        <v>2.39342020537097E-006</v>
      </c>
      <c r="DB22" s="10" t="n">
        <v>2.66089748550027E-006</v>
      </c>
      <c r="DC22" s="10" t="n">
        <v>2.67841440716197E-006</v>
      </c>
      <c r="DD22" s="10" t="n">
        <v>2.29680600937129E-006</v>
      </c>
      <c r="DE22" s="10" t="n">
        <v>2.39735154484557E-006</v>
      </c>
      <c r="DF22" s="10" t="n">
        <v>2.93226357540059E-006</v>
      </c>
      <c r="DG22" s="10" t="n">
        <v>2.20459895390501E-006</v>
      </c>
      <c r="DH22" s="10" t="n">
        <v>2.42989208429665E-006</v>
      </c>
      <c r="DI22" s="10" t="n">
        <v>2.0741763016663E-006</v>
      </c>
      <c r="DJ22" s="10" t="n">
        <v>2.11881654178567E-006</v>
      </c>
      <c r="DK22" s="10" t="n">
        <v>2.74492023113402E-006</v>
      </c>
      <c r="DL22" s="10" t="n">
        <v>2.74537210923454E-006</v>
      </c>
      <c r="DM22" s="10" t="n">
        <v>2.53918279006941E-006</v>
      </c>
      <c r="DN22" s="10" t="n">
        <v>2.83322252819042E-006</v>
      </c>
      <c r="DO22" s="10" t="n">
        <v>3.06179310386414E-006</v>
      </c>
      <c r="DP22" s="10" t="n">
        <v>3.10421648318443E-006</v>
      </c>
      <c r="DQ22" s="10" t="n">
        <v>3.10315324059495E-006</v>
      </c>
      <c r="DR22" s="10" t="n">
        <v>3.11155285705185E-006</v>
      </c>
      <c r="DS22" s="10" t="n">
        <v>2.91634151762311E-006</v>
      </c>
      <c r="DT22" s="10" t="n">
        <v>3.70524093795339E-006</v>
      </c>
      <c r="DU22" s="10" t="n">
        <v>1.86093768413291E-006</v>
      </c>
      <c r="DV22" s="10" t="n">
        <v>2.42951994939033E-006</v>
      </c>
      <c r="DW22" s="10" t="n">
        <v>2.74797705357877E-006</v>
      </c>
      <c r="DX22" s="10" t="n">
        <v>2.43045560286907E-006</v>
      </c>
      <c r="DY22" s="10" t="n">
        <v>2.51035828346858E-006</v>
      </c>
      <c r="DZ22" s="10" t="n">
        <v>3.94237061647243E-006</v>
      </c>
      <c r="EA22" s="10" t="n">
        <v>4.13383402577324E-006</v>
      </c>
      <c r="EB22" s="10" t="n">
        <v>3.09749147380597E-006</v>
      </c>
      <c r="EC22" s="10" t="n">
        <v>3.3986549372765E-006</v>
      </c>
      <c r="ED22" s="10" t="n">
        <v>3.18265720522341E-006</v>
      </c>
      <c r="EE22" s="10" t="n">
        <v>4.55477176694883E-006</v>
      </c>
      <c r="EF22" s="10" t="n">
        <v>3.81624346429522E-006</v>
      </c>
      <c r="EG22" s="10" t="n">
        <v>3.48613322132606E-005</v>
      </c>
      <c r="EH22" s="10" t="n">
        <v>7.06237625211065E-005</v>
      </c>
      <c r="EI22" s="10" t="n">
        <v>1.39150013223814E-005</v>
      </c>
      <c r="EJ22" s="10" t="n">
        <v>4.98246109856762E-006</v>
      </c>
      <c r="EK22" s="10" t="n">
        <v>3.86432861040451E-006</v>
      </c>
      <c r="EL22" s="10" t="n">
        <v>1.89050911865286E-006</v>
      </c>
      <c r="EM22" s="10" t="n">
        <v>2.48898444931353E-006</v>
      </c>
      <c r="EN22" s="10" t="n">
        <v>8.14369396561298E-007</v>
      </c>
      <c r="EO22" s="10" t="n">
        <v>1.07895199874074E-006</v>
      </c>
      <c r="EP22" s="10" t="n">
        <v>1.29652598793274E-006</v>
      </c>
      <c r="EQ22" s="10" t="n">
        <v>3.14847395597159E-007</v>
      </c>
      <c r="ER22" s="10" t="n">
        <v>3.08016061959742E-006</v>
      </c>
      <c r="ES22" s="10" t="n">
        <v>5.19237176679594E-006</v>
      </c>
      <c r="ET22" s="10" t="n">
        <v>6.90031150040899E-006</v>
      </c>
      <c r="EU22" s="10" t="n">
        <v>1.08287004768297E-005</v>
      </c>
      <c r="EV22" s="10" t="n">
        <v>4.45320551858864E-005</v>
      </c>
      <c r="EW22" s="10" t="n">
        <v>3.94805896432615E-005</v>
      </c>
      <c r="EX22" s="10" t="n">
        <v>8.48786559182803E-006</v>
      </c>
      <c r="EY22" s="10" t="n">
        <v>1.05910125959512E-005</v>
      </c>
      <c r="EZ22" s="10" t="n">
        <v>2.15852599439632E-006</v>
      </c>
      <c r="FA22" s="10" t="n">
        <v>1.59034244510996E-005</v>
      </c>
      <c r="FB22" s="10" t="n">
        <v>3.6767460365553E-006</v>
      </c>
      <c r="FC22" s="10" t="n">
        <v>2.33208705659675E-006</v>
      </c>
      <c r="FD22" s="10" t="n">
        <v>2.37102831643649E-006</v>
      </c>
      <c r="FE22" s="10" t="n">
        <v>1.69140631134662E-006</v>
      </c>
      <c r="FF22" s="10" t="n">
        <v>2.3658423507063E-006</v>
      </c>
      <c r="FG22" s="10" t="n">
        <v>1.09719458346976E-006</v>
      </c>
      <c r="FH22" s="10" t="n">
        <v>1.0847573032793E-006</v>
      </c>
      <c r="FI22" s="10" t="n">
        <v>1.95046005206075E-006</v>
      </c>
      <c r="FJ22" s="10" t="n">
        <v>2.60309961833607E-006</v>
      </c>
      <c r="FK22" s="10" t="n">
        <v>2.23491731634407E-006</v>
      </c>
      <c r="FL22" s="10" t="n">
        <v>1.3683161275745E-006</v>
      </c>
      <c r="FM22" s="10" t="n">
        <v>3.8987776703037E-006</v>
      </c>
      <c r="FN22" s="10" t="n">
        <v>3.19637303462771E-006</v>
      </c>
      <c r="FO22" s="10" t="n">
        <v>3.18746837794081E-006</v>
      </c>
      <c r="FP22" s="10" t="n">
        <v>2.6191785043955E-006</v>
      </c>
      <c r="FQ22" s="10" t="n">
        <v>2.45478525142287E-006</v>
      </c>
      <c r="FR22" s="10" t="n">
        <v>2.22673034840506E-006</v>
      </c>
      <c r="FS22" s="10" t="n">
        <v>1.7634277062516E-006</v>
      </c>
      <c r="FT22" s="10" t="n">
        <v>2.31237719709424E-006</v>
      </c>
      <c r="FU22" s="10" t="n">
        <v>1.46893874813653E-006</v>
      </c>
      <c r="FV22" s="10" t="n">
        <v>9.72324715654618E-007</v>
      </c>
      <c r="FW22" s="10" t="n">
        <v>1.33788878277003E-006</v>
      </c>
      <c r="FX22" s="10" t="n">
        <v>2.61242159773935E-006</v>
      </c>
      <c r="FY22" s="10" t="n">
        <v>2.35987224356636E-006</v>
      </c>
      <c r="FZ22" s="10" t="n">
        <v>1.31169048536521E-006</v>
      </c>
      <c r="GA22" s="10" t="n">
        <v>2.91448084309152E-006</v>
      </c>
      <c r="GB22" s="10" t="n">
        <v>2.88279621392498E-006</v>
      </c>
      <c r="GC22" s="10" t="n">
        <v>3.29740766169316E-006</v>
      </c>
      <c r="GD22" s="10" t="n">
        <v>2.77248479526631E-006</v>
      </c>
      <c r="GE22" s="10" t="n">
        <v>4.27497947952687E-006</v>
      </c>
      <c r="GF22" s="10" t="n">
        <v>2.97862095230197E-00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1.60083001322883E-007</v>
      </c>
      <c r="D23" s="10" t="n">
        <v>1.05327498950316E-007</v>
      </c>
      <c r="E23" s="10" t="n">
        <v>1.29574371283917E-007</v>
      </c>
      <c r="F23" s="10" t="n">
        <v>1.12306609090809E-007</v>
      </c>
      <c r="G23" s="10" t="n">
        <v>2.10417380531908E-007</v>
      </c>
      <c r="H23" s="10" t="n">
        <v>1.32859611419691E-007</v>
      </c>
      <c r="I23" s="10" t="n">
        <v>1.93068612417644E-006</v>
      </c>
      <c r="J23" s="10" t="n">
        <v>1.68633626333804E-007</v>
      </c>
      <c r="K23" s="10" t="n">
        <v>2.36419381157224E-007</v>
      </c>
      <c r="L23" s="10" t="n">
        <v>2.1047858500567E-008</v>
      </c>
      <c r="M23" s="10" t="n">
        <v>2.32195372401829E-008</v>
      </c>
      <c r="N23" s="10" t="n">
        <v>1.91448493994523E-006</v>
      </c>
      <c r="O23" s="10" t="n">
        <v>8.58768071952102E-008</v>
      </c>
      <c r="P23" s="10" t="n">
        <v>4.16192221715781E-007</v>
      </c>
      <c r="Q23" s="10" t="n">
        <v>2.14822302511218E-008</v>
      </c>
      <c r="R23" s="10" t="n">
        <v>3.51337981172421E-008</v>
      </c>
      <c r="S23" s="10" t="n">
        <v>2.4590247432723E-008</v>
      </c>
      <c r="T23" s="10" t="n">
        <v>9.75077273613813E-009</v>
      </c>
      <c r="U23" s="10" t="n">
        <v>1.34063899447545E-008</v>
      </c>
      <c r="V23" s="10" t="n">
        <v>5.71209652769036E-009</v>
      </c>
      <c r="W23" s="10" t="n">
        <v>0.000901595902467329</v>
      </c>
      <c r="X23" s="10" t="n">
        <v>7.02375340370775E-005</v>
      </c>
      <c r="Y23" s="10" t="n">
        <v>5.11969122561794E-007</v>
      </c>
      <c r="Z23" s="10" t="n">
        <v>1.13890724882306E-007</v>
      </c>
      <c r="AA23" s="10" t="n">
        <v>3.75846772651093E-006</v>
      </c>
      <c r="AB23" s="10" t="n">
        <v>8.63251299655197E-008</v>
      </c>
      <c r="AC23" s="10" t="n">
        <v>6.82837612253715E-007</v>
      </c>
      <c r="AD23" s="10" t="n">
        <v>2.44242753009321E-005</v>
      </c>
      <c r="AE23" s="10" t="n">
        <v>4.7190449402378E-007</v>
      </c>
      <c r="AF23" s="10" t="n">
        <v>8.7761004921301E-007</v>
      </c>
      <c r="AG23" s="10" t="n">
        <v>6.89835623775811E-006</v>
      </c>
      <c r="AH23" s="10" t="n">
        <v>1.11734167247973E-008</v>
      </c>
      <c r="AI23" s="10" t="n">
        <v>3.85454974965996E-008</v>
      </c>
      <c r="AJ23" s="10" t="n">
        <v>2.50528812491034E-008</v>
      </c>
      <c r="AK23" s="10" t="n">
        <v>2.72102489426483E-008</v>
      </c>
      <c r="AL23" s="10" t="n">
        <v>6.3710886969531E-008</v>
      </c>
      <c r="AM23" s="10" t="n">
        <v>1.08225710796123E-007</v>
      </c>
      <c r="AN23" s="10" t="n">
        <v>1.32296170234761E-007</v>
      </c>
      <c r="AO23" s="10" t="n">
        <v>6.89895928183783E-007</v>
      </c>
      <c r="AP23" s="10" t="n">
        <v>1.17180465347034E-005</v>
      </c>
      <c r="AQ23" s="10" t="n">
        <v>4.63199957762663E-008</v>
      </c>
      <c r="AR23" s="10" t="n">
        <v>3.48385765379177E-008</v>
      </c>
      <c r="AS23" s="10" t="n">
        <v>4.69270001454626E-008</v>
      </c>
      <c r="AT23" s="10" t="n">
        <v>2.03556179009987E-008</v>
      </c>
      <c r="AU23" s="10" t="n">
        <v>1.08263513559329E-007</v>
      </c>
      <c r="AV23" s="10" t="n">
        <v>7.36243015940347E-008</v>
      </c>
      <c r="AW23" s="10" t="n">
        <v>4.56852693807187E-008</v>
      </c>
      <c r="AX23" s="10" t="n">
        <v>3.41872889318227E-008</v>
      </c>
      <c r="AY23" s="10" t="n">
        <v>2.18847396726886E-008</v>
      </c>
      <c r="AZ23" s="10" t="n">
        <v>1.46731425384777E-007</v>
      </c>
      <c r="BA23" s="10" t="n">
        <v>9.32108132769458E-009</v>
      </c>
      <c r="BB23" s="10" t="n">
        <v>2.70440067911202E-008</v>
      </c>
      <c r="BC23" s="10" t="n">
        <v>1.9285979715422E-008</v>
      </c>
      <c r="BD23" s="10" t="n">
        <v>2.57678935131745E-008</v>
      </c>
      <c r="BE23" s="10" t="n">
        <v>2.129906686273E-008</v>
      </c>
      <c r="BF23" s="10" t="n">
        <v>3.88157872535238E-007</v>
      </c>
      <c r="BG23" s="10" t="n">
        <v>2.4506451307616E-008</v>
      </c>
      <c r="BH23" s="10" t="n">
        <v>1.52212826049673E-008</v>
      </c>
      <c r="BI23" s="10" t="n">
        <v>4.84494614303019E-007</v>
      </c>
      <c r="BJ23" s="10" t="n">
        <v>1.27733736742092E-007</v>
      </c>
      <c r="BK23" s="10" t="n">
        <v>1.06058352372302E-007</v>
      </c>
      <c r="BL23" s="10" t="n">
        <v>5.22827516259873E-008</v>
      </c>
      <c r="BM23" s="10" t="n">
        <v>9.11658638006497E-008</v>
      </c>
      <c r="BN23" s="10" t="n">
        <v>1.26125319174248E-006</v>
      </c>
      <c r="BO23" s="10" t="n">
        <v>2.59862494739797E-009</v>
      </c>
      <c r="BP23" s="10" t="n">
        <v>1.30903768456667E-008</v>
      </c>
      <c r="BQ23" s="10" t="n">
        <v>2.40179856030448E-008</v>
      </c>
      <c r="BR23" s="10" t="n">
        <v>2.70000835805378E-008</v>
      </c>
      <c r="BS23" s="10" t="n">
        <v>2.96507773339233E-008</v>
      </c>
      <c r="BT23" s="10" t="n">
        <v>4.90910283258581E-006</v>
      </c>
      <c r="BU23" s="10" t="n">
        <v>5.50335326952901E-005</v>
      </c>
      <c r="BV23" s="10" t="n">
        <v>5.03549007090513E-008</v>
      </c>
      <c r="BW23" s="10" t="n">
        <v>1.80589200230653E-008</v>
      </c>
      <c r="BX23" s="10" t="n">
        <v>1.38385115308328E-008</v>
      </c>
      <c r="BY23" s="10" t="n">
        <v>1.18641272125216E-008</v>
      </c>
      <c r="BZ23" s="10" t="n">
        <v>1.073832492161E-008</v>
      </c>
      <c r="CA23" s="10" t="n">
        <v>1.3518268122529E-008</v>
      </c>
      <c r="CB23" s="10" t="n">
        <v>2.08503840661043E-008</v>
      </c>
      <c r="CC23" s="10" t="n">
        <v>3.40656900435095E-008</v>
      </c>
      <c r="CD23" s="10" t="n">
        <v>6.85379398046435E-009</v>
      </c>
      <c r="CE23" s="10" t="n">
        <v>0</v>
      </c>
      <c r="CF23" s="10" t="n">
        <v>6.40937749568621E-009</v>
      </c>
      <c r="CG23" s="10" t="n">
        <v>6.06709147617009E-009</v>
      </c>
      <c r="CH23" s="10" t="n">
        <v>6.7092974184377E-009</v>
      </c>
      <c r="CI23" s="10" t="n">
        <v>1.21846406405625E-008</v>
      </c>
      <c r="CJ23" s="10" t="n">
        <v>6.37934230025311E-009</v>
      </c>
      <c r="CK23" s="10" t="n">
        <v>4.4794564274318E-009</v>
      </c>
      <c r="CL23" s="10" t="n">
        <v>0</v>
      </c>
      <c r="CM23" s="10" t="n">
        <v>1.26785067398775E-008</v>
      </c>
      <c r="CN23" s="10" t="n">
        <v>6.66777738351624E-009</v>
      </c>
      <c r="CO23" s="10" t="n">
        <v>1.08036696980092E-008</v>
      </c>
      <c r="CP23" s="10" t="n">
        <v>7.23298269739603E-009</v>
      </c>
      <c r="CQ23" s="10" t="n">
        <v>9.78227503880994E-009</v>
      </c>
      <c r="CR23" s="10" t="n">
        <v>7.60872416234962E-009</v>
      </c>
      <c r="CS23" s="10" t="n">
        <v>7.7964238823262E-009</v>
      </c>
      <c r="CT23" s="10" t="n">
        <v>9.7797548545962E-009</v>
      </c>
      <c r="CU23" s="10" t="n">
        <v>1.14318256132852E-008</v>
      </c>
      <c r="CV23" s="10" t="n">
        <v>9.40784766991066E-009</v>
      </c>
      <c r="CW23" s="10" t="n">
        <v>8.80701775203801E-009</v>
      </c>
      <c r="CX23" s="10" t="n">
        <v>8.70602136967217E-009</v>
      </c>
      <c r="CY23" s="10" t="n">
        <v>1.04849564015495E-008</v>
      </c>
      <c r="CZ23" s="10" t="n">
        <v>7.32778662712238E-009</v>
      </c>
      <c r="DA23" s="10" t="n">
        <v>1.08815253888981E-008</v>
      </c>
      <c r="DB23" s="10" t="n">
        <v>9.98217965090737E-009</v>
      </c>
      <c r="DC23" s="10" t="n">
        <v>4.19408156785678E-008</v>
      </c>
      <c r="DD23" s="10" t="n">
        <v>9.58444057803095E-009</v>
      </c>
      <c r="DE23" s="10" t="n">
        <v>1.48893383413854E-008</v>
      </c>
      <c r="DF23" s="10" t="n">
        <v>2.14533381392428E-008</v>
      </c>
      <c r="DG23" s="10" t="n">
        <v>1.34053998723849E-008</v>
      </c>
      <c r="DH23" s="10" t="n">
        <v>1.91371088336529E-008</v>
      </c>
      <c r="DI23" s="10" t="n">
        <v>1.47507282096295E-008</v>
      </c>
      <c r="DJ23" s="10" t="n">
        <v>1.97156711238655E-008</v>
      </c>
      <c r="DK23" s="10" t="n">
        <v>1.21862607589856E-008</v>
      </c>
      <c r="DL23" s="10" t="n">
        <v>1.68667828833848E-008</v>
      </c>
      <c r="DM23" s="10" t="n">
        <v>1.18340650151147E-008</v>
      </c>
      <c r="DN23" s="10" t="n">
        <v>1.08945763428622E-008</v>
      </c>
      <c r="DO23" s="10" t="n">
        <v>1.98293494332213E-008</v>
      </c>
      <c r="DP23" s="10" t="n">
        <v>1.91948930574109E-008</v>
      </c>
      <c r="DQ23" s="10" t="n">
        <v>1.61415098693005E-008</v>
      </c>
      <c r="DR23" s="10" t="n">
        <v>1.80174269901175E-008</v>
      </c>
      <c r="DS23" s="10" t="n">
        <v>1.33329445762397E-008</v>
      </c>
      <c r="DT23" s="10" t="n">
        <v>1.23198305223141E-008</v>
      </c>
      <c r="DU23" s="10" t="n">
        <v>8.80569465532579E-009</v>
      </c>
      <c r="DV23" s="10" t="n">
        <v>1.22696968577764E-008</v>
      </c>
      <c r="DW23" s="10" t="n">
        <v>3.4180448431814E-007</v>
      </c>
      <c r="DX23" s="10" t="n">
        <v>2.20683530939757E-007</v>
      </c>
      <c r="DY23" s="10" t="n">
        <v>4.48817806494293E-008</v>
      </c>
      <c r="DZ23" s="10" t="n">
        <v>1.70650673770591E-007</v>
      </c>
      <c r="EA23" s="10" t="n">
        <v>1.64591430868115E-007</v>
      </c>
      <c r="EB23" s="10" t="n">
        <v>2.5151978492651E-008</v>
      </c>
      <c r="EC23" s="10" t="n">
        <v>2.4265323682308E-008</v>
      </c>
      <c r="ED23" s="10" t="n">
        <v>1.32612993393061E-008</v>
      </c>
      <c r="EE23" s="10" t="n">
        <v>1.50484699731676E-008</v>
      </c>
      <c r="EF23" s="10" t="n">
        <v>1.72471506865022E-008</v>
      </c>
      <c r="EG23" s="10" t="n">
        <v>5.9891367780442E-009</v>
      </c>
      <c r="EH23" s="10" t="n">
        <v>1.06218564083033E-007</v>
      </c>
      <c r="EI23" s="10" t="n">
        <v>1.03854991316857E-008</v>
      </c>
      <c r="EJ23" s="10" t="n">
        <v>6.97028049508682E-009</v>
      </c>
      <c r="EK23" s="10" t="n">
        <v>1.58237866452105E-008</v>
      </c>
      <c r="EL23" s="10" t="n">
        <v>9.46545188051055E-009</v>
      </c>
      <c r="EM23" s="10" t="n">
        <v>7.32509543040842E-009</v>
      </c>
      <c r="EN23" s="10" t="n">
        <v>4.49950989324688E-009</v>
      </c>
      <c r="EO23" s="10" t="n">
        <v>8.55954466290614E-009</v>
      </c>
      <c r="EP23" s="10" t="n">
        <v>2.68578731856193E-009</v>
      </c>
      <c r="EQ23" s="10" t="n">
        <v>1.17673701400296E-009</v>
      </c>
      <c r="ER23" s="10" t="n">
        <v>8.88621454095495E-009</v>
      </c>
      <c r="ES23" s="10" t="n">
        <v>6.27024532577166E-009</v>
      </c>
      <c r="ET23" s="10" t="n">
        <v>4.89192957730072E-009</v>
      </c>
      <c r="EU23" s="10" t="n">
        <v>1.03795586974675E-008</v>
      </c>
      <c r="EV23" s="10" t="n">
        <v>1.59002922374135E-008</v>
      </c>
      <c r="EW23" s="10" t="n">
        <v>1.62119850207063E-008</v>
      </c>
      <c r="EX23" s="10" t="n">
        <v>9.19732228148388E-009</v>
      </c>
      <c r="EY23" s="10" t="n">
        <v>2.25335070945698E-008</v>
      </c>
      <c r="EZ23" s="10" t="n">
        <v>1.04894567305026E-008</v>
      </c>
      <c r="FA23" s="10" t="n">
        <v>3.00870392226384E-008</v>
      </c>
      <c r="FB23" s="10" t="n">
        <v>7.61641972485945E-009</v>
      </c>
      <c r="FC23" s="10" t="n">
        <v>9.28705884080902E-009</v>
      </c>
      <c r="FD23" s="10" t="n">
        <v>2.55540378813224E-008</v>
      </c>
      <c r="FE23" s="10" t="n">
        <v>7.90042648443272E-008</v>
      </c>
      <c r="FF23" s="10" t="n">
        <v>9.13899801825149E-009</v>
      </c>
      <c r="FG23" s="10" t="n">
        <v>2.84871722798055E-008</v>
      </c>
      <c r="FH23" s="10" t="n">
        <v>3.67465360008809E-008</v>
      </c>
      <c r="FI23" s="10" t="n">
        <v>1.52417140984145E-008</v>
      </c>
      <c r="FJ23" s="10" t="n">
        <v>8.64956924328428E-008</v>
      </c>
      <c r="FK23" s="10" t="n">
        <v>1.74536257788711E-008</v>
      </c>
      <c r="FL23" s="10" t="n">
        <v>4.00098145313646E-009</v>
      </c>
      <c r="FM23" s="10" t="n">
        <v>8.91408957849055E-008</v>
      </c>
      <c r="FN23" s="10" t="n">
        <v>1.00495945786251E-008</v>
      </c>
      <c r="FO23" s="10" t="n">
        <v>2.8843148299997E-008</v>
      </c>
      <c r="FP23" s="10" t="n">
        <v>7.70982855261033E-007</v>
      </c>
      <c r="FQ23" s="10" t="n">
        <v>2.51343372031548E-008</v>
      </c>
      <c r="FR23" s="10" t="n">
        <v>1.44143736236735E-006</v>
      </c>
      <c r="FS23" s="10" t="n">
        <v>2.2662306509208E-008</v>
      </c>
      <c r="FT23" s="10" t="n">
        <v>1.32913615367129E-008</v>
      </c>
      <c r="FU23" s="10" t="n">
        <v>7.74998048753004E-009</v>
      </c>
      <c r="FV23" s="10" t="n">
        <v>3.39325703130763E-008</v>
      </c>
      <c r="FW23" s="10" t="n">
        <v>3.69129581655672E-009</v>
      </c>
      <c r="FX23" s="10" t="n">
        <v>1.09749522179648E-008</v>
      </c>
      <c r="FY23" s="10" t="n">
        <v>9.08823430766034E-009</v>
      </c>
      <c r="FZ23" s="10" t="n">
        <v>8.09313957086307E-009</v>
      </c>
      <c r="GA23" s="10" t="n">
        <v>1.86832056554416E-008</v>
      </c>
      <c r="GB23" s="10" t="n">
        <v>1.59692372769752E-005</v>
      </c>
      <c r="GC23" s="10" t="n">
        <v>7.56040863070897E-006</v>
      </c>
      <c r="GD23" s="10" t="n">
        <v>4.43956551159137E-008</v>
      </c>
      <c r="GE23" s="10" t="n">
        <v>7.86022054556558E-008</v>
      </c>
      <c r="GF23" s="10" t="n">
        <v>3.29406978118095E-008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4.70368719907769E-005</v>
      </c>
      <c r="D24" s="10" t="n">
        <v>3.28865938128128E-005</v>
      </c>
      <c r="E24" s="10" t="n">
        <v>4.35353561998778E-005</v>
      </c>
      <c r="F24" s="10" t="n">
        <v>3.80879899275693E-005</v>
      </c>
      <c r="G24" s="10" t="n">
        <v>6.73746551285198E-005</v>
      </c>
      <c r="H24" s="10" t="n">
        <v>4.20855310940653E-005</v>
      </c>
      <c r="I24" s="10" t="n">
        <v>0.000649763532501036</v>
      </c>
      <c r="J24" s="10" t="n">
        <v>5.6502823680605E-005</v>
      </c>
      <c r="K24" s="10" t="n">
        <v>8.89989847420745E-005</v>
      </c>
      <c r="L24" s="10" t="n">
        <v>5.27798480951107E-006</v>
      </c>
      <c r="M24" s="10" t="n">
        <v>3.50884414184384E-006</v>
      </c>
      <c r="N24" s="10" t="n">
        <v>0.000383829808110351</v>
      </c>
      <c r="O24" s="10" t="n">
        <v>2.89499571845733E-005</v>
      </c>
      <c r="P24" s="10" t="n">
        <v>0.000133449023123206</v>
      </c>
      <c r="Q24" s="10" t="n">
        <v>7.83928060159044E-006</v>
      </c>
      <c r="R24" s="10" t="n">
        <v>5.44448197202112E-006</v>
      </c>
      <c r="S24" s="10" t="n">
        <v>2.96507307436584E-006</v>
      </c>
      <c r="T24" s="10" t="n">
        <v>2.16681511715686E-006</v>
      </c>
      <c r="U24" s="10" t="n">
        <v>1.97976886247084E-006</v>
      </c>
      <c r="V24" s="10" t="n">
        <v>9.92467922522844E-007</v>
      </c>
      <c r="W24" s="10" t="n">
        <v>0.000515201639867818</v>
      </c>
      <c r="X24" s="10" t="n">
        <v>0.133567861246634</v>
      </c>
      <c r="Y24" s="10" t="n">
        <v>0.000184918309538396</v>
      </c>
      <c r="Z24" s="10" t="n">
        <v>3.35301765249985E-005</v>
      </c>
      <c r="AA24" s="10" t="n">
        <v>0.00450111771451899</v>
      </c>
      <c r="AB24" s="10" t="n">
        <v>7.23979178478473E-005</v>
      </c>
      <c r="AC24" s="10" t="n">
        <v>0.000924038207679772</v>
      </c>
      <c r="AD24" s="10" t="n">
        <v>0.0048912533705537</v>
      </c>
      <c r="AE24" s="10" t="n">
        <v>0.000100393332563934</v>
      </c>
      <c r="AF24" s="10" t="n">
        <v>0.0016215833310784</v>
      </c>
      <c r="AG24" s="10" t="n">
        <v>0.00231323358839618</v>
      </c>
      <c r="AH24" s="10" t="n">
        <v>3.74991222680449E-006</v>
      </c>
      <c r="AI24" s="10" t="n">
        <v>1.44866148252056E-005</v>
      </c>
      <c r="AJ24" s="10" t="n">
        <v>1.67034409859714E-005</v>
      </c>
      <c r="AK24" s="10" t="n">
        <v>9.11326242164413E-006</v>
      </c>
      <c r="AL24" s="10" t="n">
        <v>5.38470392014297E-005</v>
      </c>
      <c r="AM24" s="10" t="n">
        <v>2.28519521865006E-005</v>
      </c>
      <c r="AN24" s="10" t="n">
        <v>9.53824488157964E-006</v>
      </c>
      <c r="AO24" s="10" t="n">
        <v>9.77796365868055E-006</v>
      </c>
      <c r="AP24" s="10" t="n">
        <v>1.79345296708506E-005</v>
      </c>
      <c r="AQ24" s="10" t="n">
        <v>7.19590833191498E-006</v>
      </c>
      <c r="AR24" s="10" t="n">
        <v>8.6830436568951E-006</v>
      </c>
      <c r="AS24" s="10" t="n">
        <v>9.11685232328933E-006</v>
      </c>
      <c r="AT24" s="10" t="n">
        <v>5.99330365974478E-006</v>
      </c>
      <c r="AU24" s="10" t="n">
        <v>0.000181098159029057</v>
      </c>
      <c r="AV24" s="10" t="n">
        <v>7.79418400954404E-005</v>
      </c>
      <c r="AW24" s="10" t="n">
        <v>3.89067350820983E-005</v>
      </c>
      <c r="AX24" s="10" t="n">
        <v>3.86009744936969E-005</v>
      </c>
      <c r="AY24" s="10" t="n">
        <v>2.83886946308033E-005</v>
      </c>
      <c r="AZ24" s="10" t="n">
        <v>8.47503980398385E-006</v>
      </c>
      <c r="BA24" s="10" t="n">
        <v>4.30467582069951E-006</v>
      </c>
      <c r="BB24" s="10" t="n">
        <v>3.06234702997952E-005</v>
      </c>
      <c r="BC24" s="10" t="n">
        <v>3.92280931741995E-006</v>
      </c>
      <c r="BD24" s="10" t="n">
        <v>2.08832006083892E-005</v>
      </c>
      <c r="BE24" s="10" t="n">
        <v>1.15671706386473E-005</v>
      </c>
      <c r="BF24" s="10" t="n">
        <v>0.000689444324651666</v>
      </c>
      <c r="BG24" s="10" t="n">
        <v>2.0695040246296E-005</v>
      </c>
      <c r="BH24" s="10" t="n">
        <v>9.24267218646793E-006</v>
      </c>
      <c r="BI24" s="10" t="n">
        <v>0.000532818153768789</v>
      </c>
      <c r="BJ24" s="10" t="n">
        <v>0.000190939441125377</v>
      </c>
      <c r="BK24" s="10" t="n">
        <v>0.000175119115944124</v>
      </c>
      <c r="BL24" s="10" t="n">
        <v>2.3073164401672E-005</v>
      </c>
      <c r="BM24" s="10" t="n">
        <v>4.33896557089675E-005</v>
      </c>
      <c r="BN24" s="10" t="n">
        <v>0.000167237424987235</v>
      </c>
      <c r="BO24" s="10" t="n">
        <v>5.96717165156197E-007</v>
      </c>
      <c r="BP24" s="10" t="n">
        <v>4.65082899209495E-006</v>
      </c>
      <c r="BQ24" s="10" t="n">
        <v>1.74975519878316E-005</v>
      </c>
      <c r="BR24" s="10" t="n">
        <v>2.07397283322932E-005</v>
      </c>
      <c r="BS24" s="10" t="n">
        <v>1.94245864330316E-005</v>
      </c>
      <c r="BT24" s="10" t="n">
        <v>8.51057983027131E-006</v>
      </c>
      <c r="BU24" s="10" t="n">
        <v>5.0051646634472E-005</v>
      </c>
      <c r="BV24" s="10" t="n">
        <v>1.44174163762516E-005</v>
      </c>
      <c r="BW24" s="10" t="n">
        <v>1.03263768403549E-005</v>
      </c>
      <c r="BX24" s="10" t="n">
        <v>6.73118937445848E-006</v>
      </c>
      <c r="BY24" s="10" t="n">
        <v>3.23404336038951E-006</v>
      </c>
      <c r="BZ24" s="10" t="n">
        <v>2.67312741781289E-006</v>
      </c>
      <c r="CA24" s="10" t="n">
        <v>3.05739544150338E-006</v>
      </c>
      <c r="CB24" s="10" t="n">
        <v>5.15555678443862E-006</v>
      </c>
      <c r="CC24" s="10" t="n">
        <v>1.38209975443011E-005</v>
      </c>
      <c r="CD24" s="10" t="n">
        <v>2.42362925347162E-006</v>
      </c>
      <c r="CE24" s="10" t="n">
        <v>0</v>
      </c>
      <c r="CF24" s="10" t="n">
        <v>2.09262794281316E-006</v>
      </c>
      <c r="CG24" s="10" t="n">
        <v>1.77334951787195E-006</v>
      </c>
      <c r="CH24" s="10" t="n">
        <v>2.20304836583098E-006</v>
      </c>
      <c r="CI24" s="10" t="n">
        <v>2.53010078467972E-006</v>
      </c>
      <c r="CJ24" s="10" t="n">
        <v>1.72231101965418E-006</v>
      </c>
      <c r="CK24" s="10" t="n">
        <v>1.31718442950797E-006</v>
      </c>
      <c r="CL24" s="10" t="n">
        <v>0</v>
      </c>
      <c r="CM24" s="10" t="n">
        <v>1.01768141104333E-005</v>
      </c>
      <c r="CN24" s="10" t="n">
        <v>1.36335799204793E-006</v>
      </c>
      <c r="CO24" s="10" t="n">
        <v>3.28981062560199E-006</v>
      </c>
      <c r="CP24" s="10" t="n">
        <v>2.14334458777997E-006</v>
      </c>
      <c r="CQ24" s="10" t="n">
        <v>4.07218636277376E-006</v>
      </c>
      <c r="CR24" s="10" t="n">
        <v>3.22902987705742E-006</v>
      </c>
      <c r="CS24" s="10" t="n">
        <v>2.1939250640637E-006</v>
      </c>
      <c r="CT24" s="10" t="n">
        <v>3.00363356962374E-006</v>
      </c>
      <c r="CU24" s="10" t="n">
        <v>6.1594542110615E-006</v>
      </c>
      <c r="CV24" s="10" t="n">
        <v>2.66009236114947E-006</v>
      </c>
      <c r="CW24" s="10" t="n">
        <v>3.2721086967998E-006</v>
      </c>
      <c r="CX24" s="10" t="n">
        <v>2.99499304773288E-006</v>
      </c>
      <c r="CY24" s="10" t="n">
        <v>3.23365961228261E-006</v>
      </c>
      <c r="CZ24" s="10" t="n">
        <v>2.337545887814E-006</v>
      </c>
      <c r="DA24" s="10" t="n">
        <v>3.14833136386761E-006</v>
      </c>
      <c r="DB24" s="10" t="n">
        <v>2.39717539203787E-006</v>
      </c>
      <c r="DC24" s="10" t="n">
        <v>8.35767477812825E-006</v>
      </c>
      <c r="DD24" s="10" t="n">
        <v>5.24827527865425E-006</v>
      </c>
      <c r="DE24" s="10" t="n">
        <v>5.23861968112579E-006</v>
      </c>
      <c r="DF24" s="10" t="n">
        <v>7.0020165061607E-006</v>
      </c>
      <c r="DG24" s="10" t="n">
        <v>4.14345209991654E-006</v>
      </c>
      <c r="DH24" s="10" t="n">
        <v>5.0309129235231E-006</v>
      </c>
      <c r="DI24" s="10" t="n">
        <v>3.74258387585981E-006</v>
      </c>
      <c r="DJ24" s="10" t="n">
        <v>3.82494117118913E-006</v>
      </c>
      <c r="DK24" s="10" t="n">
        <v>4.70762371191622E-006</v>
      </c>
      <c r="DL24" s="10" t="n">
        <v>5.2733303163435E-006</v>
      </c>
      <c r="DM24" s="10" t="n">
        <v>4.21414840438456E-006</v>
      </c>
      <c r="DN24" s="10" t="n">
        <v>4.39740669388633E-006</v>
      </c>
      <c r="DO24" s="10" t="n">
        <v>5.70643338137987E-006</v>
      </c>
      <c r="DP24" s="10" t="n">
        <v>5.9827691552618E-006</v>
      </c>
      <c r="DQ24" s="10" t="n">
        <v>7.28412088061733E-006</v>
      </c>
      <c r="DR24" s="10" t="n">
        <v>5.31319060357639E-006</v>
      </c>
      <c r="DS24" s="10" t="n">
        <v>5.973546821725E-006</v>
      </c>
      <c r="DT24" s="10" t="n">
        <v>4.00689966871592E-006</v>
      </c>
      <c r="DU24" s="10" t="n">
        <v>3.27870668844425E-006</v>
      </c>
      <c r="DV24" s="10" t="n">
        <v>3.47919650584298E-006</v>
      </c>
      <c r="DW24" s="10" t="n">
        <v>3.62823931897465E-006</v>
      </c>
      <c r="DX24" s="10" t="n">
        <v>3.67681440192554E-006</v>
      </c>
      <c r="DY24" s="10" t="n">
        <v>4.07096084462592E-006</v>
      </c>
      <c r="DZ24" s="10" t="n">
        <v>7.7601418387706E-006</v>
      </c>
      <c r="EA24" s="10" t="n">
        <v>2.33927894378065E-005</v>
      </c>
      <c r="EB24" s="10" t="n">
        <v>4.36622406545787E-006</v>
      </c>
      <c r="EC24" s="10" t="n">
        <v>3.1379577860101E-006</v>
      </c>
      <c r="ED24" s="10" t="n">
        <v>4.58799333433279E-006</v>
      </c>
      <c r="EE24" s="10" t="n">
        <v>2.19282333562776E-006</v>
      </c>
      <c r="EF24" s="10" t="n">
        <v>2.79259686877085E-006</v>
      </c>
      <c r="EG24" s="10" t="n">
        <v>1.16385973024156E-006</v>
      </c>
      <c r="EH24" s="10" t="n">
        <v>1.83833911662122E-006</v>
      </c>
      <c r="EI24" s="10" t="n">
        <v>9.40572799498707E-007</v>
      </c>
      <c r="EJ24" s="10" t="n">
        <v>1.78523333021467E-006</v>
      </c>
      <c r="EK24" s="10" t="n">
        <v>5.87492355825157E-006</v>
      </c>
      <c r="EL24" s="10" t="n">
        <v>1.68861546007408E-006</v>
      </c>
      <c r="EM24" s="10" t="n">
        <v>1.95231230437067E-006</v>
      </c>
      <c r="EN24" s="10" t="n">
        <v>1.60910532811853E-006</v>
      </c>
      <c r="EO24" s="10" t="n">
        <v>2.04418902854536E-006</v>
      </c>
      <c r="EP24" s="10" t="n">
        <v>6.32065317390209E-007</v>
      </c>
      <c r="EQ24" s="10" t="n">
        <v>3.75612647034204E-007</v>
      </c>
      <c r="ER24" s="10" t="n">
        <v>1.80763926806918E-006</v>
      </c>
      <c r="ES24" s="10" t="n">
        <v>1.45658402408237E-006</v>
      </c>
      <c r="ET24" s="10" t="n">
        <v>1.25195963030608E-006</v>
      </c>
      <c r="EU24" s="10" t="n">
        <v>2.06654545051511E-006</v>
      </c>
      <c r="EV24" s="10" t="n">
        <v>4.65404752460443E-006</v>
      </c>
      <c r="EW24" s="10" t="n">
        <v>4.83757815147239E-006</v>
      </c>
      <c r="EX24" s="10" t="n">
        <v>1.69220536171928E-006</v>
      </c>
      <c r="EY24" s="10" t="n">
        <v>2.90466369495698E-006</v>
      </c>
      <c r="EZ24" s="10" t="n">
        <v>9.51689115627631E-007</v>
      </c>
      <c r="FA24" s="10" t="n">
        <v>6.52985778701881E-006</v>
      </c>
      <c r="FB24" s="10" t="n">
        <v>2.32391664053344E-006</v>
      </c>
      <c r="FC24" s="10" t="n">
        <v>1.6343955662604E-006</v>
      </c>
      <c r="FD24" s="10" t="n">
        <v>1.17611491171999E-005</v>
      </c>
      <c r="FE24" s="10" t="n">
        <v>1.8511761097456E-005</v>
      </c>
      <c r="FF24" s="10" t="n">
        <v>1.65146616753187E-006</v>
      </c>
      <c r="FG24" s="10" t="n">
        <v>1.17542664092181E-006</v>
      </c>
      <c r="FH24" s="10" t="n">
        <v>8.07842994601659E-007</v>
      </c>
      <c r="FI24" s="10" t="n">
        <v>2.39957691244879E-006</v>
      </c>
      <c r="FJ24" s="10" t="n">
        <v>1.56886129277874E-005</v>
      </c>
      <c r="FK24" s="10" t="n">
        <v>1.80321997535423E-006</v>
      </c>
      <c r="FL24" s="10" t="n">
        <v>1.32490890753074E-006</v>
      </c>
      <c r="FM24" s="10" t="n">
        <v>5.600952167867E-006</v>
      </c>
      <c r="FN24" s="10" t="n">
        <v>3.52576619546103E-006</v>
      </c>
      <c r="FO24" s="10" t="n">
        <v>8.68180575977607E-006</v>
      </c>
      <c r="FP24" s="10" t="n">
        <v>0.000261790482733279</v>
      </c>
      <c r="FQ24" s="10" t="n">
        <v>1.68419616735913E-005</v>
      </c>
      <c r="FR24" s="10" t="n">
        <v>0.00049690304465426</v>
      </c>
      <c r="FS24" s="10" t="n">
        <v>3.64736482946372E-006</v>
      </c>
      <c r="FT24" s="10" t="n">
        <v>9.59880280864278E-006</v>
      </c>
      <c r="FU24" s="10" t="n">
        <v>2.77061181593681E-006</v>
      </c>
      <c r="FV24" s="10" t="n">
        <v>1.28074073832361E-006</v>
      </c>
      <c r="FW24" s="10" t="n">
        <v>9.37885324853284E-007</v>
      </c>
      <c r="FX24" s="10" t="n">
        <v>5.58534228519598E-006</v>
      </c>
      <c r="FY24" s="10" t="n">
        <v>2.58658603022123E-006</v>
      </c>
      <c r="FZ24" s="10" t="n">
        <v>2.29075337671453E-006</v>
      </c>
      <c r="GA24" s="10" t="n">
        <v>3.77369223046113E-006</v>
      </c>
      <c r="GB24" s="10" t="n">
        <v>0.00154173896690071</v>
      </c>
      <c r="GC24" s="10" t="n">
        <v>0.000970747779672276</v>
      </c>
      <c r="GD24" s="10" t="n">
        <v>3.23391957067761E-006</v>
      </c>
      <c r="GE24" s="10" t="n">
        <v>3.90020531602639E-005</v>
      </c>
      <c r="GF24" s="10" t="n">
        <v>5.88340315351695E-006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4.91870343726447E-005</v>
      </c>
      <c r="D25" s="10" t="n">
        <v>3.40286505814556E-005</v>
      </c>
      <c r="E25" s="10" t="n">
        <v>4.43831048980059E-005</v>
      </c>
      <c r="F25" s="10" t="n">
        <v>3.80575283344515E-005</v>
      </c>
      <c r="G25" s="10" t="n">
        <v>7.28265861553248E-005</v>
      </c>
      <c r="H25" s="10" t="n">
        <v>4.4910812180712E-005</v>
      </c>
      <c r="I25" s="10" t="n">
        <v>0.000730366211518654</v>
      </c>
      <c r="J25" s="10" t="n">
        <v>5.66245316910032E-005</v>
      </c>
      <c r="K25" s="10" t="n">
        <v>7.44571804295429E-005</v>
      </c>
      <c r="L25" s="10" t="n">
        <v>4.19766458634488E-006</v>
      </c>
      <c r="M25" s="10" t="n">
        <v>2.33260350276289E-006</v>
      </c>
      <c r="N25" s="10" t="n">
        <v>9.07071138393124E-005</v>
      </c>
      <c r="O25" s="10" t="n">
        <v>0.00158598103420017</v>
      </c>
      <c r="P25" s="10" t="n">
        <v>0.00193696532250519</v>
      </c>
      <c r="Q25" s="10" t="n">
        <v>4.64498040951485E-007</v>
      </c>
      <c r="R25" s="10" t="n">
        <v>3.88702508490222E-007</v>
      </c>
      <c r="S25" s="10" t="n">
        <v>2.91888570665473E-007</v>
      </c>
      <c r="T25" s="10" t="n">
        <v>4.9310796929746E-007</v>
      </c>
      <c r="U25" s="10" t="n">
        <v>2.77185217531305E-007</v>
      </c>
      <c r="V25" s="10" t="n">
        <v>1.45161283899397E-007</v>
      </c>
      <c r="W25" s="10" t="n">
        <v>0.000578752562187898</v>
      </c>
      <c r="X25" s="10" t="n">
        <v>0.000291962647524468</v>
      </c>
      <c r="Y25" s="10" t="n">
        <v>0.0491350902337153</v>
      </c>
      <c r="Z25" s="10" t="n">
        <v>3.42839899009058E-005</v>
      </c>
      <c r="AA25" s="10" t="n">
        <v>0.000238051406638237</v>
      </c>
      <c r="AB25" s="10" t="n">
        <v>0.000235000253086341</v>
      </c>
      <c r="AC25" s="10" t="n">
        <v>0.000517101644601189</v>
      </c>
      <c r="AD25" s="10" t="n">
        <v>0.00114882367785212</v>
      </c>
      <c r="AE25" s="10" t="n">
        <v>2.53467072007984E-005</v>
      </c>
      <c r="AF25" s="10" t="n">
        <v>1.91817057797604E-005</v>
      </c>
      <c r="AG25" s="10" t="n">
        <v>0.00262136774639381</v>
      </c>
      <c r="AH25" s="10" t="n">
        <v>2.50508062841668E-006</v>
      </c>
      <c r="AI25" s="10" t="n">
        <v>-1.85312748227316E-005</v>
      </c>
      <c r="AJ25" s="10" t="n">
        <v>-1.87844460389918E-006</v>
      </c>
      <c r="AK25" s="10" t="n">
        <v>-2.53783253723207E-006</v>
      </c>
      <c r="AL25" s="10" t="n">
        <v>2.33888648513253E-006</v>
      </c>
      <c r="AM25" s="10" t="n">
        <v>1.04585684384914E-005</v>
      </c>
      <c r="AN25" s="10" t="n">
        <v>5.57351576948993E-007</v>
      </c>
      <c r="AO25" s="10" t="n">
        <v>1.27521506007143E-006</v>
      </c>
      <c r="AP25" s="10" t="n">
        <v>9.72525270325793E-006</v>
      </c>
      <c r="AQ25" s="10" t="n">
        <v>6.95839168216375E-007</v>
      </c>
      <c r="AR25" s="10" t="n">
        <v>9.14239429565379E-007</v>
      </c>
      <c r="AS25" s="10" t="n">
        <v>6.75079580171206E-007</v>
      </c>
      <c r="AT25" s="10" t="n">
        <v>4.63282999788702E-007</v>
      </c>
      <c r="AU25" s="10" t="n">
        <v>2.1973228974642E-006</v>
      </c>
      <c r="AV25" s="10" t="n">
        <v>3.16432402153689E-006</v>
      </c>
      <c r="AW25" s="10" t="n">
        <v>1.24191209169522E-006</v>
      </c>
      <c r="AX25" s="10" t="n">
        <v>7.91691913626849E-007</v>
      </c>
      <c r="AY25" s="10" t="n">
        <v>4.62239600128468E-007</v>
      </c>
      <c r="AZ25" s="10" t="n">
        <v>1.05715356484587E-005</v>
      </c>
      <c r="BA25" s="10" t="n">
        <v>4.16012478298469E-007</v>
      </c>
      <c r="BB25" s="10" t="n">
        <v>1.13826320856369E-006</v>
      </c>
      <c r="BC25" s="10" t="n">
        <v>3.31948342295978E-007</v>
      </c>
      <c r="BD25" s="10" t="n">
        <v>1.08185639056803E-006</v>
      </c>
      <c r="BE25" s="10" t="n">
        <v>8.47525087653467E-007</v>
      </c>
      <c r="BF25" s="10" t="n">
        <v>1.51998487646997E-005</v>
      </c>
      <c r="BG25" s="10" t="n">
        <v>9.54268034712527E-007</v>
      </c>
      <c r="BH25" s="10" t="n">
        <v>6.79248661930494E-007</v>
      </c>
      <c r="BI25" s="10" t="n">
        <v>5.89484672978874E-006</v>
      </c>
      <c r="BJ25" s="10" t="n">
        <v>2.17470235418086E-006</v>
      </c>
      <c r="BK25" s="10" t="n">
        <v>3.84250218251727E-006</v>
      </c>
      <c r="BL25" s="10" t="n">
        <v>9.53726008915003E-007</v>
      </c>
      <c r="BM25" s="10" t="n">
        <v>1.23290994657468E-006</v>
      </c>
      <c r="BN25" s="10" t="n">
        <v>5.22404463653633E-006</v>
      </c>
      <c r="BO25" s="10" t="n">
        <v>5.66746690772742E-008</v>
      </c>
      <c r="BP25" s="10" t="n">
        <v>1.32060068685077E-007</v>
      </c>
      <c r="BQ25" s="10" t="n">
        <v>6.8895544058782E-007</v>
      </c>
      <c r="BR25" s="10" t="n">
        <v>3.32476365760399E-006</v>
      </c>
      <c r="BS25" s="10" t="n">
        <v>1.09537993421625E-006</v>
      </c>
      <c r="BT25" s="10" t="n">
        <v>7.08829719830367E-006</v>
      </c>
      <c r="BU25" s="10" t="n">
        <v>7.43203189156681E-005</v>
      </c>
      <c r="BV25" s="10" t="n">
        <v>6.76470779718184E-007</v>
      </c>
      <c r="BW25" s="10" t="n">
        <v>8.63659388893098E-007</v>
      </c>
      <c r="BX25" s="10" t="n">
        <v>5.05601663930389E-007</v>
      </c>
      <c r="BY25" s="10" t="n">
        <v>3.97976118197694E-007</v>
      </c>
      <c r="BZ25" s="10" t="n">
        <v>2.53805838131437E-007</v>
      </c>
      <c r="CA25" s="10" t="n">
        <v>2.80934680985678E-007</v>
      </c>
      <c r="CB25" s="10" t="n">
        <v>7.35388983909043E-007</v>
      </c>
      <c r="CC25" s="10" t="n">
        <v>1.1675822873281E-006</v>
      </c>
      <c r="CD25" s="10" t="n">
        <v>1.80392057362127E-007</v>
      </c>
      <c r="CE25" s="10" t="n">
        <v>0</v>
      </c>
      <c r="CF25" s="10" t="n">
        <v>1.91191018001464E-007</v>
      </c>
      <c r="CG25" s="10" t="n">
        <v>2.29409256984881E-007</v>
      </c>
      <c r="CH25" s="10" t="n">
        <v>2.02899678604312E-007</v>
      </c>
      <c r="CI25" s="10" t="n">
        <v>2.93048957560339E-007</v>
      </c>
      <c r="CJ25" s="10" t="n">
        <v>1.50312335728533E-007</v>
      </c>
      <c r="CK25" s="10" t="n">
        <v>1.32394317926883E-007</v>
      </c>
      <c r="CL25" s="10" t="n">
        <v>0</v>
      </c>
      <c r="CM25" s="10" t="n">
        <v>6.40326692786625E-007</v>
      </c>
      <c r="CN25" s="10" t="n">
        <v>1.89249662269999E-007</v>
      </c>
      <c r="CO25" s="10" t="n">
        <v>2.32342519925815E-007</v>
      </c>
      <c r="CP25" s="10" t="n">
        <v>2.00673759329146E-007</v>
      </c>
      <c r="CQ25" s="10" t="n">
        <v>2.54522215560498E-007</v>
      </c>
      <c r="CR25" s="10" t="n">
        <v>1.97160077096697E-007</v>
      </c>
      <c r="CS25" s="10" t="n">
        <v>3.6620482438766E-007</v>
      </c>
      <c r="CT25" s="10" t="n">
        <v>3.18880100317674E-007</v>
      </c>
      <c r="CU25" s="10" t="n">
        <v>4.81215019923454E-007</v>
      </c>
      <c r="CV25" s="10" t="n">
        <v>3.51537154618496E-007</v>
      </c>
      <c r="CW25" s="10" t="n">
        <v>4.47815390280025E-007</v>
      </c>
      <c r="CX25" s="10" t="n">
        <v>3.03013198471489E-007</v>
      </c>
      <c r="CY25" s="10" t="n">
        <v>6.14828895894767E-007</v>
      </c>
      <c r="CZ25" s="10" t="n">
        <v>2.80213334986806E-007</v>
      </c>
      <c r="DA25" s="10" t="n">
        <v>3.56467330935141E-007</v>
      </c>
      <c r="DB25" s="10" t="n">
        <v>1.95736356001867E-007</v>
      </c>
      <c r="DC25" s="10" t="n">
        <v>6.19625824202854E-007</v>
      </c>
      <c r="DD25" s="10" t="n">
        <v>4.85903543072037E-007</v>
      </c>
      <c r="DE25" s="10" t="n">
        <v>5.50774997272368E-007</v>
      </c>
      <c r="DF25" s="10" t="n">
        <v>6.76299138215635E-007</v>
      </c>
      <c r="DG25" s="10" t="n">
        <v>7.13170443092205E-007</v>
      </c>
      <c r="DH25" s="10" t="n">
        <v>7.49395833893392E-007</v>
      </c>
      <c r="DI25" s="10" t="n">
        <v>6.90446011531011E-007</v>
      </c>
      <c r="DJ25" s="10" t="n">
        <v>6.84551480982938E-007</v>
      </c>
      <c r="DK25" s="10" t="n">
        <v>6.41193934062663E-007</v>
      </c>
      <c r="DL25" s="10" t="n">
        <v>6.78652433553218E-007</v>
      </c>
      <c r="DM25" s="10" t="n">
        <v>4.94070065088065E-007</v>
      </c>
      <c r="DN25" s="10" t="n">
        <v>5.27445303570606E-007</v>
      </c>
      <c r="DO25" s="10" t="n">
        <v>6.56623601765513E-007</v>
      </c>
      <c r="DP25" s="10" t="n">
        <v>6.7652046541629E-007</v>
      </c>
      <c r="DQ25" s="10" t="n">
        <v>6.38614794642778E-007</v>
      </c>
      <c r="DR25" s="10" t="n">
        <v>5.08049813782539E-007</v>
      </c>
      <c r="DS25" s="10" t="n">
        <v>3.75011840221095E-007</v>
      </c>
      <c r="DT25" s="10" t="n">
        <v>2.86221239264195E-007</v>
      </c>
      <c r="DU25" s="10" t="n">
        <v>5.21663695063683E-007</v>
      </c>
      <c r="DV25" s="10" t="n">
        <v>3.53935618772539E-007</v>
      </c>
      <c r="DW25" s="10" t="n">
        <v>9.82453376183775E-007</v>
      </c>
      <c r="DX25" s="10" t="n">
        <v>1.67169789719694E-006</v>
      </c>
      <c r="DY25" s="10" t="n">
        <v>6.16468523932277E-007</v>
      </c>
      <c r="DZ25" s="10" t="n">
        <v>1.28052239600552E-006</v>
      </c>
      <c r="EA25" s="10" t="n">
        <v>2.73119120673546E-005</v>
      </c>
      <c r="EB25" s="10" t="n">
        <v>3.86491494924489E-007</v>
      </c>
      <c r="EC25" s="10" t="n">
        <v>2.91008682120826E-007</v>
      </c>
      <c r="ED25" s="10" t="n">
        <v>6.25127386047723E-007</v>
      </c>
      <c r="EE25" s="10" t="n">
        <v>3.98192025140374E-007</v>
      </c>
      <c r="EF25" s="10" t="n">
        <v>4.50000205932212E-007</v>
      </c>
      <c r="EG25" s="10" t="n">
        <v>1.71665442021991E-007</v>
      </c>
      <c r="EH25" s="10" t="n">
        <v>3.21466918436358E-007</v>
      </c>
      <c r="EI25" s="10" t="n">
        <v>8.93999282909504E-008</v>
      </c>
      <c r="EJ25" s="10" t="n">
        <v>1.25615381952517E-007</v>
      </c>
      <c r="EK25" s="10" t="n">
        <v>1.73877810652218E-007</v>
      </c>
      <c r="EL25" s="10" t="n">
        <v>1.18707263163073E-007</v>
      </c>
      <c r="EM25" s="10" t="n">
        <v>2.38217627882811E-007</v>
      </c>
      <c r="EN25" s="10" t="n">
        <v>8.60303345830095E-008</v>
      </c>
      <c r="EO25" s="10" t="n">
        <v>1.0310459889318E-007</v>
      </c>
      <c r="EP25" s="10" t="n">
        <v>5.1937815295079E-008</v>
      </c>
      <c r="EQ25" s="10" t="n">
        <v>3.7381622164939E-008</v>
      </c>
      <c r="ER25" s="10" t="n">
        <v>2.00036879017056E-007</v>
      </c>
      <c r="ES25" s="10" t="n">
        <v>1.43531141313343E-007</v>
      </c>
      <c r="ET25" s="10" t="n">
        <v>1.28369324692103E-007</v>
      </c>
      <c r="EU25" s="10" t="n">
        <v>2.14766881752935E-007</v>
      </c>
      <c r="EV25" s="10" t="n">
        <v>4.76341304627384E-007</v>
      </c>
      <c r="EW25" s="10" t="n">
        <v>5.03691022994116E-007</v>
      </c>
      <c r="EX25" s="10" t="n">
        <v>1.9763525304586E-007</v>
      </c>
      <c r="EY25" s="10" t="n">
        <v>3.14482012658932E-007</v>
      </c>
      <c r="EZ25" s="10" t="n">
        <v>1.15415811507609E-007</v>
      </c>
      <c r="FA25" s="10" t="n">
        <v>7.87694473370109E-007</v>
      </c>
      <c r="FB25" s="10" t="n">
        <v>1.72825377228692E-007</v>
      </c>
      <c r="FC25" s="10" t="n">
        <v>1.16879732849088E-007</v>
      </c>
      <c r="FD25" s="10" t="n">
        <v>4.4272621972944E-007</v>
      </c>
      <c r="FE25" s="10" t="n">
        <v>2.31632917819224E-006</v>
      </c>
      <c r="FF25" s="10" t="n">
        <v>8.62453381493607E-008</v>
      </c>
      <c r="FG25" s="10" t="n">
        <v>1.98015122792291E-007</v>
      </c>
      <c r="FH25" s="10" t="n">
        <v>1.15389613594062E-007</v>
      </c>
      <c r="FI25" s="10" t="n">
        <v>6.03071452970142E-007</v>
      </c>
      <c r="FJ25" s="10" t="n">
        <v>1.02754992253777E-005</v>
      </c>
      <c r="FK25" s="10" t="n">
        <v>1.44381670127291E-007</v>
      </c>
      <c r="FL25" s="10" t="n">
        <v>1.04805204832912E-007</v>
      </c>
      <c r="FM25" s="10" t="n">
        <v>5.5508861924433E-006</v>
      </c>
      <c r="FN25" s="10" t="n">
        <v>1.65851763655382E-006</v>
      </c>
      <c r="FO25" s="10" t="n">
        <v>5.0799109432114E-006</v>
      </c>
      <c r="FP25" s="10" t="n">
        <v>8.52123273169129E-005</v>
      </c>
      <c r="FQ25" s="10" t="n">
        <v>3.19060323895351E-007</v>
      </c>
      <c r="FR25" s="10" t="n">
        <v>0.000246448741306378</v>
      </c>
      <c r="FS25" s="10" t="n">
        <v>2.36404551590093E-007</v>
      </c>
      <c r="FT25" s="10" t="n">
        <v>4.5221663975592E-007</v>
      </c>
      <c r="FU25" s="10" t="n">
        <v>2.18483371971291E-007</v>
      </c>
      <c r="FV25" s="10" t="n">
        <v>3.02338376353571E-007</v>
      </c>
      <c r="FW25" s="10" t="n">
        <v>7.98697597059846E-008</v>
      </c>
      <c r="FX25" s="10" t="n">
        <v>4.51873356750822E-007</v>
      </c>
      <c r="FY25" s="10" t="n">
        <v>2.5096652632874E-007</v>
      </c>
      <c r="FZ25" s="10" t="n">
        <v>2.54227263189012E-007</v>
      </c>
      <c r="GA25" s="10" t="n">
        <v>1.80998222879025E-006</v>
      </c>
      <c r="GB25" s="10" t="n">
        <v>0.000998827072150646</v>
      </c>
      <c r="GC25" s="10" t="n">
        <v>0.00058271386739147</v>
      </c>
      <c r="GD25" s="10" t="n">
        <v>3.57673790022796E-007</v>
      </c>
      <c r="GE25" s="10" t="n">
        <v>2.91253045417876E-006</v>
      </c>
      <c r="GF25" s="10" t="n">
        <v>4.8060524090124E-00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7.94451428405334E-006</v>
      </c>
      <c r="D26" s="10" t="n">
        <v>5.43542367273752E-006</v>
      </c>
      <c r="E26" s="10" t="n">
        <v>7.28704745004913E-006</v>
      </c>
      <c r="F26" s="10" t="n">
        <v>6.14970385112332E-006</v>
      </c>
      <c r="G26" s="10" t="n">
        <v>1.16476608969927E-005</v>
      </c>
      <c r="H26" s="10" t="n">
        <v>7.28955416853087E-006</v>
      </c>
      <c r="I26" s="10" t="n">
        <v>0.000120690924269775</v>
      </c>
      <c r="J26" s="10" t="n">
        <v>9.13205954706995E-006</v>
      </c>
      <c r="K26" s="10" t="n">
        <v>1.21105794590311E-005</v>
      </c>
      <c r="L26" s="10" t="n">
        <v>7.14507297174407E-007</v>
      </c>
      <c r="M26" s="10" t="n">
        <v>4.27272688755674E-007</v>
      </c>
      <c r="N26" s="10" t="n">
        <v>0.000289315689467001</v>
      </c>
      <c r="O26" s="10" t="n">
        <v>1.92404943545869E-006</v>
      </c>
      <c r="P26" s="10" t="n">
        <v>2.22011139412824E-005</v>
      </c>
      <c r="Q26" s="10" t="n">
        <v>2.07187853142581E-007</v>
      </c>
      <c r="R26" s="10" t="n">
        <v>3.13052126419318E-007</v>
      </c>
      <c r="S26" s="10" t="n">
        <v>1.91770693299145E-007</v>
      </c>
      <c r="T26" s="10" t="n">
        <v>1.13812757933688E-007</v>
      </c>
      <c r="U26" s="10" t="n">
        <v>1.03520575614375E-007</v>
      </c>
      <c r="V26" s="10" t="n">
        <v>4.5301281813199E-008</v>
      </c>
      <c r="W26" s="10" t="n">
        <v>9.56462830950384E-005</v>
      </c>
      <c r="X26" s="10" t="n">
        <v>5.01548944439619E-005</v>
      </c>
      <c r="Y26" s="10" t="n">
        <v>5.10948297565468E-006</v>
      </c>
      <c r="Z26" s="10" t="n">
        <v>0.0169301074478879</v>
      </c>
      <c r="AA26" s="10" t="n">
        <v>0.00212271949284753</v>
      </c>
      <c r="AB26" s="10" t="n">
        <v>2.51501252343376E-005</v>
      </c>
      <c r="AC26" s="10" t="n">
        <v>0.000268996128512286</v>
      </c>
      <c r="AD26" s="10" t="n">
        <v>0.00087927440768798</v>
      </c>
      <c r="AE26" s="10" t="n">
        <v>0.000248809474107945</v>
      </c>
      <c r="AF26" s="10" t="n">
        <v>8.55576665047798E-006</v>
      </c>
      <c r="AG26" s="10" t="n">
        <v>0.00042111188131933</v>
      </c>
      <c r="AH26" s="10" t="n">
        <v>4.51019219876374E-007</v>
      </c>
      <c r="AI26" s="10" t="n">
        <v>1.34608427163796E-006</v>
      </c>
      <c r="AJ26" s="10" t="n">
        <v>6.76258810810319E-007</v>
      </c>
      <c r="AK26" s="10" t="n">
        <v>4.46695551085711E-007</v>
      </c>
      <c r="AL26" s="10" t="n">
        <v>1.32138888868927E-006</v>
      </c>
      <c r="AM26" s="10" t="n">
        <v>2.16775630744909E-006</v>
      </c>
      <c r="AN26" s="10" t="n">
        <v>3.46852449249355E-007</v>
      </c>
      <c r="AO26" s="10" t="n">
        <v>4.22313087356891E-007</v>
      </c>
      <c r="AP26" s="10" t="n">
        <v>2.09107427496723E-006</v>
      </c>
      <c r="AQ26" s="10" t="n">
        <v>6.30858606146968E-006</v>
      </c>
      <c r="AR26" s="10" t="n">
        <v>4.5435029544272E-006</v>
      </c>
      <c r="AS26" s="10" t="n">
        <v>9.39982418703952E-007</v>
      </c>
      <c r="AT26" s="10" t="n">
        <v>1.89543246809325E-006</v>
      </c>
      <c r="AU26" s="10" t="n">
        <v>1.37145091678411E-006</v>
      </c>
      <c r="AV26" s="10" t="n">
        <v>1.8602879385069E-006</v>
      </c>
      <c r="AW26" s="10" t="n">
        <v>7.49725850662238E-007</v>
      </c>
      <c r="AX26" s="10" t="n">
        <v>4.47864792256727E-007</v>
      </c>
      <c r="AY26" s="10" t="n">
        <v>2.55424519121518E-007</v>
      </c>
      <c r="AZ26" s="10" t="n">
        <v>2.84616854084776E-007</v>
      </c>
      <c r="BA26" s="10" t="n">
        <v>1.09988918714117E-007</v>
      </c>
      <c r="BB26" s="10" t="n">
        <v>3.78921622201731E-007</v>
      </c>
      <c r="BC26" s="10" t="n">
        <v>1.73443048238649E-007</v>
      </c>
      <c r="BD26" s="10" t="n">
        <v>3.16726403710682E-007</v>
      </c>
      <c r="BE26" s="10" t="n">
        <v>2.45619716898958E-007</v>
      </c>
      <c r="BF26" s="10" t="n">
        <v>3.80013474748478E-006</v>
      </c>
      <c r="BG26" s="10" t="n">
        <v>2.90606060658611E-007</v>
      </c>
      <c r="BH26" s="10" t="n">
        <v>2.09045180125029E-007</v>
      </c>
      <c r="BI26" s="10" t="n">
        <v>1.96289516011876E-006</v>
      </c>
      <c r="BJ26" s="10" t="n">
        <v>7.51229881751285E-007</v>
      </c>
      <c r="BK26" s="10" t="n">
        <v>1.62907764697449E-006</v>
      </c>
      <c r="BL26" s="10" t="n">
        <v>5.12258857093844E-007</v>
      </c>
      <c r="BM26" s="10" t="n">
        <v>7.82237484662062E-007</v>
      </c>
      <c r="BN26" s="10" t="n">
        <v>9.95084801544638E-006</v>
      </c>
      <c r="BO26" s="10" t="n">
        <v>2.54886163474432E-008</v>
      </c>
      <c r="BP26" s="10" t="n">
        <v>1.01902143950321E-007</v>
      </c>
      <c r="BQ26" s="10" t="n">
        <v>2.49657384252106E-007</v>
      </c>
      <c r="BR26" s="10" t="n">
        <v>6.4514017204733E-007</v>
      </c>
      <c r="BS26" s="10" t="n">
        <v>3.17638243587935E-007</v>
      </c>
      <c r="BT26" s="10" t="n">
        <v>9.74294179398722E-007</v>
      </c>
      <c r="BU26" s="10" t="n">
        <v>9.00206348191257E-006</v>
      </c>
      <c r="BV26" s="10" t="n">
        <v>2.3978528757366E-007</v>
      </c>
      <c r="BW26" s="10" t="n">
        <v>3.51457072393341E-007</v>
      </c>
      <c r="BX26" s="10" t="n">
        <v>1.90759594099461E-007</v>
      </c>
      <c r="BY26" s="10" t="n">
        <v>1.36574266456359E-007</v>
      </c>
      <c r="BZ26" s="10" t="n">
        <v>1.24724722191709E-007</v>
      </c>
      <c r="CA26" s="10" t="n">
        <v>1.32397804287947E-007</v>
      </c>
      <c r="CB26" s="10" t="n">
        <v>1.45293609105482E-006</v>
      </c>
      <c r="CC26" s="10" t="n">
        <v>5.99199929375496E-007</v>
      </c>
      <c r="CD26" s="10" t="n">
        <v>7.63050152927625E-008</v>
      </c>
      <c r="CE26" s="10" t="n">
        <v>0</v>
      </c>
      <c r="CF26" s="10" t="n">
        <v>7.03306134992217E-008</v>
      </c>
      <c r="CG26" s="10" t="n">
        <v>6.87032653197634E-008</v>
      </c>
      <c r="CH26" s="10" t="n">
        <v>7.09211223496195E-008</v>
      </c>
      <c r="CI26" s="10" t="n">
        <v>9.9471804676006E-008</v>
      </c>
      <c r="CJ26" s="10" t="n">
        <v>5.82780082139362E-008</v>
      </c>
      <c r="CK26" s="10" t="n">
        <v>4.13261983040252E-008</v>
      </c>
      <c r="CL26" s="10" t="n">
        <v>0</v>
      </c>
      <c r="CM26" s="10" t="n">
        <v>2.03737329917037E-007</v>
      </c>
      <c r="CN26" s="10" t="n">
        <v>6.14046768705299E-008</v>
      </c>
      <c r="CO26" s="10" t="n">
        <v>7.75361673631931E-008</v>
      </c>
      <c r="CP26" s="10" t="n">
        <v>8.59538626138074E-008</v>
      </c>
      <c r="CQ26" s="10" t="n">
        <v>9.79070403405216E-008</v>
      </c>
      <c r="CR26" s="10" t="n">
        <v>8.00422129003801E-008</v>
      </c>
      <c r="CS26" s="10" t="n">
        <v>9.03108421601331E-008</v>
      </c>
      <c r="CT26" s="10" t="n">
        <v>8.76103156454362E-008</v>
      </c>
      <c r="CU26" s="10" t="n">
        <v>1.28373427589837E-007</v>
      </c>
      <c r="CV26" s="10" t="n">
        <v>8.50087119808914E-008</v>
      </c>
      <c r="CW26" s="10" t="n">
        <v>1.06913898552416E-007</v>
      </c>
      <c r="CX26" s="10" t="n">
        <v>8.12472883691549E-008</v>
      </c>
      <c r="CY26" s="10" t="n">
        <v>1.3024555935258E-007</v>
      </c>
      <c r="CZ26" s="10" t="n">
        <v>7.7580413467938E-008</v>
      </c>
      <c r="DA26" s="10" t="n">
        <v>9.50611578011114E-008</v>
      </c>
      <c r="DB26" s="10" t="n">
        <v>6.79926358656094E-008</v>
      </c>
      <c r="DC26" s="10" t="n">
        <v>3.61658911905627E-007</v>
      </c>
      <c r="DD26" s="10" t="n">
        <v>1.53974425678609E-007</v>
      </c>
      <c r="DE26" s="10" t="n">
        <v>1.52647379008542E-007</v>
      </c>
      <c r="DF26" s="10" t="n">
        <v>1.65803613370354E-007</v>
      </c>
      <c r="DG26" s="10" t="n">
        <v>1.74624065939445E-007</v>
      </c>
      <c r="DH26" s="10" t="n">
        <v>1.73103211236426E-007</v>
      </c>
      <c r="DI26" s="10" t="n">
        <v>1.58822991225181E-007</v>
      </c>
      <c r="DJ26" s="10" t="n">
        <v>1.49039554992364E-007</v>
      </c>
      <c r="DK26" s="10" t="n">
        <v>1.44825912637075E-007</v>
      </c>
      <c r="DL26" s="10" t="n">
        <v>1.86666408820208E-007</v>
      </c>
      <c r="DM26" s="10" t="n">
        <v>1.42714717319798E-007</v>
      </c>
      <c r="DN26" s="10" t="n">
        <v>1.40528825156488E-007</v>
      </c>
      <c r="DO26" s="10" t="n">
        <v>1.70382832857243E-007</v>
      </c>
      <c r="DP26" s="10" t="n">
        <v>1.72420172509185E-007</v>
      </c>
      <c r="DQ26" s="10" t="n">
        <v>1.74585371627311E-007</v>
      </c>
      <c r="DR26" s="10" t="n">
        <v>1.51214680042733E-007</v>
      </c>
      <c r="DS26" s="10" t="n">
        <v>1.53937413727872E-007</v>
      </c>
      <c r="DT26" s="10" t="n">
        <v>1.07145896189082E-007</v>
      </c>
      <c r="DU26" s="10" t="n">
        <v>1.13240923294798E-007</v>
      </c>
      <c r="DV26" s="10" t="n">
        <v>9.99006385961383E-008</v>
      </c>
      <c r="DW26" s="10" t="n">
        <v>1.76074261463784E-007</v>
      </c>
      <c r="DX26" s="10" t="n">
        <v>1.52051318365533E-007</v>
      </c>
      <c r="DY26" s="10" t="n">
        <v>1.53608343838591E-007</v>
      </c>
      <c r="DZ26" s="10" t="n">
        <v>3.53238693112917E-007</v>
      </c>
      <c r="EA26" s="10" t="n">
        <v>8.78340697112565E-007</v>
      </c>
      <c r="EB26" s="10" t="n">
        <v>5.63641538885442E-007</v>
      </c>
      <c r="EC26" s="10" t="n">
        <v>2.27633591202082E-007</v>
      </c>
      <c r="ED26" s="10" t="n">
        <v>2.06710062505792E-007</v>
      </c>
      <c r="EE26" s="10" t="n">
        <v>1.26798737322109E-007</v>
      </c>
      <c r="EF26" s="10" t="n">
        <v>1.6577047085083E-007</v>
      </c>
      <c r="EG26" s="10" t="n">
        <v>4.71242886231452E-008</v>
      </c>
      <c r="EH26" s="10" t="n">
        <v>8.33993650683826E-008</v>
      </c>
      <c r="EI26" s="10" t="n">
        <v>3.01997329678679E-008</v>
      </c>
      <c r="EJ26" s="10" t="n">
        <v>4.5963627495255E-008</v>
      </c>
      <c r="EK26" s="10" t="n">
        <v>8.54192081617948E-008</v>
      </c>
      <c r="EL26" s="10" t="n">
        <v>5.11050921610694E-008</v>
      </c>
      <c r="EM26" s="10" t="n">
        <v>6.4016711175737E-008</v>
      </c>
      <c r="EN26" s="10" t="n">
        <v>2.92702282959454E-008</v>
      </c>
      <c r="EO26" s="10" t="n">
        <v>3.97032242641995E-008</v>
      </c>
      <c r="EP26" s="10" t="n">
        <v>1.68338763759712E-008</v>
      </c>
      <c r="EQ26" s="10" t="n">
        <v>1.31475533770032E-008</v>
      </c>
      <c r="ER26" s="10" t="n">
        <v>1.24876471189732E-007</v>
      </c>
      <c r="ES26" s="10" t="n">
        <v>4.13855856613444E-008</v>
      </c>
      <c r="ET26" s="10" t="n">
        <v>1.00915607227036E-007</v>
      </c>
      <c r="EU26" s="10" t="n">
        <v>2.06001788357594E-007</v>
      </c>
      <c r="EV26" s="10" t="n">
        <v>4.05460873241691E-007</v>
      </c>
      <c r="EW26" s="10" t="n">
        <v>4.06833680141761E-007</v>
      </c>
      <c r="EX26" s="10" t="n">
        <v>1.88155298656681E-007</v>
      </c>
      <c r="EY26" s="10" t="n">
        <v>2.77241381719693E-007</v>
      </c>
      <c r="EZ26" s="10" t="n">
        <v>4.29818101549554E-008</v>
      </c>
      <c r="FA26" s="10" t="n">
        <v>9.19174972944065E-007</v>
      </c>
      <c r="FB26" s="10" t="n">
        <v>1.14576886480271E-007</v>
      </c>
      <c r="FC26" s="10" t="n">
        <v>4.83704137100104E-008</v>
      </c>
      <c r="FD26" s="10" t="n">
        <v>5.19686482662238E-007</v>
      </c>
      <c r="FE26" s="10" t="n">
        <v>2.91881290597647E-006</v>
      </c>
      <c r="FF26" s="10" t="n">
        <v>4.51527293018311E-008</v>
      </c>
      <c r="FG26" s="10" t="n">
        <v>4.02118021145564E-008</v>
      </c>
      <c r="FH26" s="10" t="n">
        <v>2.86164626570149E-008</v>
      </c>
      <c r="FI26" s="10" t="n">
        <v>1.11187096501164E-007</v>
      </c>
      <c r="FJ26" s="10" t="n">
        <v>3.69258138336531E-006</v>
      </c>
      <c r="FK26" s="10" t="n">
        <v>4.23808706638953E-008</v>
      </c>
      <c r="FL26" s="10" t="n">
        <v>2.55991474912356E-008</v>
      </c>
      <c r="FM26" s="10" t="n">
        <v>6.20271505874735E-007</v>
      </c>
      <c r="FN26" s="10" t="n">
        <v>2.87170678685642E-007</v>
      </c>
      <c r="FO26" s="10" t="n">
        <v>8.64615992834657E-007</v>
      </c>
      <c r="FP26" s="10" t="n">
        <v>2.89379619200093E-005</v>
      </c>
      <c r="FQ26" s="10" t="n">
        <v>1.20865721618938E-007</v>
      </c>
      <c r="FR26" s="10" t="n">
        <v>8.23643763368591E-005</v>
      </c>
      <c r="FS26" s="10" t="n">
        <v>8.38564626599869E-008</v>
      </c>
      <c r="FT26" s="10" t="n">
        <v>1.29656732863579E-007</v>
      </c>
      <c r="FU26" s="10" t="n">
        <v>5.76859852382809E-008</v>
      </c>
      <c r="FV26" s="10" t="n">
        <v>4.96232682424642E-008</v>
      </c>
      <c r="FW26" s="10" t="n">
        <v>5.21289773073717E-008</v>
      </c>
      <c r="FX26" s="10" t="n">
        <v>1.16295418647455E-007</v>
      </c>
      <c r="FY26" s="10" t="n">
        <v>7.81778200000641E-008</v>
      </c>
      <c r="FZ26" s="10" t="n">
        <v>5.53347169496312E-008</v>
      </c>
      <c r="GA26" s="10" t="n">
        <v>3.18523165682833E-007</v>
      </c>
      <c r="GB26" s="10" t="n">
        <v>0.000289048194004855</v>
      </c>
      <c r="GC26" s="10" t="n">
        <v>0.000226176666232155</v>
      </c>
      <c r="GD26" s="10" t="n">
        <v>8.41825042987536E-008</v>
      </c>
      <c r="GE26" s="10" t="n">
        <v>5.64625720302772E-007</v>
      </c>
      <c r="GF26" s="10" t="n">
        <v>1.83429545492101E-00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6.9158604458904E-008</v>
      </c>
      <c r="D27" s="10" t="n">
        <v>6.23689527966296E-008</v>
      </c>
      <c r="E27" s="10" t="n">
        <v>8.79982820136494E-008</v>
      </c>
      <c r="F27" s="10" t="n">
        <v>6.17428633410724E-008</v>
      </c>
      <c r="G27" s="10" t="n">
        <v>8.57107961254031E-008</v>
      </c>
      <c r="H27" s="10" t="n">
        <v>7.35790391703197E-008</v>
      </c>
      <c r="I27" s="10" t="n">
        <v>3.55057867212399E-007</v>
      </c>
      <c r="J27" s="10" t="n">
        <v>8.74367762610507E-008</v>
      </c>
      <c r="K27" s="10" t="n">
        <v>1.17345566404791E-007</v>
      </c>
      <c r="L27" s="10" t="n">
        <v>7.17982437046312E-008</v>
      </c>
      <c r="M27" s="10" t="n">
        <v>1.42550076813994E-007</v>
      </c>
      <c r="N27" s="10" t="n">
        <v>5.04308766743575E-005</v>
      </c>
      <c r="O27" s="10" t="n">
        <v>9.049167676987E-008</v>
      </c>
      <c r="P27" s="10" t="n">
        <v>1.44613382057586E-007</v>
      </c>
      <c r="Q27" s="10" t="n">
        <v>1.5623774582947E-007</v>
      </c>
      <c r="R27" s="10" t="n">
        <v>2.4649399778442E-007</v>
      </c>
      <c r="S27" s="10" t="n">
        <v>3.655205676438E-007</v>
      </c>
      <c r="T27" s="10" t="n">
        <v>2.3170721112556E-007</v>
      </c>
      <c r="U27" s="10" t="n">
        <v>7.66669694292919E-008</v>
      </c>
      <c r="V27" s="10" t="n">
        <v>4.37783336132496E-008</v>
      </c>
      <c r="W27" s="10" t="n">
        <v>3.07817594126744E-007</v>
      </c>
      <c r="X27" s="10" t="n">
        <v>4.74794928080386E-006</v>
      </c>
      <c r="Y27" s="10" t="n">
        <v>5.83204892927864E-007</v>
      </c>
      <c r="Z27" s="10" t="n">
        <v>9.05029209401348E-008</v>
      </c>
      <c r="AA27" s="10" t="n">
        <v>0.070651338337621</v>
      </c>
      <c r="AB27" s="10" t="n">
        <v>8.01646091422878E-007</v>
      </c>
      <c r="AC27" s="10" t="n">
        <v>4.83714366142942E-006</v>
      </c>
      <c r="AD27" s="10" t="n">
        <v>0.000645660636663725</v>
      </c>
      <c r="AE27" s="10" t="n">
        <v>1.2108917234233E-005</v>
      </c>
      <c r="AF27" s="10" t="n">
        <v>6.55438848230257E-007</v>
      </c>
      <c r="AG27" s="10" t="n">
        <v>9.31783307025169E-007</v>
      </c>
      <c r="AH27" s="10" t="n">
        <v>2.17602102289003E-008</v>
      </c>
      <c r="AI27" s="10" t="n">
        <v>5.99198319608267E-008</v>
      </c>
      <c r="AJ27" s="10" t="n">
        <v>6.36704655047808E-008</v>
      </c>
      <c r="AK27" s="10" t="n">
        <v>5.18863642390724E-008</v>
      </c>
      <c r="AL27" s="10" t="n">
        <v>8.78549188427731E-008</v>
      </c>
      <c r="AM27" s="10" t="n">
        <v>6.71300155910048E-008</v>
      </c>
      <c r="AN27" s="10" t="n">
        <v>5.26664988272574E-008</v>
      </c>
      <c r="AO27" s="10" t="n">
        <v>5.82430450700876E-008</v>
      </c>
      <c r="AP27" s="10" t="n">
        <v>6.06808514595615E-008</v>
      </c>
      <c r="AQ27" s="10" t="n">
        <v>1.06959466883319E-007</v>
      </c>
      <c r="AR27" s="10" t="n">
        <v>3.33100110967158E-007</v>
      </c>
      <c r="AS27" s="10" t="n">
        <v>7.75032545927368E-008</v>
      </c>
      <c r="AT27" s="10" t="n">
        <v>7.706051538856E-008</v>
      </c>
      <c r="AU27" s="10" t="n">
        <v>7.07209116411345E-008</v>
      </c>
      <c r="AV27" s="10" t="n">
        <v>1.03205319536157E-007</v>
      </c>
      <c r="AW27" s="10" t="n">
        <v>7.31482468970494E-008</v>
      </c>
      <c r="AX27" s="10" t="n">
        <v>5.70437137592178E-008</v>
      </c>
      <c r="AY27" s="10" t="n">
        <v>6.09744648556013E-008</v>
      </c>
      <c r="AZ27" s="10" t="n">
        <v>4.58579429037253E-008</v>
      </c>
      <c r="BA27" s="10" t="n">
        <v>3.93236744585903E-008</v>
      </c>
      <c r="BB27" s="10" t="n">
        <v>5.66354098264771E-008</v>
      </c>
      <c r="BC27" s="10" t="n">
        <v>4.74737301707778E-008</v>
      </c>
      <c r="BD27" s="10" t="n">
        <v>5.1686288284423E-008</v>
      </c>
      <c r="BE27" s="10" t="n">
        <v>4.74404895924325E-008</v>
      </c>
      <c r="BF27" s="10" t="n">
        <v>1.51676126505166E-007</v>
      </c>
      <c r="BG27" s="10" t="n">
        <v>5.42808102969627E-008</v>
      </c>
      <c r="BH27" s="10" t="n">
        <v>4.83273032460049E-008</v>
      </c>
      <c r="BI27" s="10" t="n">
        <v>8.8536596665077E-008</v>
      </c>
      <c r="BJ27" s="10" t="n">
        <v>7.38678737939969E-008</v>
      </c>
      <c r="BK27" s="10" t="n">
        <v>9.15219238703828E-008</v>
      </c>
      <c r="BL27" s="10" t="n">
        <v>6.30462032268917E-008</v>
      </c>
      <c r="BM27" s="10" t="n">
        <v>9.14263484231319E-008</v>
      </c>
      <c r="BN27" s="10" t="n">
        <v>7.55249833867726E-007</v>
      </c>
      <c r="BO27" s="10" t="n">
        <v>1.63415743022265E-008</v>
      </c>
      <c r="BP27" s="10" t="n">
        <v>5.97514505111112E-008</v>
      </c>
      <c r="BQ27" s="10" t="n">
        <v>4.67071588629747E-008</v>
      </c>
      <c r="BR27" s="10" t="n">
        <v>4.29057860007007E-008</v>
      </c>
      <c r="BS27" s="10" t="n">
        <v>4.12278746929351E-008</v>
      </c>
      <c r="BT27" s="10" t="n">
        <v>8.39953573993787E-008</v>
      </c>
      <c r="BU27" s="10" t="n">
        <v>4.07699558589009E-007</v>
      </c>
      <c r="BV27" s="10" t="n">
        <v>5.42385041063413E-008</v>
      </c>
      <c r="BW27" s="10" t="n">
        <v>5.90209308242197E-008</v>
      </c>
      <c r="BX27" s="10" t="n">
        <v>4.98294541173187E-008</v>
      </c>
      <c r="BY27" s="10" t="n">
        <v>8.15167206166307E-008</v>
      </c>
      <c r="BZ27" s="10" t="n">
        <v>2.31266580203308E-007</v>
      </c>
      <c r="CA27" s="10" t="n">
        <v>9.13518557951276E-008</v>
      </c>
      <c r="CB27" s="10" t="n">
        <v>5.076834233443E-008</v>
      </c>
      <c r="CC27" s="10" t="n">
        <v>8.32174013691825E-008</v>
      </c>
      <c r="CD27" s="10" t="n">
        <v>6.01626357624823E-008</v>
      </c>
      <c r="CE27" s="10" t="n">
        <v>0</v>
      </c>
      <c r="CF27" s="10" t="n">
        <v>5.16738494210676E-008</v>
      </c>
      <c r="CG27" s="10" t="n">
        <v>4.95839798252252E-008</v>
      </c>
      <c r="CH27" s="10" t="n">
        <v>5.0210350385039E-008</v>
      </c>
      <c r="CI27" s="10" t="n">
        <v>5.62625250300705E-008</v>
      </c>
      <c r="CJ27" s="10" t="n">
        <v>6.15394141353436E-008</v>
      </c>
      <c r="CK27" s="10" t="n">
        <v>3.3933359785771E-008</v>
      </c>
      <c r="CL27" s="10" t="n">
        <v>0</v>
      </c>
      <c r="CM27" s="10" t="n">
        <v>4.01778097423306E-008</v>
      </c>
      <c r="CN27" s="10" t="n">
        <v>3.51254526620328E-008</v>
      </c>
      <c r="CO27" s="10" t="n">
        <v>6.04315822600036E-008</v>
      </c>
      <c r="CP27" s="10" t="n">
        <v>5.03183646956453E-008</v>
      </c>
      <c r="CQ27" s="10" t="n">
        <v>5.48181410834921E-008</v>
      </c>
      <c r="CR27" s="10" t="n">
        <v>4.65756020708765E-008</v>
      </c>
      <c r="CS27" s="10" t="n">
        <v>4.47876384466442E-008</v>
      </c>
      <c r="CT27" s="10" t="n">
        <v>4.49780865805043E-008</v>
      </c>
      <c r="CU27" s="10" t="n">
        <v>4.24289629054088E-008</v>
      </c>
      <c r="CV27" s="10" t="n">
        <v>4.5389974592517E-008</v>
      </c>
      <c r="CW27" s="10" t="n">
        <v>4.20940974597101E-008</v>
      </c>
      <c r="CX27" s="10" t="n">
        <v>3.98107578592489E-008</v>
      </c>
      <c r="CY27" s="10" t="n">
        <v>3.51353615870787E-008</v>
      </c>
      <c r="CZ27" s="10" t="n">
        <v>3.56516798304257E-008</v>
      </c>
      <c r="DA27" s="10" t="n">
        <v>4.16318917857624E-008</v>
      </c>
      <c r="DB27" s="10" t="n">
        <v>4.35742519229434E-008</v>
      </c>
      <c r="DC27" s="10" t="n">
        <v>6.13065192587338E-008</v>
      </c>
      <c r="DD27" s="10" t="n">
        <v>4.47891845200556E-008</v>
      </c>
      <c r="DE27" s="10" t="n">
        <v>3.79966515391509E-008</v>
      </c>
      <c r="DF27" s="10" t="n">
        <v>4.07966607632798E-008</v>
      </c>
      <c r="DG27" s="10" t="n">
        <v>3.80530832186673E-008</v>
      </c>
      <c r="DH27" s="10" t="n">
        <v>4.08865438493341E-008</v>
      </c>
      <c r="DI27" s="10" t="n">
        <v>3.60199264065981E-008</v>
      </c>
      <c r="DJ27" s="10" t="n">
        <v>3.48990231833253E-008</v>
      </c>
      <c r="DK27" s="10" t="n">
        <v>2.95904395731183E-008</v>
      </c>
      <c r="DL27" s="10" t="n">
        <v>3.73706323596578E-008</v>
      </c>
      <c r="DM27" s="10" t="n">
        <v>3.62837427514361E-008</v>
      </c>
      <c r="DN27" s="10" t="n">
        <v>3.65410234223076E-008</v>
      </c>
      <c r="DO27" s="10" t="n">
        <v>4.33736840358449E-008</v>
      </c>
      <c r="DP27" s="10" t="n">
        <v>4.34987754300409E-008</v>
      </c>
      <c r="DQ27" s="10" t="n">
        <v>4.3784869287216E-008</v>
      </c>
      <c r="DR27" s="10" t="n">
        <v>3.94718164018292E-008</v>
      </c>
      <c r="DS27" s="10" t="n">
        <v>4.38212722884483E-008</v>
      </c>
      <c r="DT27" s="10" t="n">
        <v>3.92898013956676E-008</v>
      </c>
      <c r="DU27" s="10" t="n">
        <v>2.23773043482457E-008</v>
      </c>
      <c r="DV27" s="10" t="n">
        <v>3.6096035384078E-008</v>
      </c>
      <c r="DW27" s="10" t="n">
        <v>4.08913928977608E-008</v>
      </c>
      <c r="DX27" s="10" t="n">
        <v>4.27945389911433E-008</v>
      </c>
      <c r="DY27" s="10" t="n">
        <v>4.05855514665581E-008</v>
      </c>
      <c r="DZ27" s="10" t="n">
        <v>9.559582730945E-008</v>
      </c>
      <c r="EA27" s="10" t="n">
        <v>1.21224102385508E-007</v>
      </c>
      <c r="EB27" s="10" t="n">
        <v>8.43270604221905E-008</v>
      </c>
      <c r="EC27" s="10" t="n">
        <v>8.16811666067535E-008</v>
      </c>
      <c r="ED27" s="10" t="n">
        <v>7.12789035905255E-008</v>
      </c>
      <c r="EE27" s="10" t="n">
        <v>9.4883228018918E-008</v>
      </c>
      <c r="EF27" s="10" t="n">
        <v>8.62434886916982E-008</v>
      </c>
      <c r="EG27" s="10" t="n">
        <v>2.94756084842889E-008</v>
      </c>
      <c r="EH27" s="10" t="n">
        <v>3.90079241023418E-008</v>
      </c>
      <c r="EI27" s="10" t="n">
        <v>2.49863735060654E-008</v>
      </c>
      <c r="EJ27" s="10" t="n">
        <v>2.52665641738515E-008</v>
      </c>
      <c r="EK27" s="10" t="n">
        <v>6.99541295051389E-008</v>
      </c>
      <c r="EL27" s="10" t="n">
        <v>6.09824060508508E-008</v>
      </c>
      <c r="EM27" s="10" t="n">
        <v>4.97539776244162E-008</v>
      </c>
      <c r="EN27" s="10" t="n">
        <v>2.09285632856896E-008</v>
      </c>
      <c r="EO27" s="10" t="n">
        <v>3.16823471748211E-008</v>
      </c>
      <c r="EP27" s="10" t="n">
        <v>1.56395164213177E-008</v>
      </c>
      <c r="EQ27" s="10" t="n">
        <v>7.69958614095374E-009</v>
      </c>
      <c r="ER27" s="10" t="n">
        <v>3.42767286352325E-007</v>
      </c>
      <c r="ES27" s="10" t="n">
        <v>2.54069757500333E-008</v>
      </c>
      <c r="ET27" s="10" t="n">
        <v>3.15367351698919E-007</v>
      </c>
      <c r="EU27" s="10" t="n">
        <v>6.72276290441161E-007</v>
      </c>
      <c r="EV27" s="10" t="n">
        <v>1.29580629174183E-006</v>
      </c>
      <c r="EW27" s="10" t="n">
        <v>1.27731665926264E-006</v>
      </c>
      <c r="EX27" s="10" t="n">
        <v>6.24828000205607E-007</v>
      </c>
      <c r="EY27" s="10" t="n">
        <v>8.85829788674193E-007</v>
      </c>
      <c r="EZ27" s="10" t="n">
        <v>5.1132372346753E-008</v>
      </c>
      <c r="FA27" s="10" t="n">
        <v>3.27507541781701E-006</v>
      </c>
      <c r="FB27" s="10" t="n">
        <v>2.74204552641391E-007</v>
      </c>
      <c r="FC27" s="10" t="n">
        <v>2.02491342974388E-008</v>
      </c>
      <c r="FD27" s="10" t="n">
        <v>5.95638134198173E-008</v>
      </c>
      <c r="FE27" s="10" t="n">
        <v>1.06303791204752E-005</v>
      </c>
      <c r="FF27" s="10" t="n">
        <v>1.03331113690995E-007</v>
      </c>
      <c r="FG27" s="10" t="n">
        <v>2.19770118868186E-008</v>
      </c>
      <c r="FH27" s="10" t="n">
        <v>1.94181901148697E-008</v>
      </c>
      <c r="FI27" s="10" t="n">
        <v>5.77302406299483E-008</v>
      </c>
      <c r="FJ27" s="10" t="n">
        <v>7.39191753208301E-006</v>
      </c>
      <c r="FK27" s="10" t="n">
        <v>3.7186227967315E-008</v>
      </c>
      <c r="FL27" s="10" t="n">
        <v>2.36091734768192E-008</v>
      </c>
      <c r="FM27" s="10" t="n">
        <v>3.75369055274486E-008</v>
      </c>
      <c r="FN27" s="10" t="n">
        <v>2.61615298508659E-008</v>
      </c>
      <c r="FO27" s="10" t="n">
        <v>3.28596820776104E-008</v>
      </c>
      <c r="FP27" s="10" t="n">
        <v>5.30816898142853E-005</v>
      </c>
      <c r="FQ27" s="10" t="n">
        <v>2.88308958717307E-008</v>
      </c>
      <c r="FR27" s="10" t="n">
        <v>0.000176402759678115</v>
      </c>
      <c r="FS27" s="10" t="n">
        <v>4.18344976787214E-008</v>
      </c>
      <c r="FT27" s="10" t="n">
        <v>5.60705308227989E-008</v>
      </c>
      <c r="FU27" s="10" t="n">
        <v>3.6212553098447E-008</v>
      </c>
      <c r="FV27" s="10" t="n">
        <v>2.72304990627281E-008</v>
      </c>
      <c r="FW27" s="10" t="n">
        <v>1.40197234186083E-007</v>
      </c>
      <c r="FX27" s="10" t="n">
        <v>3.39960460349973E-008</v>
      </c>
      <c r="FY27" s="10" t="n">
        <v>3.84200648256849E-008</v>
      </c>
      <c r="FZ27" s="10" t="n">
        <v>3.14942884271423E-008</v>
      </c>
      <c r="GA27" s="10" t="n">
        <v>8.62448942129813E-008</v>
      </c>
      <c r="GB27" s="10" t="n">
        <v>0.00140163501675289</v>
      </c>
      <c r="GC27" s="10" t="n">
        <v>0.000468515058987492</v>
      </c>
      <c r="GD27" s="10" t="n">
        <v>4.09083294292222E-008</v>
      </c>
      <c r="GE27" s="10" t="n">
        <v>9.52233641694284E-008</v>
      </c>
      <c r="GF27" s="10" t="n">
        <v>2.28454834876465E-00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8.95032480522663E-007</v>
      </c>
      <c r="D28" s="10" t="n">
        <v>6.24021172342554E-007</v>
      </c>
      <c r="E28" s="10" t="n">
        <v>8.46717986116811E-007</v>
      </c>
      <c r="F28" s="10" t="n">
        <v>7.05147852681685E-007</v>
      </c>
      <c r="G28" s="10" t="n">
        <v>1.30384957657733E-006</v>
      </c>
      <c r="H28" s="10" t="n">
        <v>8.28001422695672E-007</v>
      </c>
      <c r="I28" s="10" t="n">
        <v>1.31222677347907E-005</v>
      </c>
      <c r="J28" s="10" t="n">
        <v>1.04094761071992E-006</v>
      </c>
      <c r="K28" s="10" t="n">
        <v>1.43511629712783E-006</v>
      </c>
      <c r="L28" s="10" t="n">
        <v>9.87116031058388E-008</v>
      </c>
      <c r="M28" s="10" t="n">
        <v>7.10449216128733E-008</v>
      </c>
      <c r="N28" s="10" t="n">
        <v>3.99814305907898E-005</v>
      </c>
      <c r="O28" s="10" t="n">
        <v>8.29094413192724E-006</v>
      </c>
      <c r="P28" s="10" t="n">
        <v>3.8847183297838E-006</v>
      </c>
      <c r="Q28" s="10" t="n">
        <v>8.28438259358145E-008</v>
      </c>
      <c r="R28" s="10" t="n">
        <v>8.8893204754282E-008</v>
      </c>
      <c r="S28" s="10" t="n">
        <v>6.83342872033681E-008</v>
      </c>
      <c r="T28" s="10" t="n">
        <v>4.92453340100842E-008</v>
      </c>
      <c r="U28" s="10" t="n">
        <v>3.47389412206802E-008</v>
      </c>
      <c r="V28" s="10" t="n">
        <v>1.80620275001248E-008</v>
      </c>
      <c r="W28" s="10" t="n">
        <v>1.04279023450195E-005</v>
      </c>
      <c r="X28" s="10" t="n">
        <v>0.000217292083627241</v>
      </c>
      <c r="Y28" s="10" t="n">
        <v>6.36948301724623E-006</v>
      </c>
      <c r="Z28" s="10" t="n">
        <v>6.57012227608822E-007</v>
      </c>
      <c r="AA28" s="10" t="n">
        <v>0.00053003657336829</v>
      </c>
      <c r="AB28" s="10" t="n">
        <v>0.0912961659342307</v>
      </c>
      <c r="AC28" s="10" t="n">
        <v>0.000265013343059364</v>
      </c>
      <c r="AD28" s="10" t="n">
        <v>0.000511927626374788</v>
      </c>
      <c r="AE28" s="10" t="n">
        <v>1.60104232159799E-005</v>
      </c>
      <c r="AF28" s="10" t="n">
        <v>0.00132712955509183</v>
      </c>
      <c r="AG28" s="10" t="n">
        <v>4.55200880273291E-005</v>
      </c>
      <c r="AH28" s="10" t="n">
        <v>8.49692250553278E-008</v>
      </c>
      <c r="AI28" s="10" t="n">
        <v>2.10532800290211E-007</v>
      </c>
      <c r="AJ28" s="10" t="n">
        <v>2.86034534469352E-007</v>
      </c>
      <c r="AK28" s="10" t="n">
        <v>1.15190052762456E-007</v>
      </c>
      <c r="AL28" s="10" t="n">
        <v>4.01522103559541E-007</v>
      </c>
      <c r="AM28" s="10" t="n">
        <v>3.39716007705709E-007</v>
      </c>
      <c r="AN28" s="10" t="n">
        <v>1.25647167435727E-007</v>
      </c>
      <c r="AO28" s="10" t="n">
        <v>1.2787089974634E-007</v>
      </c>
      <c r="AP28" s="10" t="n">
        <v>3.1356153609123E-007</v>
      </c>
      <c r="AQ28" s="10" t="n">
        <v>1.25368526766249E-007</v>
      </c>
      <c r="AR28" s="10" t="n">
        <v>2.9394073875559E-007</v>
      </c>
      <c r="AS28" s="10" t="n">
        <v>1.42011464301945E-007</v>
      </c>
      <c r="AT28" s="10" t="n">
        <v>8.52454388544593E-008</v>
      </c>
      <c r="AU28" s="10" t="n">
        <v>1.10292268865717E-006</v>
      </c>
      <c r="AV28" s="10" t="n">
        <v>1.59219772744422E-006</v>
      </c>
      <c r="AW28" s="10" t="n">
        <v>6.01018036815792E-007</v>
      </c>
      <c r="AX28" s="10" t="n">
        <v>2.89193061284022E-007</v>
      </c>
      <c r="AY28" s="10" t="n">
        <v>2.06779240820074E-007</v>
      </c>
      <c r="AZ28" s="10" t="n">
        <v>1.18304536374531E-007</v>
      </c>
      <c r="BA28" s="10" t="n">
        <v>5.56206325277547E-008</v>
      </c>
      <c r="BB28" s="10" t="n">
        <v>2.84880422793189E-007</v>
      </c>
      <c r="BC28" s="10" t="n">
        <v>5.65703477902421E-008</v>
      </c>
      <c r="BD28" s="10" t="n">
        <v>2.25538049762069E-007</v>
      </c>
      <c r="BE28" s="10" t="n">
        <v>1.06028167781825E-007</v>
      </c>
      <c r="BF28" s="10" t="n">
        <v>4.26368761709209E-006</v>
      </c>
      <c r="BG28" s="10" t="n">
        <v>2.07771561139765E-007</v>
      </c>
      <c r="BH28" s="10" t="n">
        <v>1.07794390089972E-007</v>
      </c>
      <c r="BI28" s="10" t="n">
        <v>2.11850501004584E-006</v>
      </c>
      <c r="BJ28" s="10" t="n">
        <v>7.56459082545736E-007</v>
      </c>
      <c r="BK28" s="10" t="n">
        <v>1.66310728362218E-006</v>
      </c>
      <c r="BL28" s="10" t="n">
        <v>2.05321320930092E-007</v>
      </c>
      <c r="BM28" s="10" t="n">
        <v>3.6045586192361E-007</v>
      </c>
      <c r="BN28" s="10" t="n">
        <v>2.0234166344841E-006</v>
      </c>
      <c r="BO28" s="10" t="n">
        <v>1.21939448849923E-008</v>
      </c>
      <c r="BP28" s="10" t="n">
        <v>5.55631965962073E-008</v>
      </c>
      <c r="BQ28" s="10" t="n">
        <v>1.78585299273185E-007</v>
      </c>
      <c r="BR28" s="10" t="n">
        <v>2.01903029104198E-007</v>
      </c>
      <c r="BS28" s="10" t="n">
        <v>1.65005611420015E-007</v>
      </c>
      <c r="BT28" s="10" t="n">
        <v>1.69338923250842E-007</v>
      </c>
      <c r="BU28" s="10" t="n">
        <v>1.11138078123715E-006</v>
      </c>
      <c r="BV28" s="10" t="n">
        <v>1.22814919856608E-007</v>
      </c>
      <c r="BW28" s="10" t="n">
        <v>2.79601530367873E-007</v>
      </c>
      <c r="BX28" s="10" t="n">
        <v>1.07895959108201E-007</v>
      </c>
      <c r="BY28" s="10" t="n">
        <v>6.05156300177984E-008</v>
      </c>
      <c r="BZ28" s="10" t="n">
        <v>6.27253404108506E-008</v>
      </c>
      <c r="CA28" s="10" t="n">
        <v>6.01694863990364E-008</v>
      </c>
      <c r="CB28" s="10" t="n">
        <v>1.70469665064403E-007</v>
      </c>
      <c r="CC28" s="10" t="n">
        <v>4.4058932310218E-007</v>
      </c>
      <c r="CD28" s="10" t="n">
        <v>5.39867195955669E-008</v>
      </c>
      <c r="CE28" s="10" t="n">
        <v>0</v>
      </c>
      <c r="CF28" s="10" t="n">
        <v>4.32301111446496E-008</v>
      </c>
      <c r="CG28" s="10" t="n">
        <v>3.78119882686815E-008</v>
      </c>
      <c r="CH28" s="10" t="n">
        <v>4.5591905412785E-008</v>
      </c>
      <c r="CI28" s="10" t="n">
        <v>5.4550382704696E-008</v>
      </c>
      <c r="CJ28" s="10" t="n">
        <v>5.06679294539028E-008</v>
      </c>
      <c r="CK28" s="10" t="n">
        <v>3.52725830447752E-008</v>
      </c>
      <c r="CL28" s="10" t="n">
        <v>0</v>
      </c>
      <c r="CM28" s="10" t="n">
        <v>1.0701689273804E-007</v>
      </c>
      <c r="CN28" s="10" t="n">
        <v>4.03937288975312E-008</v>
      </c>
      <c r="CO28" s="10" t="n">
        <v>5.55054910123992E-008</v>
      </c>
      <c r="CP28" s="10" t="n">
        <v>4.51596528387454E-008</v>
      </c>
      <c r="CQ28" s="10" t="n">
        <v>6.762573094611E-008</v>
      </c>
      <c r="CR28" s="10" t="n">
        <v>5.37238985253877E-008</v>
      </c>
      <c r="CS28" s="10" t="n">
        <v>5.02489797247287E-008</v>
      </c>
      <c r="CT28" s="10" t="n">
        <v>5.73577323917365E-008</v>
      </c>
      <c r="CU28" s="10" t="n">
        <v>7.91780832186061E-008</v>
      </c>
      <c r="CV28" s="10" t="n">
        <v>5.47432739552448E-008</v>
      </c>
      <c r="CW28" s="10" t="n">
        <v>5.50191282180286E-008</v>
      </c>
      <c r="CX28" s="10" t="n">
        <v>5.0976052103894E-008</v>
      </c>
      <c r="CY28" s="10" t="n">
        <v>5.58173887940413E-008</v>
      </c>
      <c r="CZ28" s="10" t="n">
        <v>4.28713837537176E-008</v>
      </c>
      <c r="DA28" s="10" t="n">
        <v>5.43223467761582E-008</v>
      </c>
      <c r="DB28" s="10" t="n">
        <v>4.58339632588837E-008</v>
      </c>
      <c r="DC28" s="10" t="n">
        <v>1.2371825493024E-007</v>
      </c>
      <c r="DD28" s="10" t="n">
        <v>7.81230238062384E-008</v>
      </c>
      <c r="DE28" s="10" t="n">
        <v>7.99120766724649E-008</v>
      </c>
      <c r="DF28" s="10" t="n">
        <v>9.19010858392601E-008</v>
      </c>
      <c r="DG28" s="10" t="n">
        <v>6.63412873439006E-008</v>
      </c>
      <c r="DH28" s="10" t="n">
        <v>7.53451560997106E-008</v>
      </c>
      <c r="DI28" s="10" t="n">
        <v>6.07844733218018E-008</v>
      </c>
      <c r="DJ28" s="10" t="n">
        <v>6.35270165821667E-008</v>
      </c>
      <c r="DK28" s="10" t="n">
        <v>6.53720672345497E-008</v>
      </c>
      <c r="DL28" s="10" t="n">
        <v>7.61439559802449E-008</v>
      </c>
      <c r="DM28" s="10" t="n">
        <v>7.08325255154611E-008</v>
      </c>
      <c r="DN28" s="10" t="n">
        <v>7.19682109538037E-008</v>
      </c>
      <c r="DO28" s="10" t="n">
        <v>8.09801692774373E-008</v>
      </c>
      <c r="DP28" s="10" t="n">
        <v>8.27004608171634E-008</v>
      </c>
      <c r="DQ28" s="10" t="n">
        <v>9.4438513613254E-008</v>
      </c>
      <c r="DR28" s="10" t="n">
        <v>8.17300722146824E-008</v>
      </c>
      <c r="DS28" s="10" t="n">
        <v>8.79938245804746E-008</v>
      </c>
      <c r="DT28" s="10" t="n">
        <v>6.27665972067509E-008</v>
      </c>
      <c r="DU28" s="10" t="n">
        <v>4.44726687623503E-008</v>
      </c>
      <c r="DV28" s="10" t="n">
        <v>5.99677865079686E-008</v>
      </c>
      <c r="DW28" s="10" t="n">
        <v>6.29913074240723E-008</v>
      </c>
      <c r="DX28" s="10" t="n">
        <v>7.36615372674513E-008</v>
      </c>
      <c r="DY28" s="10" t="n">
        <v>6.92647672712527E-008</v>
      </c>
      <c r="DZ28" s="10" t="n">
        <v>1.27291147385651E-007</v>
      </c>
      <c r="EA28" s="10" t="n">
        <v>3.28288144893609E-007</v>
      </c>
      <c r="EB28" s="10" t="n">
        <v>8.73975335477904E-008</v>
      </c>
      <c r="EC28" s="10" t="n">
        <v>6.59882226504451E-008</v>
      </c>
      <c r="ED28" s="10" t="n">
        <v>8.2309554923111E-008</v>
      </c>
      <c r="EE28" s="10" t="n">
        <v>5.41562409835142E-008</v>
      </c>
      <c r="EF28" s="10" t="n">
        <v>6.5289913179097E-008</v>
      </c>
      <c r="EG28" s="10" t="n">
        <v>2.01374510673058E-008</v>
      </c>
      <c r="EH28" s="10" t="n">
        <v>2.93232452150592E-008</v>
      </c>
      <c r="EI28" s="10" t="n">
        <v>1.61131607273393E-008</v>
      </c>
      <c r="EJ28" s="10" t="n">
        <v>2.69237895145007E-008</v>
      </c>
      <c r="EK28" s="10" t="n">
        <v>4.43805375732485E-008</v>
      </c>
      <c r="EL28" s="10" t="n">
        <v>2.47991993517698E-007</v>
      </c>
      <c r="EM28" s="10" t="n">
        <v>1.15018374156422E-007</v>
      </c>
      <c r="EN28" s="10" t="n">
        <v>1.65198862206911E-008</v>
      </c>
      <c r="EO28" s="10" t="n">
        <v>2.22695914933387E-008</v>
      </c>
      <c r="EP28" s="10" t="n">
        <v>8.86737976980893E-009</v>
      </c>
      <c r="EQ28" s="10" t="n">
        <v>6.21612278812868E-009</v>
      </c>
      <c r="ER28" s="10" t="n">
        <v>4.48767876171812E-008</v>
      </c>
      <c r="ES28" s="10" t="n">
        <v>2.06212971072424E-008</v>
      </c>
      <c r="ET28" s="10" t="n">
        <v>3.83414954247778E-008</v>
      </c>
      <c r="EU28" s="10" t="n">
        <v>7.36533578155408E-008</v>
      </c>
      <c r="EV28" s="10" t="n">
        <v>1.61482155212415E-007</v>
      </c>
      <c r="EW28" s="10" t="n">
        <v>1.61334745309852E-007</v>
      </c>
      <c r="EX28" s="10" t="n">
        <v>6.38030506131243E-008</v>
      </c>
      <c r="EY28" s="10" t="n">
        <v>9.7756135261788E-008</v>
      </c>
      <c r="EZ28" s="10" t="n">
        <v>1.64423162536718E-008</v>
      </c>
      <c r="FA28" s="10" t="n">
        <v>2.95054402592635E-007</v>
      </c>
      <c r="FB28" s="10" t="n">
        <v>5.2938221721545E-008</v>
      </c>
      <c r="FC28" s="10" t="n">
        <v>2.3629717496742E-008</v>
      </c>
      <c r="FD28" s="10" t="n">
        <v>1.69953730405433E-007</v>
      </c>
      <c r="FE28" s="10" t="n">
        <v>9.2142874033098E-007</v>
      </c>
      <c r="FF28" s="10" t="n">
        <v>2.14103895063884E-008</v>
      </c>
      <c r="FG28" s="10" t="n">
        <v>1.49574311376116E-008</v>
      </c>
      <c r="FH28" s="10" t="n">
        <v>1.22343927241102E-008</v>
      </c>
      <c r="FI28" s="10" t="n">
        <v>3.40883601994911E-008</v>
      </c>
      <c r="FJ28" s="10" t="n">
        <v>3.15414047122828E-006</v>
      </c>
      <c r="FK28" s="10" t="n">
        <v>2.2572500866288E-008</v>
      </c>
      <c r="FL28" s="10" t="n">
        <v>1.55367340778663E-008</v>
      </c>
      <c r="FM28" s="10" t="n">
        <v>9.01717160067541E-008</v>
      </c>
      <c r="FN28" s="10" t="n">
        <v>4.93208366431042E-008</v>
      </c>
      <c r="FO28" s="10" t="n">
        <v>1.30241143118647E-007</v>
      </c>
      <c r="FP28" s="10" t="n">
        <v>3.21341902655768E-005</v>
      </c>
      <c r="FQ28" s="10" t="n">
        <v>8.87078637670352E-008</v>
      </c>
      <c r="FR28" s="10" t="n">
        <v>6.97715337533561E-005</v>
      </c>
      <c r="FS28" s="10" t="n">
        <v>4.19352409883564E-008</v>
      </c>
      <c r="FT28" s="10" t="n">
        <v>8.03299477925959E-008</v>
      </c>
      <c r="FU28" s="10" t="n">
        <v>2.90512559680133E-008</v>
      </c>
      <c r="FV28" s="10" t="n">
        <v>2.11285130097804E-008</v>
      </c>
      <c r="FW28" s="10" t="n">
        <v>2.05697935254323E-008</v>
      </c>
      <c r="FX28" s="10" t="n">
        <v>7.75654728150204E-008</v>
      </c>
      <c r="FY28" s="10" t="n">
        <v>6.16052049195466E-008</v>
      </c>
      <c r="FZ28" s="10" t="n">
        <v>2.50862891254197E-008</v>
      </c>
      <c r="GA28" s="10" t="n">
        <v>5.87619914818217E-008</v>
      </c>
      <c r="GB28" s="10" t="n">
        <v>0.000310180995581846</v>
      </c>
      <c r="GC28" s="10" t="n">
        <v>0.000179230667017332</v>
      </c>
      <c r="GD28" s="10" t="n">
        <v>3.2887868334473E-008</v>
      </c>
      <c r="GE28" s="10" t="n">
        <v>3.42783751592581E-007</v>
      </c>
      <c r="GF28" s="10" t="n">
        <v>1.26746449818864E-00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15057849516649</v>
      </c>
      <c r="D29" s="10" t="n">
        <v>0.000791510085231346</v>
      </c>
      <c r="E29" s="10" t="n">
        <v>0.0010605928523373</v>
      </c>
      <c r="F29" s="10" t="n">
        <v>0.000899022001518548</v>
      </c>
      <c r="G29" s="10" t="n">
        <v>0.00167915805513677</v>
      </c>
      <c r="H29" s="10" t="n">
        <v>0.00104966252384969</v>
      </c>
      <c r="I29" s="10" t="n">
        <v>0.0172697865617221</v>
      </c>
      <c r="J29" s="10" t="n">
        <v>0.00132925509483922</v>
      </c>
      <c r="K29" s="10" t="n">
        <v>0.00181664973335271</v>
      </c>
      <c r="L29" s="10" t="n">
        <v>0.00010701225358839</v>
      </c>
      <c r="M29" s="10" t="n">
        <v>6.27445887744564E-005</v>
      </c>
      <c r="N29" s="10" t="n">
        <v>0.000943769792848902</v>
      </c>
      <c r="O29" s="10" t="n">
        <v>0.000482772179086446</v>
      </c>
      <c r="P29" s="10" t="n">
        <v>0.00333631638216943</v>
      </c>
      <c r="Q29" s="10" t="n">
        <v>5.84039139442832E-005</v>
      </c>
      <c r="R29" s="10" t="n">
        <v>5.11083087468459E-005</v>
      </c>
      <c r="S29" s="10" t="n">
        <v>2.44725783367094E-005</v>
      </c>
      <c r="T29" s="10" t="n">
        <v>1.68661822783673E-005</v>
      </c>
      <c r="U29" s="10" t="n">
        <v>1.84431495435058E-005</v>
      </c>
      <c r="V29" s="10" t="n">
        <v>9.48074375409909E-006</v>
      </c>
      <c r="W29" s="10" t="n">
        <v>0.0136870493840218</v>
      </c>
      <c r="X29" s="10" t="n">
        <v>0.0142868432956379</v>
      </c>
      <c r="Y29" s="10" t="n">
        <v>0.00493748864617016</v>
      </c>
      <c r="Z29" s="10" t="n">
        <v>0.000809142317644705</v>
      </c>
      <c r="AA29" s="10" t="n">
        <v>0.0209714626668005</v>
      </c>
      <c r="AB29" s="10" t="n">
        <v>0.0234667629530696</v>
      </c>
      <c r="AC29" s="10" t="n">
        <v>0.378197312592793</v>
      </c>
      <c r="AD29" s="10" t="n">
        <v>0.0116325383519998</v>
      </c>
      <c r="AE29" s="10" t="n">
        <v>0.00129709655189113</v>
      </c>
      <c r="AF29" s="10" t="n">
        <v>0.0109003288583724</v>
      </c>
      <c r="AG29" s="10" t="n">
        <v>0.0599184647622871</v>
      </c>
      <c r="AH29" s="10" t="n">
        <v>0.000102404363517699</v>
      </c>
      <c r="AI29" s="10" t="n">
        <v>0.000229268027390515</v>
      </c>
      <c r="AJ29" s="10" t="n">
        <v>0.00032070696351665</v>
      </c>
      <c r="AK29" s="10" t="n">
        <v>9.73809156690027E-005</v>
      </c>
      <c r="AL29" s="10" t="n">
        <v>0.0003586776862873</v>
      </c>
      <c r="AM29" s="10" t="n">
        <v>0.000382929042192547</v>
      </c>
      <c r="AN29" s="10" t="n">
        <v>0.000104274870201324</v>
      </c>
      <c r="AO29" s="10" t="n">
        <v>0.000102221584319724</v>
      </c>
      <c r="AP29" s="10" t="n">
        <v>0.00034529374573992</v>
      </c>
      <c r="AQ29" s="10" t="n">
        <v>8.87624791383941E-005</v>
      </c>
      <c r="AR29" s="10" t="n">
        <v>7.14928250253662E-005</v>
      </c>
      <c r="AS29" s="10" t="n">
        <v>0.000112637680752156</v>
      </c>
      <c r="AT29" s="10" t="n">
        <v>5.18268429127987E-005</v>
      </c>
      <c r="AU29" s="10" t="n">
        <v>0.00112986351939598</v>
      </c>
      <c r="AV29" s="10" t="n">
        <v>0.00204080921460852</v>
      </c>
      <c r="AW29" s="10" t="n">
        <v>0.000722275841563567</v>
      </c>
      <c r="AX29" s="10" t="n">
        <v>0.000279718066127262</v>
      </c>
      <c r="AY29" s="10" t="n">
        <v>0.000200124016722079</v>
      </c>
      <c r="AZ29" s="10" t="n">
        <v>0.000116866105314008</v>
      </c>
      <c r="BA29" s="10" t="n">
        <v>4.21613994546589E-005</v>
      </c>
      <c r="BB29" s="10" t="n">
        <v>0.000282888225622577</v>
      </c>
      <c r="BC29" s="10" t="n">
        <v>4.15951812870186E-005</v>
      </c>
      <c r="BD29" s="10" t="n">
        <v>0.000234217635092203</v>
      </c>
      <c r="BE29" s="10" t="n">
        <v>9.21693906745641E-005</v>
      </c>
      <c r="BF29" s="10" t="n">
        <v>0.00418551118493564</v>
      </c>
      <c r="BG29" s="10" t="n">
        <v>0.000206690822979764</v>
      </c>
      <c r="BH29" s="10" t="n">
        <v>9.0626694509046E-005</v>
      </c>
      <c r="BI29" s="10" t="n">
        <v>0.00175699815270921</v>
      </c>
      <c r="BJ29" s="10" t="n">
        <v>0.000606022311460164</v>
      </c>
      <c r="BK29" s="10" t="n">
        <v>0.00192425105250849</v>
      </c>
      <c r="BL29" s="10" t="n">
        <v>0.000184957647872707</v>
      </c>
      <c r="BM29" s="10" t="n">
        <v>0.000321936087398685</v>
      </c>
      <c r="BN29" s="10" t="n">
        <v>0.00171380994475288</v>
      </c>
      <c r="BO29" s="10" t="n">
        <v>7.72682503352968E-006</v>
      </c>
      <c r="BP29" s="10" t="n">
        <v>3.25557565819435E-005</v>
      </c>
      <c r="BQ29" s="10" t="n">
        <v>0.000165127760501086</v>
      </c>
      <c r="BR29" s="10" t="n">
        <v>0.000192262524478737</v>
      </c>
      <c r="BS29" s="10" t="n">
        <v>0.000146663088044775</v>
      </c>
      <c r="BT29" s="10" t="n">
        <v>0.000134610256873953</v>
      </c>
      <c r="BU29" s="10" t="n">
        <v>0.00104698043779245</v>
      </c>
      <c r="BV29" s="10" t="n">
        <v>0.000104265267670996</v>
      </c>
      <c r="BW29" s="10" t="n">
        <v>0.000338886540158728</v>
      </c>
      <c r="BX29" s="10" t="n">
        <v>0.000106469876185703</v>
      </c>
      <c r="BY29" s="10" t="n">
        <v>4.78762294869999E-005</v>
      </c>
      <c r="BZ29" s="10" t="n">
        <v>2.51607486395204E-005</v>
      </c>
      <c r="CA29" s="10" t="n">
        <v>4.1604783817347E-005</v>
      </c>
      <c r="CB29" s="10" t="n">
        <v>0.000193748929949227</v>
      </c>
      <c r="CC29" s="10" t="n">
        <v>0.000552628931616894</v>
      </c>
      <c r="CD29" s="10" t="n">
        <v>3.22306943742403E-005</v>
      </c>
      <c r="CE29" s="10" t="n">
        <v>0</v>
      </c>
      <c r="CF29" s="10" t="n">
        <v>2.57513704790642E-005</v>
      </c>
      <c r="CG29" s="10" t="n">
        <v>1.99978323158476E-005</v>
      </c>
      <c r="CH29" s="10" t="n">
        <v>2.39840744403821E-005</v>
      </c>
      <c r="CI29" s="10" t="n">
        <v>3.20910934505694E-005</v>
      </c>
      <c r="CJ29" s="10" t="n">
        <v>1.85931808018437E-005</v>
      </c>
      <c r="CK29" s="10" t="n">
        <v>1.4502602218465E-005</v>
      </c>
      <c r="CL29" s="10" t="n">
        <v>0</v>
      </c>
      <c r="CM29" s="10" t="n">
        <v>8.83816891426127E-005</v>
      </c>
      <c r="CN29" s="10" t="n">
        <v>1.43824712528393E-005</v>
      </c>
      <c r="CO29" s="10" t="n">
        <v>3.60290249139E-005</v>
      </c>
      <c r="CP29" s="10" t="n">
        <v>2.21119783724263E-005</v>
      </c>
      <c r="CQ29" s="10" t="n">
        <v>4.42040894407248E-005</v>
      </c>
      <c r="CR29" s="10" t="n">
        <v>3.65280253692415E-005</v>
      </c>
      <c r="CS29" s="10" t="n">
        <v>2.56376632751065E-005</v>
      </c>
      <c r="CT29" s="10" t="n">
        <v>3.02616127499676E-005</v>
      </c>
      <c r="CU29" s="10" t="n">
        <v>5.62983108284795E-005</v>
      </c>
      <c r="CV29" s="10" t="n">
        <v>3.49840047167815E-005</v>
      </c>
      <c r="CW29" s="10" t="n">
        <v>3.42230869686895E-005</v>
      </c>
      <c r="CX29" s="10" t="n">
        <v>3.15834176057589E-005</v>
      </c>
      <c r="CY29" s="10" t="n">
        <v>3.72058315617325E-005</v>
      </c>
      <c r="CZ29" s="10" t="n">
        <v>2.54977974540473E-005</v>
      </c>
      <c r="DA29" s="10" t="n">
        <v>3.25600611645045E-005</v>
      </c>
      <c r="DB29" s="10" t="n">
        <v>2.72258886792507E-005</v>
      </c>
      <c r="DC29" s="10" t="n">
        <v>8.32019518347784E-005</v>
      </c>
      <c r="DD29" s="10" t="n">
        <v>4.91262140383695E-005</v>
      </c>
      <c r="DE29" s="10" t="n">
        <v>5.59347391629421E-005</v>
      </c>
      <c r="DF29" s="10" t="n">
        <v>6.79276372996453E-005</v>
      </c>
      <c r="DG29" s="10" t="n">
        <v>4.67610114819635E-005</v>
      </c>
      <c r="DH29" s="10" t="n">
        <v>5.41198609308741E-005</v>
      </c>
      <c r="DI29" s="10" t="n">
        <v>4.29928461324043E-005</v>
      </c>
      <c r="DJ29" s="10" t="n">
        <v>4.33723116412439E-005</v>
      </c>
      <c r="DK29" s="10" t="n">
        <v>4.74997440737795E-005</v>
      </c>
      <c r="DL29" s="10" t="n">
        <v>5.98916439017146E-005</v>
      </c>
      <c r="DM29" s="10" t="n">
        <v>5.26056412346057E-005</v>
      </c>
      <c r="DN29" s="10" t="n">
        <v>5.10788389123898E-005</v>
      </c>
      <c r="DO29" s="10" t="n">
        <v>6.08843468646301E-005</v>
      </c>
      <c r="DP29" s="10" t="n">
        <v>6.25134658031039E-005</v>
      </c>
      <c r="DQ29" s="10" t="n">
        <v>7.70622926158394E-005</v>
      </c>
      <c r="DR29" s="10" t="n">
        <v>5.60652011267141E-005</v>
      </c>
      <c r="DS29" s="10" t="n">
        <v>6.44823156421617E-005</v>
      </c>
      <c r="DT29" s="10" t="n">
        <v>4.21474923417694E-005</v>
      </c>
      <c r="DU29" s="10" t="n">
        <v>3.50926126460131E-005</v>
      </c>
      <c r="DV29" s="10" t="n">
        <v>3.49591705866219E-005</v>
      </c>
      <c r="DW29" s="10" t="n">
        <v>4.43540875868892E-005</v>
      </c>
      <c r="DX29" s="10" t="n">
        <v>3.69849733641792E-005</v>
      </c>
      <c r="DY29" s="10" t="n">
        <v>4.64918095110327E-005</v>
      </c>
      <c r="DZ29" s="10" t="n">
        <v>8.26042771022692E-005</v>
      </c>
      <c r="EA29" s="10" t="n">
        <v>0.000142236652685117</v>
      </c>
      <c r="EB29" s="10" t="n">
        <v>6.02575334194003E-005</v>
      </c>
      <c r="EC29" s="10" t="n">
        <v>4.07826085481945E-005</v>
      </c>
      <c r="ED29" s="10" t="n">
        <v>5.5126471006679E-005</v>
      </c>
      <c r="EE29" s="10" t="n">
        <v>2.43566526171241E-005</v>
      </c>
      <c r="EF29" s="10" t="n">
        <v>3.48237417968178E-005</v>
      </c>
      <c r="EG29" s="10" t="n">
        <v>1.140909740491E-005</v>
      </c>
      <c r="EH29" s="10" t="n">
        <v>1.85782140994008E-005</v>
      </c>
      <c r="EI29" s="10" t="n">
        <v>8.01814593638927E-006</v>
      </c>
      <c r="EJ29" s="10" t="n">
        <v>1.77366682087237E-005</v>
      </c>
      <c r="EK29" s="10" t="n">
        <v>2.87576909396721E-005</v>
      </c>
      <c r="EL29" s="10" t="n">
        <v>1.55969264419938E-005</v>
      </c>
      <c r="EM29" s="10" t="n">
        <v>1.93879391912999E-005</v>
      </c>
      <c r="EN29" s="10" t="n">
        <v>1.21179959283609E-005</v>
      </c>
      <c r="EO29" s="10" t="n">
        <v>1.55061659743037E-005</v>
      </c>
      <c r="EP29" s="10" t="n">
        <v>5.06973866731374E-006</v>
      </c>
      <c r="EQ29" s="10" t="n">
        <v>3.84548227478957E-006</v>
      </c>
      <c r="ER29" s="10" t="n">
        <v>1.32453329889153E-005</v>
      </c>
      <c r="ES29" s="10" t="n">
        <v>1.34408272615321E-005</v>
      </c>
      <c r="ET29" s="10" t="n">
        <v>8.14450199064163E-006</v>
      </c>
      <c r="EU29" s="10" t="n">
        <v>1.27001741636504E-005</v>
      </c>
      <c r="EV29" s="10" t="n">
        <v>3.11912370222775E-005</v>
      </c>
      <c r="EW29" s="10" t="n">
        <v>3.2892540499082E-005</v>
      </c>
      <c r="EX29" s="10" t="n">
        <v>9.30293138215592E-006</v>
      </c>
      <c r="EY29" s="10" t="n">
        <v>1.79949431623842E-005</v>
      </c>
      <c r="EZ29" s="10" t="n">
        <v>8.88237366594546E-006</v>
      </c>
      <c r="FA29" s="10" t="n">
        <v>2.68250327063002E-005</v>
      </c>
      <c r="FB29" s="10" t="n">
        <v>3.02023750714934E-005</v>
      </c>
      <c r="FC29" s="10" t="n">
        <v>1.88968856576095E-005</v>
      </c>
      <c r="FD29" s="10" t="n">
        <v>0.000168772748565053</v>
      </c>
      <c r="FE29" s="10" t="n">
        <v>6.23757191611516E-005</v>
      </c>
      <c r="FF29" s="10" t="n">
        <v>9.64415233054966E-006</v>
      </c>
      <c r="FG29" s="10" t="n">
        <v>1.07286091263617E-005</v>
      </c>
      <c r="FH29" s="10" t="n">
        <v>7.35590246546499E-006</v>
      </c>
      <c r="FI29" s="10" t="n">
        <v>2.36009665924524E-005</v>
      </c>
      <c r="FJ29" s="10" t="n">
        <v>5.26361044342682E-005</v>
      </c>
      <c r="FK29" s="10" t="n">
        <v>1.35102634894585E-005</v>
      </c>
      <c r="FL29" s="10" t="n">
        <v>9.71786002886353E-006</v>
      </c>
      <c r="FM29" s="10" t="n">
        <v>0.000100527234399364</v>
      </c>
      <c r="FN29" s="10" t="n">
        <v>5.09026821491239E-005</v>
      </c>
      <c r="FO29" s="10" t="n">
        <v>0.000142937968520826</v>
      </c>
      <c r="FP29" s="10" t="n">
        <v>0.000721891740350431</v>
      </c>
      <c r="FQ29" s="10" t="n">
        <v>6.95908617768716E-005</v>
      </c>
      <c r="FR29" s="10" t="n">
        <v>0.00121448830132804</v>
      </c>
      <c r="FS29" s="10" t="n">
        <v>2.87087842593443E-005</v>
      </c>
      <c r="FT29" s="10" t="n">
        <v>7.13239529402805E-005</v>
      </c>
      <c r="FU29" s="10" t="n">
        <v>2.07386840867706E-005</v>
      </c>
      <c r="FV29" s="10" t="n">
        <v>1.12634700656537E-005</v>
      </c>
      <c r="FW29" s="10" t="n">
        <v>6.75551253472504E-006</v>
      </c>
      <c r="FX29" s="10" t="n">
        <v>5.45781334127537E-005</v>
      </c>
      <c r="FY29" s="10" t="n">
        <v>2.60661679129681E-005</v>
      </c>
      <c r="FZ29" s="10" t="n">
        <v>1.69354860575995E-005</v>
      </c>
      <c r="GA29" s="10" t="n">
        <v>5.29463655003962E-005</v>
      </c>
      <c r="GB29" s="10" t="n">
        <v>0.00634677586447057</v>
      </c>
      <c r="GC29" s="10" t="n">
        <v>0.0029905855557387</v>
      </c>
      <c r="GD29" s="10" t="n">
        <v>2.14335430486379E-005</v>
      </c>
      <c r="GE29" s="10" t="n">
        <v>0.000276962471044746</v>
      </c>
      <c r="GF29" s="10" t="n">
        <v>3.70634492154838E-005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3.5648691132772E-006</v>
      </c>
      <c r="D30" s="10" t="n">
        <v>2.64287903787976E-006</v>
      </c>
      <c r="E30" s="10" t="n">
        <v>7.45087436605978E-006</v>
      </c>
      <c r="F30" s="10" t="n">
        <v>3.03361767113709E-006</v>
      </c>
      <c r="G30" s="10" t="n">
        <v>5.16848609266496E-006</v>
      </c>
      <c r="H30" s="10" t="n">
        <v>5.10967012569857E-006</v>
      </c>
      <c r="I30" s="10" t="n">
        <v>4.88630863221707E-005</v>
      </c>
      <c r="J30" s="10" t="n">
        <v>4.31024331071763E-006</v>
      </c>
      <c r="K30" s="10" t="n">
        <v>5.50691187076655E-006</v>
      </c>
      <c r="L30" s="10" t="n">
        <v>7.60626514292263E-007</v>
      </c>
      <c r="M30" s="10" t="n">
        <v>6.12223583035535E-007</v>
      </c>
      <c r="N30" s="10" t="n">
        <v>0.00954060495247391</v>
      </c>
      <c r="O30" s="10" t="n">
        <v>4.96528184612421E-006</v>
      </c>
      <c r="P30" s="10" t="n">
        <v>1.26976257693167E-005</v>
      </c>
      <c r="Q30" s="10" t="n">
        <v>1.81252044753379E-006</v>
      </c>
      <c r="R30" s="10" t="n">
        <v>3.39083288299415E-006</v>
      </c>
      <c r="S30" s="10" t="n">
        <v>1.31666417115273E-006</v>
      </c>
      <c r="T30" s="10" t="n">
        <v>6.57431008644666E-007</v>
      </c>
      <c r="U30" s="10" t="n">
        <v>6.48036291766926E-007</v>
      </c>
      <c r="V30" s="10" t="n">
        <v>1.92388923688141E-007</v>
      </c>
      <c r="W30" s="10" t="n">
        <v>3.87853027370872E-005</v>
      </c>
      <c r="X30" s="10" t="n">
        <v>0.000886690896528587</v>
      </c>
      <c r="Y30" s="10" t="n">
        <v>0.000100179357590475</v>
      </c>
      <c r="Z30" s="10" t="n">
        <v>2.59913301267383E-006</v>
      </c>
      <c r="AA30" s="10" t="n">
        <v>0.00605583689906363</v>
      </c>
      <c r="AB30" s="10" t="n">
        <v>0.00014082476627591</v>
      </c>
      <c r="AC30" s="10" t="n">
        <v>0.000905536722582056</v>
      </c>
      <c r="AD30" s="10" t="n">
        <v>0.122335291552286</v>
      </c>
      <c r="AE30" s="10" t="n">
        <v>0.00228805149991627</v>
      </c>
      <c r="AF30" s="10" t="n">
        <v>0.000114785082753236</v>
      </c>
      <c r="AG30" s="10" t="n">
        <v>0.00016210745950418</v>
      </c>
      <c r="AH30" s="10" t="n">
        <v>6.4945569790567E-007</v>
      </c>
      <c r="AI30" s="10" t="n">
        <v>1.80527343732414E-006</v>
      </c>
      <c r="AJ30" s="10" t="n">
        <v>2.93717484321464E-006</v>
      </c>
      <c r="AK30" s="10" t="n">
        <v>1.27740553306337E-006</v>
      </c>
      <c r="AL30" s="10" t="n">
        <v>9.15124613076312E-006</v>
      </c>
      <c r="AM30" s="10" t="n">
        <v>3.23318641421174E-006</v>
      </c>
      <c r="AN30" s="10" t="n">
        <v>1.65200637040683E-006</v>
      </c>
      <c r="AO30" s="10" t="n">
        <v>2.07788820383645E-006</v>
      </c>
      <c r="AP30" s="10" t="n">
        <v>3.57986706487001E-006</v>
      </c>
      <c r="AQ30" s="10" t="n">
        <v>4.25238721265318E-006</v>
      </c>
      <c r="AR30" s="10" t="n">
        <v>4.83317988849468E-005</v>
      </c>
      <c r="AS30" s="10" t="n">
        <v>3.92928334189882E-006</v>
      </c>
      <c r="AT30" s="10" t="n">
        <v>1.62472209686918E-006</v>
      </c>
      <c r="AU30" s="10" t="n">
        <v>4.77354803296164E-006</v>
      </c>
      <c r="AV30" s="10" t="n">
        <v>8.29438316036233E-006</v>
      </c>
      <c r="AW30" s="10" t="n">
        <v>3.85049010341079E-006</v>
      </c>
      <c r="AX30" s="10" t="n">
        <v>1.95658477135375E-006</v>
      </c>
      <c r="AY30" s="10" t="n">
        <v>1.0729450580972E-006</v>
      </c>
      <c r="AZ30" s="10" t="n">
        <v>1.1730473862083E-006</v>
      </c>
      <c r="BA30" s="10" t="n">
        <v>4.88069339914072E-007</v>
      </c>
      <c r="BB30" s="10" t="n">
        <v>3.60801522041941E-006</v>
      </c>
      <c r="BC30" s="10" t="n">
        <v>1.68663364104432E-006</v>
      </c>
      <c r="BD30" s="10" t="n">
        <v>1.85101119050159E-006</v>
      </c>
      <c r="BE30" s="10" t="n">
        <v>1.52254405225764E-006</v>
      </c>
      <c r="BF30" s="10" t="n">
        <v>2.03487407866825E-005</v>
      </c>
      <c r="BG30" s="10" t="n">
        <v>1.73395517790998E-006</v>
      </c>
      <c r="BH30" s="10" t="n">
        <v>9.01986407481005E-007</v>
      </c>
      <c r="BI30" s="10" t="n">
        <v>9.34389181938253E-006</v>
      </c>
      <c r="BJ30" s="10" t="n">
        <v>5.13123118090841E-006</v>
      </c>
      <c r="BK30" s="10" t="n">
        <v>8.82858619937591E-006</v>
      </c>
      <c r="BL30" s="10" t="n">
        <v>4.72439074682103E-006</v>
      </c>
      <c r="BM30" s="10" t="n">
        <v>8.38954216362843E-006</v>
      </c>
      <c r="BN30" s="10" t="n">
        <v>0.000134795589735598</v>
      </c>
      <c r="BO30" s="10" t="n">
        <v>1.90164427507894E-007</v>
      </c>
      <c r="BP30" s="10" t="n">
        <v>8.8090168721376E-007</v>
      </c>
      <c r="BQ30" s="10" t="n">
        <v>1.66830014501726E-006</v>
      </c>
      <c r="BR30" s="10" t="n">
        <v>1.56601411515426E-006</v>
      </c>
      <c r="BS30" s="10" t="n">
        <v>1.57252922532618E-006</v>
      </c>
      <c r="BT30" s="10" t="n">
        <v>7.43532448984835E-006</v>
      </c>
      <c r="BU30" s="10" t="n">
        <v>6.83589835894793E-005</v>
      </c>
      <c r="BV30" s="10" t="n">
        <v>1.601877217003E-006</v>
      </c>
      <c r="BW30" s="10" t="n">
        <v>1.60930420263176E-006</v>
      </c>
      <c r="BX30" s="10" t="n">
        <v>1.1792949329238E-006</v>
      </c>
      <c r="BY30" s="10" t="n">
        <v>7.5135898004403E-007</v>
      </c>
      <c r="BZ30" s="10" t="n">
        <v>6.42255481304991E-007</v>
      </c>
      <c r="CA30" s="10" t="n">
        <v>9.57078083107866E-007</v>
      </c>
      <c r="CB30" s="10" t="n">
        <v>1.83979272271017E-006</v>
      </c>
      <c r="CC30" s="10" t="n">
        <v>3.60265195292982E-006</v>
      </c>
      <c r="CD30" s="10" t="n">
        <v>4.33774355475822E-007</v>
      </c>
      <c r="CE30" s="10" t="n">
        <v>0</v>
      </c>
      <c r="CF30" s="10" t="n">
        <v>3.70228634495122E-007</v>
      </c>
      <c r="CG30" s="10" t="n">
        <v>3.04217250272563E-007</v>
      </c>
      <c r="CH30" s="10" t="n">
        <v>3.55708217681021E-007</v>
      </c>
      <c r="CI30" s="10" t="n">
        <v>7.4192226890183E-007</v>
      </c>
      <c r="CJ30" s="10" t="n">
        <v>2.92557242786244E-007</v>
      </c>
      <c r="CK30" s="10" t="n">
        <v>1.88634636445427E-007</v>
      </c>
      <c r="CL30" s="10" t="n">
        <v>0</v>
      </c>
      <c r="CM30" s="10" t="n">
        <v>1.15203705578095E-006</v>
      </c>
      <c r="CN30" s="10" t="n">
        <v>3.82853310227891E-007</v>
      </c>
      <c r="CO30" s="10" t="n">
        <v>3.87463080629459E-007</v>
      </c>
      <c r="CP30" s="10" t="n">
        <v>3.88412151006253E-007</v>
      </c>
      <c r="CQ30" s="10" t="n">
        <v>4.44463695535054E-007</v>
      </c>
      <c r="CR30" s="10" t="n">
        <v>4.38841263441939E-007</v>
      </c>
      <c r="CS30" s="10" t="n">
        <v>3.53244954111416E-007</v>
      </c>
      <c r="CT30" s="10" t="n">
        <v>3.9548758464968E-007</v>
      </c>
      <c r="CU30" s="10" t="n">
        <v>5.82838396438761E-007</v>
      </c>
      <c r="CV30" s="10" t="n">
        <v>4.52556590214538E-007</v>
      </c>
      <c r="CW30" s="10" t="n">
        <v>3.99850188808998E-007</v>
      </c>
      <c r="CX30" s="10" t="n">
        <v>3.55204286507502E-007</v>
      </c>
      <c r="CY30" s="10" t="n">
        <v>4.01373980690828E-007</v>
      </c>
      <c r="CZ30" s="10" t="n">
        <v>3.60692336954345E-007</v>
      </c>
      <c r="DA30" s="10" t="n">
        <v>4.21851583877596E-007</v>
      </c>
      <c r="DB30" s="10" t="n">
        <v>3.75431123943638E-007</v>
      </c>
      <c r="DC30" s="10" t="n">
        <v>3.69836288081454E-006</v>
      </c>
      <c r="DD30" s="10" t="n">
        <v>6.34994073061813E-007</v>
      </c>
      <c r="DE30" s="10" t="n">
        <v>6.71261519685498E-007</v>
      </c>
      <c r="DF30" s="10" t="n">
        <v>6.38245628967135E-007</v>
      </c>
      <c r="DG30" s="10" t="n">
        <v>7.52056084834064E-007</v>
      </c>
      <c r="DH30" s="10" t="n">
        <v>6.49749657756889E-007</v>
      </c>
      <c r="DI30" s="10" t="n">
        <v>5.76760026617225E-007</v>
      </c>
      <c r="DJ30" s="10" t="n">
        <v>5.02479371804451E-007</v>
      </c>
      <c r="DK30" s="10" t="n">
        <v>5.09523609708565E-007</v>
      </c>
      <c r="DL30" s="10" t="n">
        <v>8.26151964883215E-007</v>
      </c>
      <c r="DM30" s="10" t="n">
        <v>6.36487869040457E-007</v>
      </c>
      <c r="DN30" s="10" t="n">
        <v>6.23401256398629E-007</v>
      </c>
      <c r="DO30" s="10" t="n">
        <v>8.21267432008466E-007</v>
      </c>
      <c r="DP30" s="10" t="n">
        <v>8.20597923449363E-007</v>
      </c>
      <c r="DQ30" s="10" t="n">
        <v>8.21632182191204E-007</v>
      </c>
      <c r="DR30" s="10" t="n">
        <v>8.58858297880702E-007</v>
      </c>
      <c r="DS30" s="10" t="n">
        <v>7.79737504129894E-007</v>
      </c>
      <c r="DT30" s="10" t="n">
        <v>4.86394368680187E-007</v>
      </c>
      <c r="DU30" s="10" t="n">
        <v>3.78932245763465E-007</v>
      </c>
      <c r="DV30" s="10" t="n">
        <v>5.26515688945162E-007</v>
      </c>
      <c r="DW30" s="10" t="n">
        <v>8.47949387810151E-007</v>
      </c>
      <c r="DX30" s="10" t="n">
        <v>9.18376168981635E-007</v>
      </c>
      <c r="DY30" s="10" t="n">
        <v>6.95882157020265E-007</v>
      </c>
      <c r="DZ30" s="10" t="n">
        <v>4.26384564767009E-006</v>
      </c>
      <c r="EA30" s="10" t="n">
        <v>8.69415655965917E-006</v>
      </c>
      <c r="EB30" s="10" t="n">
        <v>2.19472824592512E-006</v>
      </c>
      <c r="EC30" s="10" t="n">
        <v>7.47965843475671E-007</v>
      </c>
      <c r="ED30" s="10" t="n">
        <v>9.15184604882684E-007</v>
      </c>
      <c r="EE30" s="10" t="n">
        <v>1.00095009110717E-006</v>
      </c>
      <c r="EF30" s="10" t="n">
        <v>1.52160818007824E-006</v>
      </c>
      <c r="EG30" s="10" t="n">
        <v>2.06580585403327E-007</v>
      </c>
      <c r="EH30" s="10" t="n">
        <v>5.36456331260881E-007</v>
      </c>
      <c r="EI30" s="10" t="n">
        <v>1.56656603977287E-007</v>
      </c>
      <c r="EJ30" s="10" t="n">
        <v>2.84334765804998E-007</v>
      </c>
      <c r="EK30" s="10" t="n">
        <v>6.42761812150764E-007</v>
      </c>
      <c r="EL30" s="10" t="n">
        <v>2.80630871679636E-007</v>
      </c>
      <c r="EM30" s="10" t="n">
        <v>2.48178903941163E-007</v>
      </c>
      <c r="EN30" s="10" t="n">
        <v>1.48801276851034E-007</v>
      </c>
      <c r="EO30" s="10" t="n">
        <v>1.92771671412789E-007</v>
      </c>
      <c r="EP30" s="10" t="n">
        <v>8.31592021884961E-008</v>
      </c>
      <c r="EQ30" s="10" t="n">
        <v>6.08780053349824E-008</v>
      </c>
      <c r="ER30" s="10" t="n">
        <v>5.14462135209047E-007</v>
      </c>
      <c r="ES30" s="10" t="n">
        <v>1.80187790108353E-007</v>
      </c>
      <c r="ET30" s="10" t="n">
        <v>4.23526555111482E-007</v>
      </c>
      <c r="EU30" s="10" t="n">
        <v>8.70655086685548E-007</v>
      </c>
      <c r="EV30" s="10" t="n">
        <v>1.68940526249868E-006</v>
      </c>
      <c r="EW30" s="10" t="n">
        <v>1.69016115925895E-006</v>
      </c>
      <c r="EX30" s="10" t="n">
        <v>7.67018041343058E-007</v>
      </c>
      <c r="EY30" s="10" t="n">
        <v>1.13669955056407E-006</v>
      </c>
      <c r="EZ30" s="10" t="n">
        <v>1.83171782557259E-007</v>
      </c>
      <c r="FA30" s="10" t="n">
        <v>3.73704559756273E-006</v>
      </c>
      <c r="FB30" s="10" t="n">
        <v>5.0795542389002E-007</v>
      </c>
      <c r="FC30" s="10" t="n">
        <v>2.46627515828402E-007</v>
      </c>
      <c r="FD30" s="10" t="n">
        <v>2.77333722001471E-006</v>
      </c>
      <c r="FE30" s="10" t="n">
        <v>1.17661089950675E-005</v>
      </c>
      <c r="FF30" s="10" t="n">
        <v>2.04272100694161E-007</v>
      </c>
      <c r="FG30" s="10" t="n">
        <v>1.62316230990352E-007</v>
      </c>
      <c r="FH30" s="10" t="n">
        <v>1.51875257009497E-007</v>
      </c>
      <c r="FI30" s="10" t="n">
        <v>4.01323587573476E-007</v>
      </c>
      <c r="FJ30" s="10" t="n">
        <v>1.35857444708369E-005</v>
      </c>
      <c r="FK30" s="10" t="n">
        <v>2.13948779061846E-007</v>
      </c>
      <c r="FL30" s="10" t="n">
        <v>1.30836130515094E-007</v>
      </c>
      <c r="FM30" s="10" t="n">
        <v>4.42172008531672E-007</v>
      </c>
      <c r="FN30" s="10" t="n">
        <v>3.13031246464629E-007</v>
      </c>
      <c r="FO30" s="10" t="n">
        <v>1.27802944784963E-006</v>
      </c>
      <c r="FP30" s="10" t="n">
        <v>0.000365114932920035</v>
      </c>
      <c r="FQ30" s="10" t="n">
        <v>7.8394292975652E-007</v>
      </c>
      <c r="FR30" s="10" t="n">
        <v>0.000607012694734127</v>
      </c>
      <c r="FS30" s="10" t="n">
        <v>5.51282706287475E-007</v>
      </c>
      <c r="FT30" s="10" t="n">
        <v>5.41810000061453E-007</v>
      </c>
      <c r="FU30" s="10" t="n">
        <v>3.20782187847797E-007</v>
      </c>
      <c r="FV30" s="10" t="n">
        <v>3.73439395972112E-007</v>
      </c>
      <c r="FW30" s="10" t="n">
        <v>2.36928040574296E-007</v>
      </c>
      <c r="FX30" s="10" t="n">
        <v>5.40419389989767E-007</v>
      </c>
      <c r="FY30" s="10" t="n">
        <v>4.19553897693577E-007</v>
      </c>
      <c r="FZ30" s="10" t="n">
        <v>3.98419984145107E-007</v>
      </c>
      <c r="GA30" s="10" t="n">
        <v>4.99554171325787E-007</v>
      </c>
      <c r="GB30" s="10" t="n">
        <v>0.00304884359159411</v>
      </c>
      <c r="GC30" s="10" t="n">
        <v>0.00165985329868019</v>
      </c>
      <c r="GD30" s="10" t="n">
        <v>5.46761723759337E-007</v>
      </c>
      <c r="GE30" s="10" t="n">
        <v>3.63215592330321E-006</v>
      </c>
      <c r="GF30" s="10" t="n">
        <v>8.88139098734389E-00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2.32075512349063E-006</v>
      </c>
      <c r="D31" s="10" t="n">
        <v>1.52844976006257E-006</v>
      </c>
      <c r="E31" s="10" t="n">
        <v>1.66341037302267E-006</v>
      </c>
      <c r="F31" s="10" t="n">
        <v>1.4158567045668E-006</v>
      </c>
      <c r="G31" s="10" t="n">
        <v>2.32853051251395E-006</v>
      </c>
      <c r="H31" s="10" t="n">
        <v>1.87265838895522E-006</v>
      </c>
      <c r="I31" s="10" t="n">
        <v>9.06356667475405E-005</v>
      </c>
      <c r="J31" s="10" t="n">
        <v>2.74113932579102E-006</v>
      </c>
      <c r="K31" s="10" t="n">
        <v>3.45017153155967E-006</v>
      </c>
      <c r="L31" s="10" t="n">
        <v>1.04117590972599E-006</v>
      </c>
      <c r="M31" s="10" t="n">
        <v>1.13024913964564E-006</v>
      </c>
      <c r="N31" s="10" t="n">
        <v>1.59193101838991E-006</v>
      </c>
      <c r="O31" s="10" t="n">
        <v>4.83840285021923E-006</v>
      </c>
      <c r="P31" s="10" t="n">
        <v>6.92016401122735E-006</v>
      </c>
      <c r="Q31" s="10" t="n">
        <v>2.08149972202477E-006</v>
      </c>
      <c r="R31" s="10" t="n">
        <v>1.39938604861579E-006</v>
      </c>
      <c r="S31" s="10" t="n">
        <v>1.94338247541386E-006</v>
      </c>
      <c r="T31" s="10" t="n">
        <v>1.25909982673561E-006</v>
      </c>
      <c r="U31" s="10" t="n">
        <v>5.34791837999111E-007</v>
      </c>
      <c r="V31" s="10" t="n">
        <v>3.15338987083166E-007</v>
      </c>
      <c r="W31" s="10" t="n">
        <v>7.19665994343252E-005</v>
      </c>
      <c r="X31" s="10" t="n">
        <v>3.20466096034405E-005</v>
      </c>
      <c r="Y31" s="10" t="n">
        <v>0.000128196121339071</v>
      </c>
      <c r="Z31" s="10" t="n">
        <v>1.85796939126111E-006</v>
      </c>
      <c r="AA31" s="10" t="n">
        <v>2.98373533648857E-005</v>
      </c>
      <c r="AB31" s="10" t="n">
        <v>0.000158514328774813</v>
      </c>
      <c r="AC31" s="10" t="n">
        <v>0.000133578859518474</v>
      </c>
      <c r="AD31" s="10" t="n">
        <v>1.21678544313426E-005</v>
      </c>
      <c r="AE31" s="10" t="n">
        <v>0.0971933310839661</v>
      </c>
      <c r="AF31" s="10" t="n">
        <v>7.725357348242E-006</v>
      </c>
      <c r="AG31" s="10" t="n">
        <v>3.08251085756806E-005</v>
      </c>
      <c r="AH31" s="10" t="n">
        <v>3.16470921051815E-007</v>
      </c>
      <c r="AI31" s="10" t="n">
        <v>1.97611076295907E-006</v>
      </c>
      <c r="AJ31" s="10" t="n">
        <v>3.20203688758525E-006</v>
      </c>
      <c r="AK31" s="10" t="n">
        <v>1.62662493977289E-006</v>
      </c>
      <c r="AL31" s="10" t="n">
        <v>1.09806309591774E-005</v>
      </c>
      <c r="AM31" s="10" t="n">
        <v>3.64050879436328E-006</v>
      </c>
      <c r="AN31" s="10" t="n">
        <v>1.6908130516478E-006</v>
      </c>
      <c r="AO31" s="10" t="n">
        <v>1.66707051878956E-006</v>
      </c>
      <c r="AP31" s="10" t="n">
        <v>2.49773963229281E-006</v>
      </c>
      <c r="AQ31" s="10" t="n">
        <v>7.88572595721353E-007</v>
      </c>
      <c r="AR31" s="10" t="n">
        <v>9.85867040359649E-007</v>
      </c>
      <c r="AS31" s="10" t="n">
        <v>8.72545828880623E-007</v>
      </c>
      <c r="AT31" s="10" t="n">
        <v>8.22281763600389E-007</v>
      </c>
      <c r="AU31" s="10" t="n">
        <v>1.9925039555076E-006</v>
      </c>
      <c r="AV31" s="10" t="n">
        <v>1.93882181759321E-006</v>
      </c>
      <c r="AW31" s="10" t="n">
        <v>1.15096091688209E-006</v>
      </c>
      <c r="AX31" s="10" t="n">
        <v>1.06185863818652E-006</v>
      </c>
      <c r="AY31" s="10" t="n">
        <v>8.80290232542948E-007</v>
      </c>
      <c r="AZ31" s="10" t="n">
        <v>1.71048875587617E-006</v>
      </c>
      <c r="BA31" s="10" t="n">
        <v>9.16068641560567E-007</v>
      </c>
      <c r="BB31" s="10" t="n">
        <v>7.34877870004059E-006</v>
      </c>
      <c r="BC31" s="10" t="n">
        <v>6.52878985315343E-007</v>
      </c>
      <c r="BD31" s="10" t="n">
        <v>4.95649580729064E-006</v>
      </c>
      <c r="BE31" s="10" t="n">
        <v>1.92197352755514E-006</v>
      </c>
      <c r="BF31" s="10" t="n">
        <v>0.000172009421778293</v>
      </c>
      <c r="BG31" s="10" t="n">
        <v>4.87693121002467E-006</v>
      </c>
      <c r="BH31" s="10" t="n">
        <v>1.91172899257797E-006</v>
      </c>
      <c r="BI31" s="10" t="n">
        <v>1.57209070443129E-005</v>
      </c>
      <c r="BJ31" s="10" t="n">
        <v>4.71842172271251E-006</v>
      </c>
      <c r="BK31" s="10" t="n">
        <v>9.80725407020445E-006</v>
      </c>
      <c r="BL31" s="10" t="n">
        <v>2.25961713308813E-006</v>
      </c>
      <c r="BM31" s="10" t="n">
        <v>8.30830818355912E-006</v>
      </c>
      <c r="BN31" s="10" t="n">
        <v>6.56375489644507E-006</v>
      </c>
      <c r="BO31" s="10" t="n">
        <v>1.29345484573277E-007</v>
      </c>
      <c r="BP31" s="10" t="n">
        <v>7.31273885203962E-007</v>
      </c>
      <c r="BQ31" s="10" t="n">
        <v>3.86746688068642E-006</v>
      </c>
      <c r="BR31" s="10" t="n">
        <v>4.11905832899624E-006</v>
      </c>
      <c r="BS31" s="10" t="n">
        <v>4.01035780947478E-006</v>
      </c>
      <c r="BT31" s="10" t="n">
        <v>1.20864210294919E-006</v>
      </c>
      <c r="BU31" s="10" t="n">
        <v>6.24492521478792E-006</v>
      </c>
      <c r="BV31" s="10" t="n">
        <v>3.34142259741167E-006</v>
      </c>
      <c r="BW31" s="10" t="n">
        <v>1.74333323852509E-006</v>
      </c>
      <c r="BX31" s="10" t="n">
        <v>8.52746183208301E-007</v>
      </c>
      <c r="BY31" s="10" t="n">
        <v>6.08258128905331E-007</v>
      </c>
      <c r="BZ31" s="10" t="n">
        <v>1.26187882629936E-006</v>
      </c>
      <c r="CA31" s="10" t="n">
        <v>6.58668406357733E-007</v>
      </c>
      <c r="CB31" s="10" t="n">
        <v>5.09784715095484E-007</v>
      </c>
      <c r="CC31" s="10" t="n">
        <v>2.40373779339077E-006</v>
      </c>
      <c r="CD31" s="10" t="n">
        <v>5.99797188770122E-007</v>
      </c>
      <c r="CE31" s="10" t="n">
        <v>0</v>
      </c>
      <c r="CF31" s="10" t="n">
        <v>5.00623699460418E-007</v>
      </c>
      <c r="CG31" s="10" t="n">
        <v>4.60071608265346E-007</v>
      </c>
      <c r="CH31" s="10" t="n">
        <v>4.90002498688719E-007</v>
      </c>
      <c r="CI31" s="10" t="n">
        <v>4.72256601474486E-007</v>
      </c>
      <c r="CJ31" s="10" t="n">
        <v>5.03052177127974E-007</v>
      </c>
      <c r="CK31" s="10" t="n">
        <v>3.51892030125523E-007</v>
      </c>
      <c r="CL31" s="10" t="n">
        <v>0</v>
      </c>
      <c r="CM31" s="10" t="n">
        <v>2.10141749938587E-006</v>
      </c>
      <c r="CN31" s="10" t="n">
        <v>2.94520697668313E-007</v>
      </c>
      <c r="CO31" s="10" t="n">
        <v>5.797971065439E-007</v>
      </c>
      <c r="CP31" s="10" t="n">
        <v>4.32296137015809E-007</v>
      </c>
      <c r="CQ31" s="10" t="n">
        <v>5.78383399448752E-007</v>
      </c>
      <c r="CR31" s="10" t="n">
        <v>4.73002186723297E-007</v>
      </c>
      <c r="CS31" s="10" t="n">
        <v>4.31691922476513E-007</v>
      </c>
      <c r="CT31" s="10" t="n">
        <v>5.38234117946544E-007</v>
      </c>
      <c r="CU31" s="10" t="n">
        <v>1.17071408451292E-006</v>
      </c>
      <c r="CV31" s="10" t="n">
        <v>4.74398464552889E-007</v>
      </c>
      <c r="CW31" s="10" t="n">
        <v>5.51822167032992E-007</v>
      </c>
      <c r="CX31" s="10" t="n">
        <v>5.00425199491579E-007</v>
      </c>
      <c r="CY31" s="10" t="n">
        <v>4.09179121132544E-007</v>
      </c>
      <c r="CZ31" s="10" t="n">
        <v>3.74183092479911E-007</v>
      </c>
      <c r="DA31" s="10" t="n">
        <v>5.55706956667057E-007</v>
      </c>
      <c r="DB31" s="10" t="n">
        <v>4.3815914829055E-007</v>
      </c>
      <c r="DC31" s="10" t="n">
        <v>7.83645923324015E-007</v>
      </c>
      <c r="DD31" s="10" t="n">
        <v>9.75709651710262E-007</v>
      </c>
      <c r="DE31" s="10" t="n">
        <v>7.9293088040304E-007</v>
      </c>
      <c r="DF31" s="10" t="n">
        <v>1.23990826877271E-006</v>
      </c>
      <c r="DG31" s="10" t="n">
        <v>6.17115100685687E-007</v>
      </c>
      <c r="DH31" s="10" t="n">
        <v>7.49799257905588E-007</v>
      </c>
      <c r="DI31" s="10" t="n">
        <v>5.33109913872898E-007</v>
      </c>
      <c r="DJ31" s="10" t="n">
        <v>5.27454117199774E-007</v>
      </c>
      <c r="DK31" s="10" t="n">
        <v>8.4366359926824E-007</v>
      </c>
      <c r="DL31" s="10" t="n">
        <v>8.10086119173409E-007</v>
      </c>
      <c r="DM31" s="10" t="n">
        <v>5.72147595549605E-007</v>
      </c>
      <c r="DN31" s="10" t="n">
        <v>7.13341107531261E-007</v>
      </c>
      <c r="DO31" s="10" t="n">
        <v>8.23388521963235E-007</v>
      </c>
      <c r="DP31" s="10" t="n">
        <v>8.70158019499366E-007</v>
      </c>
      <c r="DQ31" s="10" t="n">
        <v>8.88488765402276E-007</v>
      </c>
      <c r="DR31" s="10" t="n">
        <v>7.5302076715597E-007</v>
      </c>
      <c r="DS31" s="10" t="n">
        <v>6.77619827772966E-007</v>
      </c>
      <c r="DT31" s="10" t="n">
        <v>5.93012363005942E-007</v>
      </c>
      <c r="DU31" s="10" t="n">
        <v>4.54752777392984E-007</v>
      </c>
      <c r="DV31" s="10" t="n">
        <v>5.1030468818459E-007</v>
      </c>
      <c r="DW31" s="10" t="n">
        <v>5.82291428103558E-007</v>
      </c>
      <c r="DX31" s="10" t="n">
        <v>5.25616297976081E-007</v>
      </c>
      <c r="DY31" s="10" t="n">
        <v>6.09300979961135E-007</v>
      </c>
      <c r="DZ31" s="10" t="n">
        <v>1.02322376620267E-006</v>
      </c>
      <c r="EA31" s="10" t="n">
        <v>1.30921864813621E-006</v>
      </c>
      <c r="EB31" s="10" t="n">
        <v>6.43553359950019E-007</v>
      </c>
      <c r="EC31" s="10" t="n">
        <v>6.33050290867093E-007</v>
      </c>
      <c r="ED31" s="10" t="n">
        <v>7.00571265633443E-007</v>
      </c>
      <c r="EE31" s="10" t="n">
        <v>6.29881069413381E-007</v>
      </c>
      <c r="EF31" s="10" t="n">
        <v>6.72929418753173E-007</v>
      </c>
      <c r="EG31" s="10" t="n">
        <v>2.26728600993304E-007</v>
      </c>
      <c r="EH31" s="10" t="n">
        <v>3.14089889718274E-007</v>
      </c>
      <c r="EI31" s="10" t="n">
        <v>2.2343156492551E-007</v>
      </c>
      <c r="EJ31" s="10" t="n">
        <v>3.74725336297228E-007</v>
      </c>
      <c r="EK31" s="10" t="n">
        <v>5.94947011482727E-007</v>
      </c>
      <c r="EL31" s="10" t="n">
        <v>3.76452770172395E-007</v>
      </c>
      <c r="EM31" s="10" t="n">
        <v>3.24024571085548E-007</v>
      </c>
      <c r="EN31" s="10" t="n">
        <v>1.60421865060733E-007</v>
      </c>
      <c r="EO31" s="10" t="n">
        <v>2.55141208728189E-007</v>
      </c>
      <c r="EP31" s="10" t="n">
        <v>1.44111945669859E-007</v>
      </c>
      <c r="EQ31" s="10" t="n">
        <v>8.0622747343768E-008</v>
      </c>
      <c r="ER31" s="10" t="n">
        <v>1.72023946166257E-006</v>
      </c>
      <c r="ES31" s="10" t="n">
        <v>2.29333307901488E-007</v>
      </c>
      <c r="ET31" s="10" t="n">
        <v>1.57783267913966E-006</v>
      </c>
      <c r="EU31" s="10" t="n">
        <v>3.29562236069899E-006</v>
      </c>
      <c r="EV31" s="10" t="n">
        <v>6.43943581839981E-006</v>
      </c>
      <c r="EW31" s="10" t="n">
        <v>6.3890846067918E-006</v>
      </c>
      <c r="EX31" s="10" t="n">
        <v>3.04667435099859E-006</v>
      </c>
      <c r="EY31" s="10" t="n">
        <v>4.36584704635269E-006</v>
      </c>
      <c r="EZ31" s="10" t="n">
        <v>3.26358156085074E-007</v>
      </c>
      <c r="FA31" s="10" t="n">
        <v>1.57458889916107E-005</v>
      </c>
      <c r="FB31" s="10" t="n">
        <v>1.40853641303302E-006</v>
      </c>
      <c r="FC31" s="10" t="n">
        <v>2.26777015619851E-007</v>
      </c>
      <c r="FD31" s="10" t="n">
        <v>1.17197286480312E-006</v>
      </c>
      <c r="FE31" s="10" t="n">
        <v>5.09085607888157E-005</v>
      </c>
      <c r="FF31" s="10" t="n">
        <v>5.7136618347715E-007</v>
      </c>
      <c r="FG31" s="10" t="n">
        <v>1.72239875400652E-007</v>
      </c>
      <c r="FH31" s="10" t="n">
        <v>1.63529115792466E-007</v>
      </c>
      <c r="FI31" s="10" t="n">
        <v>4.19477880491445E-007</v>
      </c>
      <c r="FJ31" s="10" t="n">
        <v>5.15186819125506E-007</v>
      </c>
      <c r="FK31" s="10" t="n">
        <v>3.0235127936589E-007</v>
      </c>
      <c r="FL31" s="10" t="n">
        <v>2.61674278434329E-007</v>
      </c>
      <c r="FM31" s="10" t="n">
        <v>3.31254811413953E-007</v>
      </c>
      <c r="FN31" s="10" t="n">
        <v>3.07862800451906E-007</v>
      </c>
      <c r="FO31" s="10" t="n">
        <v>5.71474632240613E-007</v>
      </c>
      <c r="FP31" s="10" t="n">
        <v>3.48140864860726E-006</v>
      </c>
      <c r="FQ31" s="10" t="n">
        <v>7.98013447897857E-007</v>
      </c>
      <c r="FR31" s="10" t="n">
        <v>1.97478420219171E-006</v>
      </c>
      <c r="FS31" s="10" t="n">
        <v>3.5830599985036E-007</v>
      </c>
      <c r="FT31" s="10" t="n">
        <v>5.44291756020001E-007</v>
      </c>
      <c r="FU31" s="10" t="n">
        <v>2.81370316805842E-007</v>
      </c>
      <c r="FV31" s="10" t="n">
        <v>2.11240761961185E-007</v>
      </c>
      <c r="FW31" s="10" t="n">
        <v>7.25016778869135E-007</v>
      </c>
      <c r="FX31" s="10" t="n">
        <v>7.72520242143706E-007</v>
      </c>
      <c r="FY31" s="10" t="n">
        <v>4.82032482866689E-007</v>
      </c>
      <c r="FZ31" s="10" t="n">
        <v>2.41328515774567E-007</v>
      </c>
      <c r="GA31" s="10" t="n">
        <v>5.58676709859399E-007</v>
      </c>
      <c r="GB31" s="10" t="n">
        <v>0.00591072873066503</v>
      </c>
      <c r="GC31" s="10" t="n">
        <v>0.00235450980111862</v>
      </c>
      <c r="GD31" s="10" t="n">
        <v>3.29008372742211E-007</v>
      </c>
      <c r="GE31" s="10" t="n">
        <v>1.29705689394781E-006</v>
      </c>
      <c r="GF31" s="10" t="n">
        <v>4.67987399705645E-00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1.03400238664629E-006</v>
      </c>
      <c r="D32" s="10" t="n">
        <v>1.03499826847366E-006</v>
      </c>
      <c r="E32" s="10" t="n">
        <v>1.238053331592E-006</v>
      </c>
      <c r="F32" s="10" t="n">
        <v>9.61639965745942E-007</v>
      </c>
      <c r="G32" s="10" t="n">
        <v>1.55371043170324E-006</v>
      </c>
      <c r="H32" s="10" t="n">
        <v>1.24989159602116E-006</v>
      </c>
      <c r="I32" s="10" t="n">
        <v>5.43999325028265E-006</v>
      </c>
      <c r="J32" s="10" t="n">
        <v>1.31273698081179E-006</v>
      </c>
      <c r="K32" s="10" t="n">
        <v>1.70065167215733E-006</v>
      </c>
      <c r="L32" s="10" t="n">
        <v>5.92000080324382E-007</v>
      </c>
      <c r="M32" s="10" t="n">
        <v>7.30605864761688E-007</v>
      </c>
      <c r="N32" s="10" t="n">
        <v>1.85423462073836E-005</v>
      </c>
      <c r="O32" s="10" t="n">
        <v>0.000462960002913171</v>
      </c>
      <c r="P32" s="10" t="n">
        <v>7.85780713131544E-005</v>
      </c>
      <c r="Q32" s="10" t="n">
        <v>9.27068639452802E-007</v>
      </c>
      <c r="R32" s="10" t="n">
        <v>1.22775756082027E-006</v>
      </c>
      <c r="S32" s="10" t="n">
        <v>1.41400992603915E-006</v>
      </c>
      <c r="T32" s="10" t="n">
        <v>1.19861491366131E-006</v>
      </c>
      <c r="U32" s="10" t="n">
        <v>6.95835362103074E-007</v>
      </c>
      <c r="V32" s="10" t="n">
        <v>3.65441457296682E-007</v>
      </c>
      <c r="W32" s="10" t="n">
        <v>5.83094800194334E-006</v>
      </c>
      <c r="X32" s="10" t="n">
        <v>0.000443998562676628</v>
      </c>
      <c r="Y32" s="10" t="n">
        <v>0.000134358685396053</v>
      </c>
      <c r="Z32" s="10" t="n">
        <v>2.15283443661832E-006</v>
      </c>
      <c r="AA32" s="10" t="n">
        <v>6.76375232169515E-005</v>
      </c>
      <c r="AB32" s="10" t="n">
        <v>3.41324643840987E-006</v>
      </c>
      <c r="AC32" s="10" t="n">
        <v>7.68626087067524E-006</v>
      </c>
      <c r="AD32" s="10" t="n">
        <v>0.000219499093803274</v>
      </c>
      <c r="AE32" s="10" t="n">
        <v>4.9724454519136E-006</v>
      </c>
      <c r="AF32" s="10" t="n">
        <v>0.0772370003711789</v>
      </c>
      <c r="AG32" s="10" t="n">
        <v>1.69727465934421E-005</v>
      </c>
      <c r="AH32" s="10" t="n">
        <v>2.54508458343793E-007</v>
      </c>
      <c r="AI32" s="10" t="n">
        <v>1.20530154878797E-006</v>
      </c>
      <c r="AJ32" s="10" t="n">
        <v>1.52435063737891E-006</v>
      </c>
      <c r="AK32" s="10" t="n">
        <v>1.57421211924723E-006</v>
      </c>
      <c r="AL32" s="10" t="n">
        <v>2.1172073258315E-006</v>
      </c>
      <c r="AM32" s="10" t="n">
        <v>1.55025105272393E-006</v>
      </c>
      <c r="AN32" s="10" t="n">
        <v>1.77519305254464E-006</v>
      </c>
      <c r="AO32" s="10" t="n">
        <v>1.83153151020753E-006</v>
      </c>
      <c r="AP32" s="10" t="n">
        <v>1.90167004462119E-006</v>
      </c>
      <c r="AQ32" s="10" t="n">
        <v>1.84676925094969E-006</v>
      </c>
      <c r="AR32" s="10" t="n">
        <v>1.88846150670022E-006</v>
      </c>
      <c r="AS32" s="10" t="n">
        <v>1.8606666695332E-006</v>
      </c>
      <c r="AT32" s="10" t="n">
        <v>1.78030724268071E-006</v>
      </c>
      <c r="AU32" s="10" t="n">
        <v>2.22492729552028E-006</v>
      </c>
      <c r="AV32" s="10" t="n">
        <v>2.22015754571549E-006</v>
      </c>
      <c r="AW32" s="10" t="n">
        <v>1.66292048021643E-006</v>
      </c>
      <c r="AX32" s="10" t="n">
        <v>1.7192140108796E-006</v>
      </c>
      <c r="AY32" s="10" t="n">
        <v>1.1579559789046E-006</v>
      </c>
      <c r="AZ32" s="10" t="n">
        <v>1.06482230846187E-006</v>
      </c>
      <c r="BA32" s="10" t="n">
        <v>8.84522770707379E-007</v>
      </c>
      <c r="BB32" s="10" t="n">
        <v>1.61362058584476E-006</v>
      </c>
      <c r="BC32" s="10" t="n">
        <v>7.12200770538483E-007</v>
      </c>
      <c r="BD32" s="10" t="n">
        <v>1.33516304151093E-006</v>
      </c>
      <c r="BE32" s="10" t="n">
        <v>9.46484591169959E-007</v>
      </c>
      <c r="BF32" s="10" t="n">
        <v>1.63672055153987E-005</v>
      </c>
      <c r="BG32" s="10" t="n">
        <v>1.45277443897386E-006</v>
      </c>
      <c r="BH32" s="10" t="n">
        <v>1.4905430700812E-006</v>
      </c>
      <c r="BI32" s="10" t="n">
        <v>5.07693816545502E-006</v>
      </c>
      <c r="BJ32" s="10" t="n">
        <v>2.06501712781045E-006</v>
      </c>
      <c r="BK32" s="10" t="n">
        <v>2.59313400965042E-006</v>
      </c>
      <c r="BL32" s="10" t="n">
        <v>1.33078265903714E-006</v>
      </c>
      <c r="BM32" s="10" t="n">
        <v>2.23702014628126E-006</v>
      </c>
      <c r="BN32" s="10" t="n">
        <v>3.13261742242237E-006</v>
      </c>
      <c r="BO32" s="10" t="n">
        <v>2.59240768982143E-007</v>
      </c>
      <c r="BP32" s="10" t="n">
        <v>1.15812819907024E-006</v>
      </c>
      <c r="BQ32" s="10" t="n">
        <v>1.73245250013372E-006</v>
      </c>
      <c r="BR32" s="10" t="n">
        <v>1.77852513835804E-006</v>
      </c>
      <c r="BS32" s="10" t="n">
        <v>1.56493469380274E-006</v>
      </c>
      <c r="BT32" s="10" t="n">
        <v>1.80392386887273E-006</v>
      </c>
      <c r="BU32" s="10" t="n">
        <v>2.30438069454487E-006</v>
      </c>
      <c r="BV32" s="10" t="n">
        <v>1.17291666981508E-006</v>
      </c>
      <c r="BW32" s="10" t="n">
        <v>1.25501327399052E-006</v>
      </c>
      <c r="BX32" s="10" t="n">
        <v>1.03107464383047E-006</v>
      </c>
      <c r="BY32" s="10" t="n">
        <v>9.05653436247609E-007</v>
      </c>
      <c r="BZ32" s="10" t="n">
        <v>1.62485233577755E-006</v>
      </c>
      <c r="CA32" s="10" t="n">
        <v>1.09161377596823E-006</v>
      </c>
      <c r="CB32" s="10" t="n">
        <v>1.15049060911594E-006</v>
      </c>
      <c r="CC32" s="10" t="n">
        <v>1.30760032717586E-006</v>
      </c>
      <c r="CD32" s="10" t="n">
        <v>1.33052058487205E-006</v>
      </c>
      <c r="CE32" s="10" t="n">
        <v>0</v>
      </c>
      <c r="CF32" s="10" t="n">
        <v>1.02819931584768E-006</v>
      </c>
      <c r="CG32" s="10" t="n">
        <v>9.64919636726317E-007</v>
      </c>
      <c r="CH32" s="10" t="n">
        <v>1.20970439476163E-006</v>
      </c>
      <c r="CI32" s="10" t="n">
        <v>1.30664937234821E-006</v>
      </c>
      <c r="CJ32" s="10" t="n">
        <v>1.7374244214373E-006</v>
      </c>
      <c r="CK32" s="10" t="n">
        <v>1.20658196828031E-006</v>
      </c>
      <c r="CL32" s="10" t="n">
        <v>0</v>
      </c>
      <c r="CM32" s="10" t="n">
        <v>1.40262841944058E-006</v>
      </c>
      <c r="CN32" s="10" t="n">
        <v>1.45807582494214E-006</v>
      </c>
      <c r="CO32" s="10" t="n">
        <v>1.1932686006933E-006</v>
      </c>
      <c r="CP32" s="10" t="n">
        <v>1.28030717483917E-006</v>
      </c>
      <c r="CQ32" s="10" t="n">
        <v>1.52949477884813E-006</v>
      </c>
      <c r="CR32" s="10" t="n">
        <v>1.10412594539336E-006</v>
      </c>
      <c r="CS32" s="10" t="n">
        <v>1.43693018373533E-006</v>
      </c>
      <c r="CT32" s="10" t="n">
        <v>1.59111215897944E-006</v>
      </c>
      <c r="CU32" s="10" t="n">
        <v>1.53534277664647E-006</v>
      </c>
      <c r="CV32" s="10" t="n">
        <v>1.26114580945382E-006</v>
      </c>
      <c r="CW32" s="10" t="n">
        <v>1.31192080698334E-006</v>
      </c>
      <c r="CX32" s="10" t="n">
        <v>1.20498705978985E-006</v>
      </c>
      <c r="CY32" s="10" t="n">
        <v>1.28122817833366E-006</v>
      </c>
      <c r="CZ32" s="10" t="n">
        <v>1.04285300559333E-006</v>
      </c>
      <c r="DA32" s="10" t="n">
        <v>1.30542885552218E-006</v>
      </c>
      <c r="DB32" s="10" t="n">
        <v>1.09854002176012E-006</v>
      </c>
      <c r="DC32" s="10" t="n">
        <v>2.13475880705981E-006</v>
      </c>
      <c r="DD32" s="10" t="n">
        <v>1.79286433910557E-006</v>
      </c>
      <c r="DE32" s="10" t="n">
        <v>1.68505451541733E-006</v>
      </c>
      <c r="DF32" s="10" t="n">
        <v>1.74858129303721E-006</v>
      </c>
      <c r="DG32" s="10" t="n">
        <v>1.32444046424176E-006</v>
      </c>
      <c r="DH32" s="10" t="n">
        <v>1.49585943171606E-006</v>
      </c>
      <c r="DI32" s="10" t="n">
        <v>1.22650709266109E-006</v>
      </c>
      <c r="DJ32" s="10" t="n">
        <v>1.38090621507056E-006</v>
      </c>
      <c r="DK32" s="10" t="n">
        <v>1.2797006603428E-006</v>
      </c>
      <c r="DL32" s="10" t="n">
        <v>1.2343992689472E-006</v>
      </c>
      <c r="DM32" s="10" t="n">
        <v>1.37549999943624E-006</v>
      </c>
      <c r="DN32" s="10" t="n">
        <v>1.48855130642645E-006</v>
      </c>
      <c r="DO32" s="10" t="n">
        <v>1.4629953314127E-006</v>
      </c>
      <c r="DP32" s="10" t="n">
        <v>1.4778137534907E-006</v>
      </c>
      <c r="DQ32" s="10" t="n">
        <v>1.44280064503354E-006</v>
      </c>
      <c r="DR32" s="10" t="n">
        <v>1.74256856290652E-006</v>
      </c>
      <c r="DS32" s="10" t="n">
        <v>1.68334728942754E-006</v>
      </c>
      <c r="DT32" s="10" t="n">
        <v>1.35764900487639E-006</v>
      </c>
      <c r="DU32" s="10" t="n">
        <v>7.17483436923541E-007</v>
      </c>
      <c r="DV32" s="10" t="n">
        <v>1.53776134679867E-006</v>
      </c>
      <c r="DW32" s="10" t="n">
        <v>1.25621132731668E-006</v>
      </c>
      <c r="DX32" s="10" t="n">
        <v>2.1500414748017E-006</v>
      </c>
      <c r="DY32" s="10" t="n">
        <v>1.52809455402318E-006</v>
      </c>
      <c r="DZ32" s="10" t="n">
        <v>2.19467644903462E-006</v>
      </c>
      <c r="EA32" s="10" t="n">
        <v>9.18225508339049E-006</v>
      </c>
      <c r="EB32" s="10" t="n">
        <v>1.5704457391031E-006</v>
      </c>
      <c r="EC32" s="10" t="n">
        <v>1.53177108016784E-006</v>
      </c>
      <c r="ED32" s="10" t="n">
        <v>1.77824808852636E-006</v>
      </c>
      <c r="EE32" s="10" t="n">
        <v>1.49420462055929E-006</v>
      </c>
      <c r="EF32" s="10" t="n">
        <v>1.58184970920153E-006</v>
      </c>
      <c r="EG32" s="10" t="n">
        <v>4.65065581633905E-007</v>
      </c>
      <c r="EH32" s="10" t="n">
        <v>5.24176783963542E-007</v>
      </c>
      <c r="EI32" s="10" t="n">
        <v>3.63513340224886E-007</v>
      </c>
      <c r="EJ32" s="10" t="n">
        <v>5.30885882590064E-007</v>
      </c>
      <c r="EK32" s="10" t="n">
        <v>5.70546689169417E-007</v>
      </c>
      <c r="EL32" s="10" t="n">
        <v>1.35049063625255E-005</v>
      </c>
      <c r="EM32" s="10" t="n">
        <v>5.58948784188814E-006</v>
      </c>
      <c r="EN32" s="10" t="n">
        <v>2.33452671136449E-007</v>
      </c>
      <c r="EO32" s="10" t="n">
        <v>3.29776158560088E-007</v>
      </c>
      <c r="EP32" s="10" t="n">
        <v>1.47151648569505E-007</v>
      </c>
      <c r="EQ32" s="10" t="n">
        <v>1.15374781659645E-007</v>
      </c>
      <c r="ER32" s="10" t="n">
        <v>8.77626476248644E-007</v>
      </c>
      <c r="ES32" s="10" t="n">
        <v>3.97516339971426E-007</v>
      </c>
      <c r="ET32" s="10" t="n">
        <v>8.38232985317692E-007</v>
      </c>
      <c r="EU32" s="10" t="n">
        <v>1.584612719685E-006</v>
      </c>
      <c r="EV32" s="10" t="n">
        <v>3.89579236685585E-006</v>
      </c>
      <c r="EW32" s="10" t="n">
        <v>3.85198854211795E-006</v>
      </c>
      <c r="EX32" s="10" t="n">
        <v>1.32659696022886E-006</v>
      </c>
      <c r="EY32" s="10" t="n">
        <v>2.04578837192551E-006</v>
      </c>
      <c r="EZ32" s="10" t="n">
        <v>3.11505096552748E-007</v>
      </c>
      <c r="FA32" s="10" t="n">
        <v>5.90062977852639E-006</v>
      </c>
      <c r="FB32" s="10" t="n">
        <v>7.89442263609635E-007</v>
      </c>
      <c r="FC32" s="10" t="n">
        <v>3.03519322350532E-007</v>
      </c>
      <c r="FD32" s="10" t="n">
        <v>1.33135173436707E-006</v>
      </c>
      <c r="FE32" s="10" t="n">
        <v>1.84112342465014E-005</v>
      </c>
      <c r="FF32" s="10" t="n">
        <v>3.6309252399407E-007</v>
      </c>
      <c r="FG32" s="10" t="n">
        <v>2.13393514539808E-007</v>
      </c>
      <c r="FH32" s="10" t="n">
        <v>2.23715492728045E-007</v>
      </c>
      <c r="FI32" s="10" t="n">
        <v>5.31359113653899E-007</v>
      </c>
      <c r="FJ32" s="10" t="n">
        <v>4.25794142385556E-006</v>
      </c>
      <c r="FK32" s="10" t="n">
        <v>4.10266622495133E-007</v>
      </c>
      <c r="FL32" s="10" t="n">
        <v>2.50961471715016E-007</v>
      </c>
      <c r="FM32" s="10" t="n">
        <v>5.27821861208398E-007</v>
      </c>
      <c r="FN32" s="10" t="n">
        <v>3.73591215047917E-007</v>
      </c>
      <c r="FO32" s="10" t="n">
        <v>7.32691226332544E-007</v>
      </c>
      <c r="FP32" s="10" t="n">
        <v>0.000118211921692668</v>
      </c>
      <c r="FQ32" s="10" t="n">
        <v>6.7648305696887E-007</v>
      </c>
      <c r="FR32" s="10" t="n">
        <v>0.000348196977233199</v>
      </c>
      <c r="FS32" s="10" t="n">
        <v>7.03907246388108E-007</v>
      </c>
      <c r="FT32" s="10" t="n">
        <v>6.75374108858839E-007</v>
      </c>
      <c r="FU32" s="10" t="n">
        <v>4.21186878563124E-007</v>
      </c>
      <c r="FV32" s="10" t="n">
        <v>4.884972583437E-007</v>
      </c>
      <c r="FW32" s="10" t="n">
        <v>4.03103761171326E-007</v>
      </c>
      <c r="FX32" s="10" t="n">
        <v>1.63187592340219E-006</v>
      </c>
      <c r="FY32" s="10" t="n">
        <v>2.07657085457465E-006</v>
      </c>
      <c r="FZ32" s="10" t="n">
        <v>3.7858934376801E-007</v>
      </c>
      <c r="GA32" s="10" t="n">
        <v>6.11417529608196E-007</v>
      </c>
      <c r="GB32" s="10" t="n">
        <v>0.00146200693741862</v>
      </c>
      <c r="GC32" s="10" t="n">
        <v>0.000748304107522456</v>
      </c>
      <c r="GD32" s="10" t="n">
        <v>5.31842827684338E-007</v>
      </c>
      <c r="GE32" s="10" t="n">
        <v>4.46631284860875E-006</v>
      </c>
      <c r="GF32" s="10" t="n">
        <v>7.01279765687164E-00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132536719414459</v>
      </c>
      <c r="D33" s="10" t="n">
        <v>0.000905747934325175</v>
      </c>
      <c r="E33" s="10" t="n">
        <v>0.00119366073743673</v>
      </c>
      <c r="F33" s="10" t="n">
        <v>0.00102559543804122</v>
      </c>
      <c r="G33" s="10" t="n">
        <v>0.00195199454222657</v>
      </c>
      <c r="H33" s="10" t="n">
        <v>0.00120829403264223</v>
      </c>
      <c r="I33" s="10" t="n">
        <v>0.019809687387278</v>
      </c>
      <c r="J33" s="10" t="n">
        <v>0.00151933995391787</v>
      </c>
      <c r="K33" s="10" t="n">
        <v>0.00201398205109894</v>
      </c>
      <c r="L33" s="10" t="n">
        <v>0.000108829013218374</v>
      </c>
      <c r="M33" s="10" t="n">
        <v>5.9338964038473E-005</v>
      </c>
      <c r="N33" s="10" t="n">
        <v>0.00010552972193877</v>
      </c>
      <c r="O33" s="10" t="n">
        <v>0.000282495355950671</v>
      </c>
      <c r="P33" s="10" t="n">
        <v>0.00371400784154123</v>
      </c>
      <c r="Q33" s="10" t="n">
        <v>4.45152048001172E-006</v>
      </c>
      <c r="R33" s="10" t="n">
        <v>2.82054045142661E-006</v>
      </c>
      <c r="S33" s="10" t="n">
        <v>2.31946568823048E-006</v>
      </c>
      <c r="T33" s="10" t="n">
        <v>2.48022113988161E-006</v>
      </c>
      <c r="U33" s="10" t="n">
        <v>3.36716066596403E-006</v>
      </c>
      <c r="V33" s="10" t="n">
        <v>2.4809623244436E-006</v>
      </c>
      <c r="W33" s="10" t="n">
        <v>0.0156969290512453</v>
      </c>
      <c r="X33" s="10" t="n">
        <v>0.00591285084220184</v>
      </c>
      <c r="Y33" s="10" t="n">
        <v>0.000120461530926575</v>
      </c>
      <c r="Z33" s="10" t="n">
        <v>0.00092295157599335</v>
      </c>
      <c r="AA33" s="10" t="n">
        <v>0.00044091845618196</v>
      </c>
      <c r="AB33" s="10" t="n">
        <v>0.000142860264387038</v>
      </c>
      <c r="AC33" s="10" t="n">
        <v>0.000286775866792615</v>
      </c>
      <c r="AD33" s="10" t="n">
        <v>0.000989406591812751</v>
      </c>
      <c r="AE33" s="10" t="n">
        <v>8.27189170612749E-005</v>
      </c>
      <c r="AF33" s="10" t="n">
        <v>4.24217324047096E-006</v>
      </c>
      <c r="AG33" s="10" t="n">
        <v>0.0711863572710669</v>
      </c>
      <c r="AH33" s="10" t="n">
        <v>6.52503529111259E-005</v>
      </c>
      <c r="AI33" s="10" t="n">
        <v>0.000194407270722917</v>
      </c>
      <c r="AJ33" s="10" t="n">
        <v>3.35139179441126E-005</v>
      </c>
      <c r="AK33" s="10" t="n">
        <v>4.6670215913745E-005</v>
      </c>
      <c r="AL33" s="10" t="n">
        <v>6.77792202377641E-006</v>
      </c>
      <c r="AM33" s="10" t="n">
        <v>0.000304692813603475</v>
      </c>
      <c r="AN33" s="10" t="n">
        <v>2.11529314090691E-005</v>
      </c>
      <c r="AO33" s="10" t="n">
        <v>3.50133547125906E-005</v>
      </c>
      <c r="AP33" s="10" t="n">
        <v>0.000299162488793701</v>
      </c>
      <c r="AQ33" s="10" t="n">
        <v>1.32682916369347E-005</v>
      </c>
      <c r="AR33" s="10" t="n">
        <v>5.0813709609596E-006</v>
      </c>
      <c r="AS33" s="10" t="n">
        <v>6.54735922613102E-006</v>
      </c>
      <c r="AT33" s="10" t="n">
        <v>8.80772054543669E-006</v>
      </c>
      <c r="AU33" s="10" t="n">
        <v>1.38248600442628E-005</v>
      </c>
      <c r="AV33" s="10" t="n">
        <v>8.27787558149034E-006</v>
      </c>
      <c r="AW33" s="10" t="n">
        <v>4.84423950013181E-006</v>
      </c>
      <c r="AX33" s="10" t="n">
        <v>9.68918618553378E-006</v>
      </c>
      <c r="AY33" s="10" t="n">
        <v>3.21810097070391E-006</v>
      </c>
      <c r="AZ33" s="10" t="n">
        <v>2.53651036744254E-005</v>
      </c>
      <c r="BA33" s="10" t="n">
        <v>8.16241398642092E-006</v>
      </c>
      <c r="BB33" s="10" t="n">
        <v>8.31588678976113E-006</v>
      </c>
      <c r="BC33" s="10" t="n">
        <v>5.52255937151872E-006</v>
      </c>
      <c r="BD33" s="10" t="n">
        <v>1.0497349352436E-005</v>
      </c>
      <c r="BE33" s="10" t="n">
        <v>1.55609318839079E-005</v>
      </c>
      <c r="BF33" s="10" t="n">
        <v>4.16962555155484E-005</v>
      </c>
      <c r="BG33" s="10" t="n">
        <v>9.32389779406563E-006</v>
      </c>
      <c r="BH33" s="10" t="n">
        <v>1.07051530241275E-005</v>
      </c>
      <c r="BI33" s="10" t="n">
        <v>5.28501991918892E-005</v>
      </c>
      <c r="BJ33" s="10" t="n">
        <v>2.24168210837188E-005</v>
      </c>
      <c r="BK33" s="10" t="n">
        <v>1.89575291367421E-005</v>
      </c>
      <c r="BL33" s="10" t="n">
        <v>1.40701989341394E-005</v>
      </c>
      <c r="BM33" s="10" t="n">
        <v>8.40836486355053E-006</v>
      </c>
      <c r="BN33" s="10" t="n">
        <v>3.73667856933636E-005</v>
      </c>
      <c r="BO33" s="10" t="n">
        <v>9.2564431990663E-007</v>
      </c>
      <c r="BP33" s="10" t="n">
        <v>2.18715404412797E-006</v>
      </c>
      <c r="BQ33" s="10" t="n">
        <v>6.48322296201472E-006</v>
      </c>
      <c r="BR33" s="10" t="n">
        <v>8.11406699343249E-005</v>
      </c>
      <c r="BS33" s="10" t="n">
        <v>2.30592037036368E-005</v>
      </c>
      <c r="BT33" s="10" t="n">
        <v>0.00010832922362841</v>
      </c>
      <c r="BU33" s="10" t="n">
        <v>0.0011409006363682</v>
      </c>
      <c r="BV33" s="10" t="n">
        <v>6.88506059220478E-006</v>
      </c>
      <c r="BW33" s="10" t="n">
        <v>7.80242948447893E-006</v>
      </c>
      <c r="BX33" s="10" t="n">
        <v>6.26086079355977E-006</v>
      </c>
      <c r="BY33" s="10" t="n">
        <v>6.93782749313168E-006</v>
      </c>
      <c r="BZ33" s="10" t="n">
        <v>3.49982590270162E-006</v>
      </c>
      <c r="CA33" s="10" t="n">
        <v>4.03902747176078E-006</v>
      </c>
      <c r="CB33" s="10" t="n">
        <v>6.57634702234898E-006</v>
      </c>
      <c r="CC33" s="10" t="n">
        <v>5.8700049346322E-006</v>
      </c>
      <c r="CD33" s="10" t="n">
        <v>2.88008001128691E-006</v>
      </c>
      <c r="CE33" s="10" t="n">
        <v>0</v>
      </c>
      <c r="CF33" s="10" t="n">
        <v>3.32743589338478E-006</v>
      </c>
      <c r="CG33" s="10" t="n">
        <v>4.42087351835225E-006</v>
      </c>
      <c r="CH33" s="10" t="n">
        <v>3.2445388200343E-006</v>
      </c>
      <c r="CI33" s="10" t="n">
        <v>3.2074523925014E-006</v>
      </c>
      <c r="CJ33" s="10" t="n">
        <v>2.13342836317134E-006</v>
      </c>
      <c r="CK33" s="10" t="n">
        <v>2.08104225431299E-006</v>
      </c>
      <c r="CL33" s="10" t="n">
        <v>0</v>
      </c>
      <c r="CM33" s="10" t="n">
        <v>1.02097833421012E-005</v>
      </c>
      <c r="CN33" s="10" t="n">
        <v>2.91853321035155E-006</v>
      </c>
      <c r="CO33" s="10" t="n">
        <v>3.17642463877338E-006</v>
      </c>
      <c r="CP33" s="10" t="n">
        <v>3.09508473298891E-006</v>
      </c>
      <c r="CQ33" s="10" t="n">
        <v>3.74949630235791E-006</v>
      </c>
      <c r="CR33" s="10" t="n">
        <v>2.52633097946734E-006</v>
      </c>
      <c r="CS33" s="10" t="n">
        <v>7.34078709995227E-006</v>
      </c>
      <c r="CT33" s="10" t="n">
        <v>5.71760650891396E-006</v>
      </c>
      <c r="CU33" s="10" t="n">
        <v>8.12895868325593E-006</v>
      </c>
      <c r="CV33" s="10" t="n">
        <v>4.22146767174384E-006</v>
      </c>
      <c r="CW33" s="10" t="n">
        <v>9.16036120034246E-006</v>
      </c>
      <c r="CX33" s="10" t="n">
        <v>5.37190170954239E-006</v>
      </c>
      <c r="CY33" s="10" t="n">
        <v>1.35546336727635E-005</v>
      </c>
      <c r="CZ33" s="10" t="n">
        <v>5.26937344508676E-006</v>
      </c>
      <c r="DA33" s="10" t="n">
        <v>6.71103181702153E-006</v>
      </c>
      <c r="DB33" s="10" t="n">
        <v>2.83473175583827E-006</v>
      </c>
      <c r="DC33" s="10" t="n">
        <v>1.09902710854503E-005</v>
      </c>
      <c r="DD33" s="10" t="n">
        <v>9.33280560852623E-006</v>
      </c>
      <c r="DE33" s="10" t="n">
        <v>1.03381646680676E-005</v>
      </c>
      <c r="DF33" s="10" t="n">
        <v>1.32795794018237E-005</v>
      </c>
      <c r="DG33" s="10" t="n">
        <v>1.56359343216945E-005</v>
      </c>
      <c r="DH33" s="10" t="n">
        <v>1.54522021486217E-005</v>
      </c>
      <c r="DI33" s="10" t="n">
        <v>1.51419246113415E-005</v>
      </c>
      <c r="DJ33" s="10" t="n">
        <v>1.45804603059892E-005</v>
      </c>
      <c r="DK33" s="10" t="n">
        <v>1.3695322742374E-005</v>
      </c>
      <c r="DL33" s="10" t="n">
        <v>1.38482515570449E-005</v>
      </c>
      <c r="DM33" s="10" t="n">
        <v>9.64179117271671E-006</v>
      </c>
      <c r="DN33" s="10" t="n">
        <v>1.02690781070603E-005</v>
      </c>
      <c r="DO33" s="10" t="n">
        <v>1.30214567782174E-005</v>
      </c>
      <c r="DP33" s="10" t="n">
        <v>1.33432940747213E-005</v>
      </c>
      <c r="DQ33" s="10" t="n">
        <v>1.22717723932702E-005</v>
      </c>
      <c r="DR33" s="10" t="n">
        <v>9.61139580581681E-006</v>
      </c>
      <c r="DS33" s="10" t="n">
        <v>5.66466281166953E-006</v>
      </c>
      <c r="DT33" s="10" t="n">
        <v>4.67701738317379E-006</v>
      </c>
      <c r="DU33" s="10" t="n">
        <v>1.13102724201951E-005</v>
      </c>
      <c r="DV33" s="10" t="n">
        <v>6.58709759842699E-006</v>
      </c>
      <c r="DW33" s="10" t="n">
        <v>1.80574318847198E-005</v>
      </c>
      <c r="DX33" s="10" t="n">
        <v>1.20177976832677E-005</v>
      </c>
      <c r="DY33" s="10" t="n">
        <v>1.25001796358133E-005</v>
      </c>
      <c r="DZ33" s="10" t="n">
        <v>1.40582991819974E-005</v>
      </c>
      <c r="EA33" s="10" t="n">
        <v>4.79083341251843E-005</v>
      </c>
      <c r="EB33" s="10" t="n">
        <v>4.05464674642947E-006</v>
      </c>
      <c r="EC33" s="10" t="n">
        <v>4.100511791114E-006</v>
      </c>
      <c r="ED33" s="10" t="n">
        <v>3.66774160521306E-006</v>
      </c>
      <c r="EE33" s="10" t="n">
        <v>5.43690155567129E-006</v>
      </c>
      <c r="EF33" s="10" t="n">
        <v>5.08266973390767E-006</v>
      </c>
      <c r="EG33" s="10" t="n">
        <v>2.78948549826513E-006</v>
      </c>
      <c r="EH33" s="10" t="n">
        <v>4.5137323842102E-006</v>
      </c>
      <c r="EI33" s="10" t="n">
        <v>1.06395343908872E-006</v>
      </c>
      <c r="EJ33" s="10" t="n">
        <v>1.17198278896315E-006</v>
      </c>
      <c r="EK33" s="10" t="n">
        <v>1.63612752136883E-006</v>
      </c>
      <c r="EL33" s="10" t="n">
        <v>1.0134712905731E-006</v>
      </c>
      <c r="EM33" s="10" t="n">
        <v>4.08071060354968E-006</v>
      </c>
      <c r="EN33" s="10" t="n">
        <v>7.33949512686256E-007</v>
      </c>
      <c r="EO33" s="10" t="n">
        <v>9.05591537582737E-007</v>
      </c>
      <c r="EP33" s="10" t="n">
        <v>4.20569880019108E-007</v>
      </c>
      <c r="EQ33" s="10" t="n">
        <v>2.43444449335585E-007</v>
      </c>
      <c r="ER33" s="10" t="n">
        <v>1.8886742611143E-006</v>
      </c>
      <c r="ES33" s="10" t="n">
        <v>2.03013171472025E-006</v>
      </c>
      <c r="ET33" s="10" t="n">
        <v>9.91392150455876E-007</v>
      </c>
      <c r="EU33" s="10" t="n">
        <v>1.29764417158287E-006</v>
      </c>
      <c r="EV33" s="10" t="n">
        <v>3.76733913071257E-006</v>
      </c>
      <c r="EW33" s="10" t="n">
        <v>4.52673371340765E-006</v>
      </c>
      <c r="EX33" s="10" t="n">
        <v>1.32633957389106E-006</v>
      </c>
      <c r="EY33" s="10" t="n">
        <v>2.2939934187882E-006</v>
      </c>
      <c r="EZ33" s="10" t="n">
        <v>1.97249611520268E-006</v>
      </c>
      <c r="FA33" s="10" t="n">
        <v>2.30420680605523E-006</v>
      </c>
      <c r="FB33" s="10" t="n">
        <v>1.15302478383633E-006</v>
      </c>
      <c r="FC33" s="10" t="n">
        <v>1.33426140888846E-006</v>
      </c>
      <c r="FD33" s="10" t="n">
        <v>3.24114569070923E-006</v>
      </c>
      <c r="FE33" s="10" t="n">
        <v>4.33782684811769E-006</v>
      </c>
      <c r="FF33" s="10" t="n">
        <v>6.99991020002118E-007</v>
      </c>
      <c r="FG33" s="10" t="n">
        <v>2.94439307172075E-006</v>
      </c>
      <c r="FH33" s="10" t="n">
        <v>1.28654000286978E-006</v>
      </c>
      <c r="FI33" s="10" t="n">
        <v>1.02503104979677E-005</v>
      </c>
      <c r="FJ33" s="10" t="n">
        <v>5.98968244188908E-006</v>
      </c>
      <c r="FK33" s="10" t="n">
        <v>1.21409431182917E-006</v>
      </c>
      <c r="FL33" s="10" t="n">
        <v>5.31504129387865E-007</v>
      </c>
      <c r="FM33" s="10" t="n">
        <v>9.85068282174689E-005</v>
      </c>
      <c r="FN33" s="10" t="n">
        <v>4.29123421858791E-005</v>
      </c>
      <c r="FO33" s="10" t="n">
        <v>0.000128887915414798</v>
      </c>
      <c r="FP33" s="10" t="n">
        <v>4.16296849021368E-005</v>
      </c>
      <c r="FQ33" s="10" t="n">
        <v>3.70367205682359E-006</v>
      </c>
      <c r="FR33" s="10" t="n">
        <v>7.9859576618007E-005</v>
      </c>
      <c r="FS33" s="10" t="n">
        <v>1.81884651554493E-006</v>
      </c>
      <c r="FT33" s="10" t="n">
        <v>5.02942684289509E-006</v>
      </c>
      <c r="FU33" s="10" t="n">
        <v>2.05186406206076E-006</v>
      </c>
      <c r="FV33" s="10" t="n">
        <v>2.18270013689767E-006</v>
      </c>
      <c r="FW33" s="10" t="n">
        <v>6.64835072259574E-007</v>
      </c>
      <c r="FX33" s="10" t="n">
        <v>7.77196611899536E-006</v>
      </c>
      <c r="FY33" s="10" t="n">
        <v>4.37051376728722E-006</v>
      </c>
      <c r="FZ33" s="10" t="n">
        <v>1.28092331985875E-006</v>
      </c>
      <c r="GA33" s="10" t="n">
        <v>4.36971138399993E-005</v>
      </c>
      <c r="GB33" s="10" t="n">
        <v>0.000476105003287155</v>
      </c>
      <c r="GC33" s="10" t="n">
        <v>0.000258657772459779</v>
      </c>
      <c r="GD33" s="10" t="n">
        <v>4.49087806023915E-006</v>
      </c>
      <c r="GE33" s="10" t="n">
        <v>1.56253265426421E-005</v>
      </c>
      <c r="GF33" s="10" t="n">
        <v>3.0825865933106E-00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156750762091845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5.76676501823841E-005</v>
      </c>
      <c r="D35" s="10" t="n">
        <v>3.38875059174207E-005</v>
      </c>
      <c r="E35" s="10" t="n">
        <v>3.61046334219153E-005</v>
      </c>
      <c r="F35" s="10" t="n">
        <v>6.39607410197301E-005</v>
      </c>
      <c r="G35" s="10" t="n">
        <v>5.59614373017846E-005</v>
      </c>
      <c r="H35" s="10" t="n">
        <v>5.69130972187154E-005</v>
      </c>
      <c r="I35" s="10" t="n">
        <v>4.80470068328358E-005</v>
      </c>
      <c r="J35" s="10" t="n">
        <v>8.91915477905724E-005</v>
      </c>
      <c r="K35" s="10" t="n">
        <v>0.000154524778586842</v>
      </c>
      <c r="L35" s="10" t="n">
        <v>3.16497184773151E-005</v>
      </c>
      <c r="M35" s="10" t="n">
        <v>4.3843175249851E-005</v>
      </c>
      <c r="N35" s="10" t="n">
        <v>0.000193343494721194</v>
      </c>
      <c r="O35" s="10" t="n">
        <v>0.00032719940367077</v>
      </c>
      <c r="P35" s="10" t="n">
        <v>9.09787252837018E-005</v>
      </c>
      <c r="Q35" s="10" t="n">
        <v>2.30380617128797E-005</v>
      </c>
      <c r="R35" s="10" t="n">
        <v>7.36091170756392E-005</v>
      </c>
      <c r="S35" s="10" t="n">
        <v>6.68590880227514E-005</v>
      </c>
      <c r="T35" s="10" t="n">
        <v>4.21168608102786E-005</v>
      </c>
      <c r="U35" s="10" t="n">
        <v>7.11213630271944E-005</v>
      </c>
      <c r="V35" s="10" t="n">
        <v>2.16959104003453E-005</v>
      </c>
      <c r="W35" s="10" t="n">
        <v>4.63199478910792E-005</v>
      </c>
      <c r="X35" s="10" t="n">
        <v>4.77998321076873E-005</v>
      </c>
      <c r="Y35" s="10" t="n">
        <v>0.000115952864926547</v>
      </c>
      <c r="Z35" s="10" t="n">
        <v>5.23373867947317E-005</v>
      </c>
      <c r="AA35" s="10" t="n">
        <v>4.898768534255E-005</v>
      </c>
      <c r="AB35" s="10" t="n">
        <v>4.15370797343467E-005</v>
      </c>
      <c r="AC35" s="10" t="n">
        <v>4.81088005141229E-005</v>
      </c>
      <c r="AD35" s="10" t="n">
        <v>3.88105266103255E-005</v>
      </c>
      <c r="AE35" s="10" t="n">
        <v>2.31378250055602E-005</v>
      </c>
      <c r="AF35" s="10" t="n">
        <v>4.24014467701822E-005</v>
      </c>
      <c r="AG35" s="10" t="n">
        <v>3.94217629035391E-005</v>
      </c>
      <c r="AH35" s="10" t="n">
        <v>1.58476223929389E-005</v>
      </c>
      <c r="AI35" s="10" t="n">
        <v>0.187929102586729</v>
      </c>
      <c r="AJ35" s="10" t="n">
        <v>0.0284796281770674</v>
      </c>
      <c r="AK35" s="10" t="n">
        <v>0.0332574709440566</v>
      </c>
      <c r="AL35" s="10" t="n">
        <v>5.84430492072098E-005</v>
      </c>
      <c r="AM35" s="10" t="n">
        <v>0.00921894719607281</v>
      </c>
      <c r="AN35" s="10" t="n">
        <v>0.0087146400290624</v>
      </c>
      <c r="AO35" s="10" t="n">
        <v>0.00733273229989262</v>
      </c>
      <c r="AP35" s="10" t="n">
        <v>0.0129775106352528</v>
      </c>
      <c r="AQ35" s="10" t="n">
        <v>2.86921835506514E-005</v>
      </c>
      <c r="AR35" s="10" t="n">
        <v>6.43041426521841E-005</v>
      </c>
      <c r="AS35" s="10" t="n">
        <v>0.000172022441170584</v>
      </c>
      <c r="AT35" s="10" t="n">
        <v>6.78712387421471E-005</v>
      </c>
      <c r="AU35" s="10" t="n">
        <v>7.32506392739555E-005</v>
      </c>
      <c r="AV35" s="10" t="n">
        <v>0.000139682569168532</v>
      </c>
      <c r="AW35" s="10" t="n">
        <v>0.000103280879375128</v>
      </c>
      <c r="AX35" s="10" t="n">
        <v>0.000264073063473962</v>
      </c>
      <c r="AY35" s="10" t="n">
        <v>4.59372737684095E-005</v>
      </c>
      <c r="AZ35" s="10" t="n">
        <v>8.69515268439143E-005</v>
      </c>
      <c r="BA35" s="10" t="n">
        <v>3.07109012230614E-005</v>
      </c>
      <c r="BB35" s="10" t="n">
        <v>2.56205536642617E-005</v>
      </c>
      <c r="BC35" s="10" t="n">
        <v>1.7877209797238E-005</v>
      </c>
      <c r="BD35" s="10" t="n">
        <v>2.37207702157748E-005</v>
      </c>
      <c r="BE35" s="10" t="n">
        <v>2.45034281368963E-005</v>
      </c>
      <c r="BF35" s="10" t="n">
        <v>2.80074276667498E-005</v>
      </c>
      <c r="BG35" s="10" t="n">
        <v>2.39677588153773E-005</v>
      </c>
      <c r="BH35" s="10" t="n">
        <v>2.3288214446765E-005</v>
      </c>
      <c r="BI35" s="10" t="n">
        <v>3.45717034246842E-005</v>
      </c>
      <c r="BJ35" s="10" t="n">
        <v>3.67268511223456E-005</v>
      </c>
      <c r="BK35" s="10" t="n">
        <v>3.00546225477048E-005</v>
      </c>
      <c r="BL35" s="10" t="n">
        <v>3.41886570509224E-005</v>
      </c>
      <c r="BM35" s="10" t="n">
        <v>3.61586098302685E-005</v>
      </c>
      <c r="BN35" s="10" t="n">
        <v>3.32148481940121E-005</v>
      </c>
      <c r="BO35" s="10" t="n">
        <v>4.45353761555944E-006</v>
      </c>
      <c r="BP35" s="10" t="n">
        <v>5.00657245052458E-005</v>
      </c>
      <c r="BQ35" s="10" t="n">
        <v>0.000100477828651682</v>
      </c>
      <c r="BR35" s="10" t="n">
        <v>0.000728785743074104</v>
      </c>
      <c r="BS35" s="10" t="n">
        <v>0.00132468901380445</v>
      </c>
      <c r="BT35" s="10" t="n">
        <v>0.0014290775263041</v>
      </c>
      <c r="BU35" s="10" t="n">
        <v>0.00123885907950101</v>
      </c>
      <c r="BV35" s="10" t="n">
        <v>0.000115345537269801</v>
      </c>
      <c r="BW35" s="10" t="n">
        <v>8.5658884926628E-005</v>
      </c>
      <c r="BX35" s="10" t="n">
        <v>4.00575677688307E-005</v>
      </c>
      <c r="BY35" s="10" t="n">
        <v>4.98606141535036E-005</v>
      </c>
      <c r="BZ35" s="10" t="n">
        <v>3.96990899671469E-005</v>
      </c>
      <c r="CA35" s="10" t="n">
        <v>3.49044959010136E-005</v>
      </c>
      <c r="CB35" s="10" t="n">
        <v>5.50596590311939E-005</v>
      </c>
      <c r="CC35" s="10" t="n">
        <v>9.95671163548815E-005</v>
      </c>
      <c r="CD35" s="10" t="n">
        <v>2.45283689600664E-005</v>
      </c>
      <c r="CE35" s="10" t="n">
        <v>0</v>
      </c>
      <c r="CF35" s="10" t="n">
        <v>2.6283718984822E-005</v>
      </c>
      <c r="CG35" s="10" t="n">
        <v>3.08041501216302E-005</v>
      </c>
      <c r="CH35" s="10" t="n">
        <v>2.85676655603469E-005</v>
      </c>
      <c r="CI35" s="10" t="n">
        <v>3.79541629729699E-005</v>
      </c>
      <c r="CJ35" s="10" t="n">
        <v>2.99807307059247E-005</v>
      </c>
      <c r="CK35" s="10" t="n">
        <v>1.66866019042938E-005</v>
      </c>
      <c r="CL35" s="10" t="n">
        <v>0</v>
      </c>
      <c r="CM35" s="10" t="n">
        <v>0.00021845741464912</v>
      </c>
      <c r="CN35" s="10" t="n">
        <v>2.19012068776335E-005</v>
      </c>
      <c r="CO35" s="10" t="n">
        <v>3.582153646638E-005</v>
      </c>
      <c r="CP35" s="10" t="n">
        <v>3.42964237420828E-005</v>
      </c>
      <c r="CQ35" s="10" t="n">
        <v>5.03661311365633E-005</v>
      </c>
      <c r="CR35" s="10" t="n">
        <v>3.37188761727035E-005</v>
      </c>
      <c r="CS35" s="10" t="n">
        <v>3.42869313392345E-005</v>
      </c>
      <c r="CT35" s="10" t="n">
        <v>7.13793330340135E-005</v>
      </c>
      <c r="CU35" s="10" t="n">
        <v>6.28223971801155E-005</v>
      </c>
      <c r="CV35" s="10" t="n">
        <v>4.53031440330323E-005</v>
      </c>
      <c r="CW35" s="10" t="n">
        <v>6.98955401809384E-005</v>
      </c>
      <c r="CX35" s="10" t="n">
        <v>4.82759412544718E-005</v>
      </c>
      <c r="CY35" s="10" t="n">
        <v>3.70642967373262E-005</v>
      </c>
      <c r="CZ35" s="10" t="n">
        <v>3.03241323383787E-005</v>
      </c>
      <c r="DA35" s="10" t="n">
        <v>5.90101737460106E-005</v>
      </c>
      <c r="DB35" s="10" t="n">
        <v>4.63525198616371E-005</v>
      </c>
      <c r="DC35" s="10" t="n">
        <v>5.46695398866824E-005</v>
      </c>
      <c r="DD35" s="10" t="n">
        <v>6.06160649572916E-005</v>
      </c>
      <c r="DE35" s="10" t="n">
        <v>6.77262469417776E-005</v>
      </c>
      <c r="DF35" s="10" t="n">
        <v>9.2757341001713E-005</v>
      </c>
      <c r="DG35" s="10" t="n">
        <v>4.14012080857335E-005</v>
      </c>
      <c r="DH35" s="10" t="n">
        <v>7.63840628416323E-005</v>
      </c>
      <c r="DI35" s="10" t="n">
        <v>4.14844062048158E-005</v>
      </c>
      <c r="DJ35" s="10" t="n">
        <v>5.44076612433963E-005</v>
      </c>
      <c r="DK35" s="10" t="n">
        <v>6.95945751729828E-005</v>
      </c>
      <c r="DL35" s="10" t="n">
        <v>4.76200348302073E-005</v>
      </c>
      <c r="DM35" s="10" t="n">
        <v>5.66469376878703E-005</v>
      </c>
      <c r="DN35" s="10" t="n">
        <v>6.64146202187946E-005</v>
      </c>
      <c r="DO35" s="10" t="n">
        <v>0.000108241125177242</v>
      </c>
      <c r="DP35" s="10" t="n">
        <v>9.85443564793612E-005</v>
      </c>
      <c r="DQ35" s="10" t="n">
        <v>7.72653673021579E-005</v>
      </c>
      <c r="DR35" s="10" t="n">
        <v>9.06727348860029E-005</v>
      </c>
      <c r="DS35" s="10" t="n">
        <v>0.00010395670123282</v>
      </c>
      <c r="DT35" s="10" t="n">
        <v>0.00010888605019429</v>
      </c>
      <c r="DU35" s="10" t="n">
        <v>3.10664010160084E-005</v>
      </c>
      <c r="DV35" s="10" t="n">
        <v>5.45198949476618E-005</v>
      </c>
      <c r="DW35" s="10" t="n">
        <v>4.64729430899286E-005</v>
      </c>
      <c r="DX35" s="10" t="n">
        <v>6.21028358191035E-005</v>
      </c>
      <c r="DY35" s="10" t="n">
        <v>7.36822644152351E-005</v>
      </c>
      <c r="DZ35" s="10" t="n">
        <v>0.000370977993356144</v>
      </c>
      <c r="EA35" s="10" t="n">
        <v>0.000239009397443469</v>
      </c>
      <c r="EB35" s="10" t="n">
        <v>5.69186809850968E-005</v>
      </c>
      <c r="EC35" s="10" t="n">
        <v>5.77480564182758E-005</v>
      </c>
      <c r="ED35" s="10" t="n">
        <v>7.49669029340415E-005</v>
      </c>
      <c r="EE35" s="10" t="n">
        <v>4.0140579762367E-005</v>
      </c>
      <c r="EF35" s="10" t="n">
        <v>4.70761759846622E-005</v>
      </c>
      <c r="EG35" s="10" t="n">
        <v>1.68918611564729E-005</v>
      </c>
      <c r="EH35" s="10" t="n">
        <v>2.58638197529432E-005</v>
      </c>
      <c r="EI35" s="10" t="n">
        <v>1.41671320628029E-005</v>
      </c>
      <c r="EJ35" s="10" t="n">
        <v>2.44360506892278E-005</v>
      </c>
      <c r="EK35" s="10" t="n">
        <v>7.78135070352621E-005</v>
      </c>
      <c r="EL35" s="10" t="n">
        <v>3.64208607246467E-005</v>
      </c>
      <c r="EM35" s="10" t="n">
        <v>4.55931276337713E-005</v>
      </c>
      <c r="EN35" s="10" t="n">
        <v>2.50147150118835E-005</v>
      </c>
      <c r="EO35" s="10" t="n">
        <v>3.34610922914304E-005</v>
      </c>
      <c r="EP35" s="10" t="n">
        <v>9.9246608164591E-006</v>
      </c>
      <c r="EQ35" s="10" t="n">
        <v>6.37022126362728E-006</v>
      </c>
      <c r="ER35" s="10" t="n">
        <v>3.97971781299129E-005</v>
      </c>
      <c r="ES35" s="10" t="n">
        <v>3.58518749303855E-005</v>
      </c>
      <c r="ET35" s="10" t="n">
        <v>2.00468380623817E-005</v>
      </c>
      <c r="EU35" s="10" t="n">
        <v>2.64631440112099E-005</v>
      </c>
      <c r="EV35" s="10" t="n">
        <v>4.58775274681289E-005</v>
      </c>
      <c r="EW35" s="10" t="n">
        <v>5.54641098427508E-005</v>
      </c>
      <c r="EX35" s="10" t="n">
        <v>3.2025133703689E-005</v>
      </c>
      <c r="EY35" s="10" t="n">
        <v>8.57013215511263E-005</v>
      </c>
      <c r="EZ35" s="10" t="n">
        <v>6.29322112522824E-005</v>
      </c>
      <c r="FA35" s="10" t="n">
        <v>4.30597728265453E-005</v>
      </c>
      <c r="FB35" s="10" t="n">
        <v>3.22925961133565E-005</v>
      </c>
      <c r="FC35" s="10" t="n">
        <v>2.39007536188009E-005</v>
      </c>
      <c r="FD35" s="10" t="n">
        <v>6.66755682343505E-005</v>
      </c>
      <c r="FE35" s="10" t="n">
        <v>4.44555282963409E-005</v>
      </c>
      <c r="FF35" s="10" t="n">
        <v>2.7370878299274E-005</v>
      </c>
      <c r="FG35" s="10" t="n">
        <v>1.59953130137261E-005</v>
      </c>
      <c r="FH35" s="10" t="n">
        <v>1.27514053219166E-005</v>
      </c>
      <c r="FI35" s="10" t="n">
        <v>3.60510292646542E-005</v>
      </c>
      <c r="FJ35" s="10" t="n">
        <v>4.54045824556271E-005</v>
      </c>
      <c r="FK35" s="10" t="n">
        <v>6.09899911792971E-005</v>
      </c>
      <c r="FL35" s="10" t="n">
        <v>1.06031070443497E-005</v>
      </c>
      <c r="FM35" s="10" t="n">
        <v>1.72835995932349E-005</v>
      </c>
      <c r="FN35" s="10" t="n">
        <v>1.26591242761873E-005</v>
      </c>
      <c r="FO35" s="10" t="n">
        <v>4.12478406357919E-005</v>
      </c>
      <c r="FP35" s="10" t="n">
        <v>4.89953164899378E-005</v>
      </c>
      <c r="FQ35" s="10" t="n">
        <v>7.80776191851007E-005</v>
      </c>
      <c r="FR35" s="10" t="n">
        <v>6.15022086820145E-005</v>
      </c>
      <c r="FS35" s="10" t="n">
        <v>0.000167970674158719</v>
      </c>
      <c r="FT35" s="10" t="n">
        <v>3.26581466857899E-005</v>
      </c>
      <c r="FU35" s="10" t="n">
        <v>3.18416139152881E-005</v>
      </c>
      <c r="FV35" s="10" t="n">
        <v>4.21859133878615E-005</v>
      </c>
      <c r="FW35" s="10" t="n">
        <v>1.09888522385291E-005</v>
      </c>
      <c r="FX35" s="10" t="n">
        <v>8.51760752601858E-005</v>
      </c>
      <c r="FY35" s="10" t="n">
        <v>5.35025327129768E-005</v>
      </c>
      <c r="FZ35" s="10" t="n">
        <v>3.48153417644578E-005</v>
      </c>
      <c r="GA35" s="10" t="n">
        <v>6.13670815355854E-005</v>
      </c>
      <c r="GB35" s="10" t="n">
        <v>3.06466879096757E-005</v>
      </c>
      <c r="GC35" s="10" t="n">
        <v>0.000125633626827468</v>
      </c>
      <c r="GD35" s="10" t="n">
        <v>8.08771335231718E-005</v>
      </c>
      <c r="GE35" s="10" t="n">
        <v>0.000298141483422139</v>
      </c>
      <c r="GF35" s="10" t="n">
        <v>0.000210856047348619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6.38917375139194E-005</v>
      </c>
      <c r="D36" s="10" t="n">
        <v>5.36453902762869E-005</v>
      </c>
      <c r="E36" s="10" t="n">
        <v>5.82862023766385E-005</v>
      </c>
      <c r="F36" s="10" t="n">
        <v>0.00011194664869561</v>
      </c>
      <c r="G36" s="10" t="n">
        <v>9.66609303408969E-005</v>
      </c>
      <c r="H36" s="10" t="n">
        <v>9.80726473997955E-005</v>
      </c>
      <c r="I36" s="10" t="n">
        <v>7.50141759900354E-005</v>
      </c>
      <c r="J36" s="10" t="n">
        <v>0.000145958391158491</v>
      </c>
      <c r="K36" s="10" t="n">
        <v>0.000195460102819299</v>
      </c>
      <c r="L36" s="10" t="n">
        <v>3.59614999905499E-005</v>
      </c>
      <c r="M36" s="10" t="n">
        <v>5.17950594455924E-005</v>
      </c>
      <c r="N36" s="10" t="n">
        <v>9.14110587025074E-005</v>
      </c>
      <c r="O36" s="10" t="n">
        <v>0.000157239060120935</v>
      </c>
      <c r="P36" s="10" t="n">
        <v>0.000101938073301885</v>
      </c>
      <c r="Q36" s="10" t="n">
        <v>3.97428393146267E-005</v>
      </c>
      <c r="R36" s="10" t="n">
        <v>0.000146677104139478</v>
      </c>
      <c r="S36" s="10" t="n">
        <v>0.000132456955900054</v>
      </c>
      <c r="T36" s="10" t="n">
        <v>7.93694914319319E-005</v>
      </c>
      <c r="U36" s="10" t="n">
        <v>0.000131978713487606</v>
      </c>
      <c r="V36" s="10" t="n">
        <v>3.51542972492559E-005</v>
      </c>
      <c r="W36" s="10" t="n">
        <v>7.34324392793105E-005</v>
      </c>
      <c r="X36" s="10" t="n">
        <v>7.72359365529988E-005</v>
      </c>
      <c r="Y36" s="10" t="n">
        <v>8.10702561027491E-005</v>
      </c>
      <c r="Z36" s="10" t="n">
        <v>6.48293312663885E-005</v>
      </c>
      <c r="AA36" s="10" t="n">
        <v>7.9955540791527E-005</v>
      </c>
      <c r="AB36" s="10" t="n">
        <v>6.79673798610406E-005</v>
      </c>
      <c r="AC36" s="10" t="n">
        <v>7.54633005840829E-005</v>
      </c>
      <c r="AD36" s="10" t="n">
        <v>5.90549127823896E-005</v>
      </c>
      <c r="AE36" s="10" t="n">
        <v>3.18662563803109E-005</v>
      </c>
      <c r="AF36" s="10" t="n">
        <v>6.19739385674209E-005</v>
      </c>
      <c r="AG36" s="10" t="n">
        <v>5.61131608951927E-005</v>
      </c>
      <c r="AH36" s="10" t="n">
        <v>2.1711949856449E-005</v>
      </c>
      <c r="AI36" s="10" t="n">
        <v>0.000293206488614879</v>
      </c>
      <c r="AJ36" s="10" t="n">
        <v>0.142119100273892</v>
      </c>
      <c r="AK36" s="10" t="n">
        <v>0.000204603097796792</v>
      </c>
      <c r="AL36" s="10" t="n">
        <v>8.92688394971237E-005</v>
      </c>
      <c r="AM36" s="10" t="n">
        <v>0.00221480069417512</v>
      </c>
      <c r="AN36" s="10" t="n">
        <v>0.0182463613143353</v>
      </c>
      <c r="AO36" s="10" t="n">
        <v>0.00265063051845569</v>
      </c>
      <c r="AP36" s="10" t="n">
        <v>0.00991590971214492</v>
      </c>
      <c r="AQ36" s="10" t="n">
        <v>4.03483478992011E-005</v>
      </c>
      <c r="AR36" s="10" t="n">
        <v>9.32649404866653E-005</v>
      </c>
      <c r="AS36" s="10" t="n">
        <v>0.00029871898877142</v>
      </c>
      <c r="AT36" s="10" t="n">
        <v>6.41255322899479E-005</v>
      </c>
      <c r="AU36" s="10" t="n">
        <v>9.58655167651013E-005</v>
      </c>
      <c r="AV36" s="10" t="n">
        <v>6.66986952076467E-005</v>
      </c>
      <c r="AW36" s="10" t="n">
        <v>8.47835591584677E-005</v>
      </c>
      <c r="AX36" s="10" t="n">
        <v>0.000137385395230938</v>
      </c>
      <c r="AY36" s="10" t="n">
        <v>3.97097444283481E-005</v>
      </c>
      <c r="AZ36" s="10" t="n">
        <v>7.45434615989307E-005</v>
      </c>
      <c r="BA36" s="10" t="n">
        <v>4.88280247697363E-005</v>
      </c>
      <c r="BB36" s="10" t="n">
        <v>3.88252729396911E-005</v>
      </c>
      <c r="BC36" s="10" t="n">
        <v>2.51271148593827E-005</v>
      </c>
      <c r="BD36" s="10" t="n">
        <v>3.49330018294185E-005</v>
      </c>
      <c r="BE36" s="10" t="n">
        <v>3.60482852931947E-005</v>
      </c>
      <c r="BF36" s="10" t="n">
        <v>4.42254209286505E-005</v>
      </c>
      <c r="BG36" s="10" t="n">
        <v>3.62822221073618E-005</v>
      </c>
      <c r="BH36" s="10" t="n">
        <v>3.4814968136296E-005</v>
      </c>
      <c r="BI36" s="10" t="n">
        <v>5.28874747690645E-005</v>
      </c>
      <c r="BJ36" s="10" t="n">
        <v>4.6645040618593E-005</v>
      </c>
      <c r="BK36" s="10" t="n">
        <v>4.64555617417874E-005</v>
      </c>
      <c r="BL36" s="10" t="n">
        <v>5.10124293022649E-005</v>
      </c>
      <c r="BM36" s="10" t="n">
        <v>5.37347322654253E-005</v>
      </c>
      <c r="BN36" s="10" t="n">
        <v>4.60910918783068E-005</v>
      </c>
      <c r="BO36" s="10" t="n">
        <v>6.63191693014813E-006</v>
      </c>
      <c r="BP36" s="10" t="n">
        <v>9.44577767740816E-005</v>
      </c>
      <c r="BQ36" s="10" t="n">
        <v>7.18884847134358E-005</v>
      </c>
      <c r="BR36" s="10" t="n">
        <v>0.00347777541439998</v>
      </c>
      <c r="BS36" s="10" t="n">
        <v>0.00175871623133947</v>
      </c>
      <c r="BT36" s="10" t="n">
        <v>0.000427039083886644</v>
      </c>
      <c r="BU36" s="10" t="n">
        <v>0.000781821946319185</v>
      </c>
      <c r="BV36" s="10" t="n">
        <v>8.51044233134181E-005</v>
      </c>
      <c r="BW36" s="10" t="n">
        <v>0.000108753205226929</v>
      </c>
      <c r="BX36" s="10" t="n">
        <v>6.58477447196839E-005</v>
      </c>
      <c r="BY36" s="10" t="n">
        <v>8.06959856077096E-005</v>
      </c>
      <c r="BZ36" s="10" t="n">
        <v>7.39193460182082E-005</v>
      </c>
      <c r="CA36" s="10" t="n">
        <v>6.26888165186671E-005</v>
      </c>
      <c r="CB36" s="10" t="n">
        <v>9.36774192409707E-005</v>
      </c>
      <c r="CC36" s="10" t="n">
        <v>0.000251197288761789</v>
      </c>
      <c r="CD36" s="10" t="n">
        <v>3.98524927575757E-005</v>
      </c>
      <c r="CE36" s="10" t="n">
        <v>0</v>
      </c>
      <c r="CF36" s="10" t="n">
        <v>4.34186443017721E-005</v>
      </c>
      <c r="CG36" s="10" t="n">
        <v>4.80675525760203E-005</v>
      </c>
      <c r="CH36" s="10" t="n">
        <v>4.56496373437402E-005</v>
      </c>
      <c r="CI36" s="10" t="n">
        <v>6.47358701712325E-005</v>
      </c>
      <c r="CJ36" s="10" t="n">
        <v>4.81250780221269E-005</v>
      </c>
      <c r="CK36" s="10" t="n">
        <v>2.58211132042644E-005</v>
      </c>
      <c r="CL36" s="10" t="n">
        <v>0</v>
      </c>
      <c r="CM36" s="10" t="n">
        <v>0.00017596536830538</v>
      </c>
      <c r="CN36" s="10" t="n">
        <v>3.58451707550898E-005</v>
      </c>
      <c r="CO36" s="10" t="n">
        <v>6.00986090243442E-005</v>
      </c>
      <c r="CP36" s="10" t="n">
        <v>4.99785336918692E-005</v>
      </c>
      <c r="CQ36" s="10" t="n">
        <v>7.74934516981626E-005</v>
      </c>
      <c r="CR36" s="10" t="n">
        <v>5.34821884551102E-005</v>
      </c>
      <c r="CS36" s="10" t="n">
        <v>5.25043979094358E-005</v>
      </c>
      <c r="CT36" s="10" t="n">
        <v>9.30412304184728E-005</v>
      </c>
      <c r="CU36" s="10" t="n">
        <v>9.71093447442516E-005</v>
      </c>
      <c r="CV36" s="10" t="n">
        <v>7.31632770067868E-005</v>
      </c>
      <c r="CW36" s="10" t="n">
        <v>0.00016516904939534</v>
      </c>
      <c r="CX36" s="10" t="n">
        <v>6.71377350938581E-005</v>
      </c>
      <c r="CY36" s="10" t="n">
        <v>5.60915710981354E-005</v>
      </c>
      <c r="CZ36" s="10" t="n">
        <v>4.68781252039288E-005</v>
      </c>
      <c r="DA36" s="10" t="n">
        <v>7.93261697996788E-005</v>
      </c>
      <c r="DB36" s="10" t="n">
        <v>7.80993863971526E-005</v>
      </c>
      <c r="DC36" s="10" t="n">
        <v>7.89963572420007E-005</v>
      </c>
      <c r="DD36" s="10" t="n">
        <v>8.84744201882978E-005</v>
      </c>
      <c r="DE36" s="10" t="n">
        <v>7.6744768669945E-005</v>
      </c>
      <c r="DF36" s="10" t="n">
        <v>9.07576832652468E-005</v>
      </c>
      <c r="DG36" s="10" t="n">
        <v>6.08400481074965E-005</v>
      </c>
      <c r="DH36" s="10" t="n">
        <v>0.000116652656301549</v>
      </c>
      <c r="DI36" s="10" t="n">
        <v>6.07031233419489E-005</v>
      </c>
      <c r="DJ36" s="10" t="n">
        <v>9.06592508352421E-005</v>
      </c>
      <c r="DK36" s="10" t="n">
        <v>9.31805698323755E-005</v>
      </c>
      <c r="DL36" s="10" t="n">
        <v>6.50544617159664E-005</v>
      </c>
      <c r="DM36" s="10" t="n">
        <v>8.93584655625392E-005</v>
      </c>
      <c r="DN36" s="10" t="n">
        <v>7.54608859357278E-005</v>
      </c>
      <c r="DO36" s="10" t="n">
        <v>0.000147780740475894</v>
      </c>
      <c r="DP36" s="10" t="n">
        <v>0.000192410543984954</v>
      </c>
      <c r="DQ36" s="10" t="n">
        <v>0.000133089735807227</v>
      </c>
      <c r="DR36" s="10" t="n">
        <v>0.000137629984905496</v>
      </c>
      <c r="DS36" s="10" t="n">
        <v>0.000263641250078834</v>
      </c>
      <c r="DT36" s="10" t="n">
        <v>0.000198744024582226</v>
      </c>
      <c r="DU36" s="10" t="n">
        <v>3.99827417306122E-005</v>
      </c>
      <c r="DV36" s="10" t="n">
        <v>0.000101120359738339</v>
      </c>
      <c r="DW36" s="10" t="n">
        <v>6.73118738517019E-005</v>
      </c>
      <c r="DX36" s="10" t="n">
        <v>8.52200423581856E-005</v>
      </c>
      <c r="DY36" s="10" t="n">
        <v>6.90333760907453E-005</v>
      </c>
      <c r="DZ36" s="10" t="n">
        <v>0.000266825745144787</v>
      </c>
      <c r="EA36" s="10" t="n">
        <v>0.000181271913161045</v>
      </c>
      <c r="EB36" s="10" t="n">
        <v>6.35822364100518E-005</v>
      </c>
      <c r="EC36" s="10" t="n">
        <v>6.05504323430238E-005</v>
      </c>
      <c r="ED36" s="10" t="n">
        <v>9.21172723273031E-005</v>
      </c>
      <c r="EE36" s="10" t="n">
        <v>5.85543703821925E-005</v>
      </c>
      <c r="EF36" s="10" t="n">
        <v>6.48556083220175E-005</v>
      </c>
      <c r="EG36" s="10" t="n">
        <v>2.53200026515132E-005</v>
      </c>
      <c r="EH36" s="10" t="n">
        <v>3.03737196205859E-005</v>
      </c>
      <c r="EI36" s="10" t="n">
        <v>1.96488458942291E-005</v>
      </c>
      <c r="EJ36" s="10" t="n">
        <v>3.33506969661394E-005</v>
      </c>
      <c r="EK36" s="10" t="n">
        <v>0.000146658639181468</v>
      </c>
      <c r="EL36" s="10" t="n">
        <v>5.74017308879816E-005</v>
      </c>
      <c r="EM36" s="10" t="n">
        <v>7.84946785366953E-005</v>
      </c>
      <c r="EN36" s="10" t="n">
        <v>4.32912360915063E-005</v>
      </c>
      <c r="EO36" s="10" t="n">
        <v>5.76377982742266E-005</v>
      </c>
      <c r="EP36" s="10" t="n">
        <v>1.33172686080131E-005</v>
      </c>
      <c r="EQ36" s="10" t="n">
        <v>8.58029668787329E-006</v>
      </c>
      <c r="ER36" s="10" t="n">
        <v>6.58511536350087E-005</v>
      </c>
      <c r="ES36" s="10" t="n">
        <v>5.8292167978457E-005</v>
      </c>
      <c r="ET36" s="10" t="n">
        <v>4.03612733698078E-005</v>
      </c>
      <c r="EU36" s="10" t="n">
        <v>4.8139423874119E-005</v>
      </c>
      <c r="EV36" s="10" t="n">
        <v>0.000113793144496564</v>
      </c>
      <c r="EW36" s="10" t="n">
        <v>0.000152442432182611</v>
      </c>
      <c r="EX36" s="10" t="n">
        <v>3.34414593366632E-005</v>
      </c>
      <c r="EY36" s="10" t="n">
        <v>0.00011764536085177</v>
      </c>
      <c r="EZ36" s="10" t="n">
        <v>5.05405786060519E-005</v>
      </c>
      <c r="FA36" s="10" t="n">
        <v>7.25116060271886E-005</v>
      </c>
      <c r="FB36" s="10" t="n">
        <v>5.43541605875762E-005</v>
      </c>
      <c r="FC36" s="10" t="n">
        <v>2.58728150866911E-005</v>
      </c>
      <c r="FD36" s="10" t="n">
        <v>5.17078480285319E-005</v>
      </c>
      <c r="FE36" s="10" t="n">
        <v>7.19079439384151E-005</v>
      </c>
      <c r="FF36" s="10" t="n">
        <v>4.64067006221314E-005</v>
      </c>
      <c r="FG36" s="10" t="n">
        <v>2.48089494290645E-005</v>
      </c>
      <c r="FH36" s="10" t="n">
        <v>1.63038477317316E-005</v>
      </c>
      <c r="FI36" s="10" t="n">
        <v>5.29856231227921E-005</v>
      </c>
      <c r="FJ36" s="10" t="n">
        <v>5.67668204087304E-005</v>
      </c>
      <c r="FK36" s="10" t="n">
        <v>0.000101013973172577</v>
      </c>
      <c r="FL36" s="10" t="n">
        <v>1.37772875272862E-005</v>
      </c>
      <c r="FM36" s="10" t="n">
        <v>2.4682961600184E-005</v>
      </c>
      <c r="FN36" s="10" t="n">
        <v>1.72160166574029E-005</v>
      </c>
      <c r="FO36" s="10" t="n">
        <v>6.75955240143562E-005</v>
      </c>
      <c r="FP36" s="10" t="n">
        <v>5.19974637930046E-005</v>
      </c>
      <c r="FQ36" s="10" t="n">
        <v>8.45161013436065E-005</v>
      </c>
      <c r="FR36" s="10" t="n">
        <v>8.03090737183405E-005</v>
      </c>
      <c r="FS36" s="10" t="n">
        <v>0.000329951755053865</v>
      </c>
      <c r="FT36" s="10" t="n">
        <v>4.04722051560036E-005</v>
      </c>
      <c r="FU36" s="10" t="n">
        <v>4.80570417537687E-005</v>
      </c>
      <c r="FV36" s="10" t="n">
        <v>4.6549448951359E-005</v>
      </c>
      <c r="FW36" s="10" t="n">
        <v>2.22241393840059E-005</v>
      </c>
      <c r="FX36" s="10" t="n">
        <v>0.000257312030625718</v>
      </c>
      <c r="FY36" s="10" t="n">
        <v>8.45452191620061E-005</v>
      </c>
      <c r="FZ36" s="10" t="n">
        <v>5.79502821790034E-005</v>
      </c>
      <c r="GA36" s="10" t="n">
        <v>7.91770297542171E-005</v>
      </c>
      <c r="GB36" s="10" t="n">
        <v>4.03507625475562E-005</v>
      </c>
      <c r="GC36" s="10" t="n">
        <v>0.000112052183032542</v>
      </c>
      <c r="GD36" s="10" t="n">
        <v>7.2842838966252E-005</v>
      </c>
      <c r="GE36" s="10" t="n">
        <v>0.000161775758265741</v>
      </c>
      <c r="GF36" s="10" t="n">
        <v>0.000232436891424096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2.97401032727012E-006</v>
      </c>
      <c r="D37" s="10" t="n">
        <v>3.43620351853718E-006</v>
      </c>
      <c r="E37" s="10" t="n">
        <v>3.85636360551198E-006</v>
      </c>
      <c r="F37" s="10" t="n">
        <v>7.86253976825346E-006</v>
      </c>
      <c r="G37" s="10" t="n">
        <v>6.50636277959572E-006</v>
      </c>
      <c r="H37" s="10" t="n">
        <v>6.49500248113835E-006</v>
      </c>
      <c r="I37" s="10" t="n">
        <v>4.89530701710183E-006</v>
      </c>
      <c r="J37" s="10" t="n">
        <v>1.07346548360106E-005</v>
      </c>
      <c r="K37" s="10" t="n">
        <v>1.31527991421123E-005</v>
      </c>
      <c r="L37" s="10" t="n">
        <v>1.90148785873518E-006</v>
      </c>
      <c r="M37" s="10" t="n">
        <v>2.81223085370448E-006</v>
      </c>
      <c r="N37" s="10" t="n">
        <v>3.42442410227265E-006</v>
      </c>
      <c r="O37" s="10" t="n">
        <v>8.22954358492218E-006</v>
      </c>
      <c r="P37" s="10" t="n">
        <v>5.11528871878351E-006</v>
      </c>
      <c r="Q37" s="10" t="n">
        <v>2.08259638380231E-006</v>
      </c>
      <c r="R37" s="10" t="n">
        <v>8.99073872864546E-006</v>
      </c>
      <c r="S37" s="10" t="n">
        <v>7.42345871816835E-006</v>
      </c>
      <c r="T37" s="10" t="n">
        <v>4.39668366485937E-006</v>
      </c>
      <c r="U37" s="10" t="n">
        <v>8.59097754652201E-006</v>
      </c>
      <c r="V37" s="10" t="n">
        <v>2.33528581856682E-006</v>
      </c>
      <c r="W37" s="10" t="n">
        <v>4.8004705838148E-006</v>
      </c>
      <c r="X37" s="10" t="n">
        <v>5.33427777302716E-006</v>
      </c>
      <c r="Y37" s="10" t="n">
        <v>4.8366029505588E-006</v>
      </c>
      <c r="Z37" s="10" t="n">
        <v>3.45268146600834E-006</v>
      </c>
      <c r="AA37" s="10" t="n">
        <v>5.59009404722143E-006</v>
      </c>
      <c r="AB37" s="10" t="n">
        <v>4.75559740490821E-006</v>
      </c>
      <c r="AC37" s="10" t="n">
        <v>5.26477039353366E-006</v>
      </c>
      <c r="AD37" s="10" t="n">
        <v>3.99940410133097E-006</v>
      </c>
      <c r="AE37" s="10" t="n">
        <v>1.98295112514886E-006</v>
      </c>
      <c r="AF37" s="10" t="n">
        <v>4.03329198192345E-006</v>
      </c>
      <c r="AG37" s="10" t="n">
        <v>3.639547346216E-006</v>
      </c>
      <c r="AH37" s="10" t="n">
        <v>1.36343985907927E-006</v>
      </c>
      <c r="AI37" s="10" t="n">
        <v>3.81745734064951E-006</v>
      </c>
      <c r="AJ37" s="10" t="n">
        <v>3.00923828190393E-006</v>
      </c>
      <c r="AK37" s="10" t="n">
        <v>0.055166381368078</v>
      </c>
      <c r="AL37" s="10" t="n">
        <v>6.26233695108195E-006</v>
      </c>
      <c r="AM37" s="10" t="n">
        <v>3.92948311873829E-006</v>
      </c>
      <c r="AN37" s="10" t="n">
        <v>0.00136170824077072</v>
      </c>
      <c r="AO37" s="10" t="n">
        <v>0.00356840209844976</v>
      </c>
      <c r="AP37" s="10" t="n">
        <v>1.87406873061382E-005</v>
      </c>
      <c r="AQ37" s="10" t="n">
        <v>2.47061675261716E-006</v>
      </c>
      <c r="AR37" s="10" t="n">
        <v>6.29128916802426E-006</v>
      </c>
      <c r="AS37" s="10" t="n">
        <v>5.62836612066517E-006</v>
      </c>
      <c r="AT37" s="10" t="n">
        <v>2.11228205690716E-006</v>
      </c>
      <c r="AU37" s="10" t="n">
        <v>3.55400871059844E-006</v>
      </c>
      <c r="AV37" s="10" t="n">
        <v>3.11595339619929E-006</v>
      </c>
      <c r="AW37" s="10" t="n">
        <v>5.26417480507084E-006</v>
      </c>
      <c r="AX37" s="10" t="n">
        <v>2.749738182773E-006</v>
      </c>
      <c r="AY37" s="10" t="n">
        <v>1.99719561588448E-006</v>
      </c>
      <c r="AZ37" s="10" t="n">
        <v>2.50078772002504E-006</v>
      </c>
      <c r="BA37" s="10" t="n">
        <v>3.13776406629583E-006</v>
      </c>
      <c r="BB37" s="10" t="n">
        <v>2.33687405446765E-006</v>
      </c>
      <c r="BC37" s="10" t="n">
        <v>1.48327446368049E-006</v>
      </c>
      <c r="BD37" s="10" t="n">
        <v>2.06220299365895E-006</v>
      </c>
      <c r="BE37" s="10" t="n">
        <v>2.12874346025436E-006</v>
      </c>
      <c r="BF37" s="10" t="n">
        <v>3.01662247590121E-006</v>
      </c>
      <c r="BG37" s="10" t="n">
        <v>2.22519570298218E-006</v>
      </c>
      <c r="BH37" s="10" t="n">
        <v>2.23244202927974E-006</v>
      </c>
      <c r="BI37" s="10" t="n">
        <v>3.43291675257573E-006</v>
      </c>
      <c r="BJ37" s="10" t="n">
        <v>2.93769046045449E-006</v>
      </c>
      <c r="BK37" s="10" t="n">
        <v>3.63616683021874E-006</v>
      </c>
      <c r="BL37" s="10" t="n">
        <v>3.13652325699831E-006</v>
      </c>
      <c r="BM37" s="10" t="n">
        <v>3.26236889330755E-006</v>
      </c>
      <c r="BN37" s="10" t="n">
        <v>2.54693479647709E-006</v>
      </c>
      <c r="BO37" s="10" t="n">
        <v>4.17038210782228E-007</v>
      </c>
      <c r="BP37" s="10" t="n">
        <v>6.599065020891E-006</v>
      </c>
      <c r="BQ37" s="10" t="n">
        <v>2.29447146474014E-006</v>
      </c>
      <c r="BR37" s="10" t="n">
        <v>3.56428812628996E-006</v>
      </c>
      <c r="BS37" s="10" t="n">
        <v>3.56320172881613E-006</v>
      </c>
      <c r="BT37" s="10" t="n">
        <v>1.48205571321492E-005</v>
      </c>
      <c r="BU37" s="10" t="n">
        <v>5.50666203005567E-006</v>
      </c>
      <c r="BV37" s="10" t="n">
        <v>2.81942203292215E-006</v>
      </c>
      <c r="BW37" s="10" t="n">
        <v>7.65722718982256E-006</v>
      </c>
      <c r="BX37" s="10" t="n">
        <v>4.23396669093559E-006</v>
      </c>
      <c r="BY37" s="10" t="n">
        <v>4.14314496506456E-006</v>
      </c>
      <c r="BZ37" s="10" t="n">
        <v>4.03709713043586E-006</v>
      </c>
      <c r="CA37" s="10" t="n">
        <v>3.68851243845044E-006</v>
      </c>
      <c r="CB37" s="10" t="n">
        <v>7.05071960519106E-006</v>
      </c>
      <c r="CC37" s="10" t="n">
        <v>5.47569694469737E-006</v>
      </c>
      <c r="CD37" s="10" t="n">
        <v>2.11293830715785E-006</v>
      </c>
      <c r="CE37" s="10" t="n">
        <v>0</v>
      </c>
      <c r="CF37" s="10" t="n">
        <v>2.50232080884599E-006</v>
      </c>
      <c r="CG37" s="10" t="n">
        <v>2.51774544709125E-006</v>
      </c>
      <c r="CH37" s="10" t="n">
        <v>2.80342937975401E-006</v>
      </c>
      <c r="CI37" s="10" t="n">
        <v>3.98078093245208E-006</v>
      </c>
      <c r="CJ37" s="10" t="n">
        <v>3.09908941916889E-006</v>
      </c>
      <c r="CK37" s="10" t="n">
        <v>1.67030578512782E-006</v>
      </c>
      <c r="CL37" s="10" t="n">
        <v>0</v>
      </c>
      <c r="CM37" s="10" t="n">
        <v>2.74328597442585E-006</v>
      </c>
      <c r="CN37" s="10" t="n">
        <v>2.41257445103281E-006</v>
      </c>
      <c r="CO37" s="10" t="n">
        <v>3.85813934148445E-006</v>
      </c>
      <c r="CP37" s="10" t="n">
        <v>2.84240182111236E-006</v>
      </c>
      <c r="CQ37" s="10" t="n">
        <v>4.63516169713619E-006</v>
      </c>
      <c r="CR37" s="10" t="n">
        <v>3.31902148847867E-006</v>
      </c>
      <c r="CS37" s="10" t="n">
        <v>2.96730995706347E-006</v>
      </c>
      <c r="CT37" s="10" t="n">
        <v>3.99795924783785E-006</v>
      </c>
      <c r="CU37" s="10" t="n">
        <v>5.17773175734309E-006</v>
      </c>
      <c r="CV37" s="10" t="n">
        <v>4.06967251052695E-006</v>
      </c>
      <c r="CW37" s="10" t="n">
        <v>3.08989640095121E-006</v>
      </c>
      <c r="CX37" s="10" t="n">
        <v>2.23016445488028E-006</v>
      </c>
      <c r="CY37" s="10" t="n">
        <v>3.61031387916625E-006</v>
      </c>
      <c r="CZ37" s="10" t="n">
        <v>2.57040539367833E-006</v>
      </c>
      <c r="DA37" s="10" t="n">
        <v>3.30895163169073E-006</v>
      </c>
      <c r="DB37" s="10" t="n">
        <v>5.11561960126285E-006</v>
      </c>
      <c r="DC37" s="10" t="n">
        <v>3.81586910474867E-006</v>
      </c>
      <c r="DD37" s="10" t="n">
        <v>3.58050688248564E-006</v>
      </c>
      <c r="DE37" s="10" t="n">
        <v>3.57319437969221E-006</v>
      </c>
      <c r="DF37" s="10" t="n">
        <v>3.96051989530045E-006</v>
      </c>
      <c r="DG37" s="10" t="n">
        <v>4.02173315397848E-006</v>
      </c>
      <c r="DH37" s="10" t="n">
        <v>6.56906500943078E-006</v>
      </c>
      <c r="DI37" s="10" t="n">
        <v>3.57654732214953E-006</v>
      </c>
      <c r="DJ37" s="10" t="n">
        <v>6.03695083557104E-006</v>
      </c>
      <c r="DK37" s="10" t="n">
        <v>5.81619707477091E-006</v>
      </c>
      <c r="DL37" s="10" t="n">
        <v>4.34822041105193E-006</v>
      </c>
      <c r="DM37" s="10" t="n">
        <v>5.29418033123906E-006</v>
      </c>
      <c r="DN37" s="10" t="n">
        <v>3.96783239809388E-006</v>
      </c>
      <c r="DO37" s="10" t="n">
        <v>2.74278413599885E-006</v>
      </c>
      <c r="DP37" s="10" t="n">
        <v>2.57285392402545E-006</v>
      </c>
      <c r="DQ37" s="10" t="n">
        <v>2.55286310756528E-006</v>
      </c>
      <c r="DR37" s="10" t="n">
        <v>2.64435211310298E-006</v>
      </c>
      <c r="DS37" s="10" t="n">
        <v>3.68258964207024E-006</v>
      </c>
      <c r="DT37" s="10" t="n">
        <v>4.28927921206538E-006</v>
      </c>
      <c r="DU37" s="10" t="n">
        <v>2.07193093855156E-006</v>
      </c>
      <c r="DV37" s="10" t="n">
        <v>2.25781520073718E-006</v>
      </c>
      <c r="DW37" s="10" t="n">
        <v>4.05178831251859E-006</v>
      </c>
      <c r="DX37" s="10" t="n">
        <v>6.4054436233968E-006</v>
      </c>
      <c r="DY37" s="10" t="n">
        <v>3.60253262619376E-006</v>
      </c>
      <c r="DZ37" s="10" t="n">
        <v>6.25389944785876E-006</v>
      </c>
      <c r="EA37" s="10" t="n">
        <v>1.07278165981042E-005</v>
      </c>
      <c r="EB37" s="10" t="n">
        <v>2.49459470295338E-006</v>
      </c>
      <c r="EC37" s="10" t="n">
        <v>2.42039430696123E-006</v>
      </c>
      <c r="ED37" s="10" t="n">
        <v>5.07815818989349E-006</v>
      </c>
      <c r="EE37" s="10" t="n">
        <v>2.84806542621707E-006</v>
      </c>
      <c r="EF37" s="10" t="n">
        <v>2.88793125026964E-006</v>
      </c>
      <c r="EG37" s="10" t="n">
        <v>1.583895825648E-006</v>
      </c>
      <c r="EH37" s="10" t="n">
        <v>2.5987730515738E-006</v>
      </c>
      <c r="EI37" s="10" t="n">
        <v>1.20923207958254E-006</v>
      </c>
      <c r="EJ37" s="10" t="n">
        <v>2.04946953291232E-006</v>
      </c>
      <c r="EK37" s="10" t="n">
        <v>9.92090452515205E-006</v>
      </c>
      <c r="EL37" s="10" t="n">
        <v>3.78361909242893E-006</v>
      </c>
      <c r="EM37" s="10" t="n">
        <v>5.55303520953527E-006</v>
      </c>
      <c r="EN37" s="10" t="n">
        <v>3.06693867159296E-006</v>
      </c>
      <c r="EO37" s="10" t="n">
        <v>4.21749425817241E-006</v>
      </c>
      <c r="EP37" s="10" t="n">
        <v>7.93180450059544E-007</v>
      </c>
      <c r="EQ37" s="10" t="n">
        <v>5.16754609168738E-007</v>
      </c>
      <c r="ER37" s="10" t="n">
        <v>4.01920741771951E-006</v>
      </c>
      <c r="ES37" s="10" t="n">
        <v>3.04785778195098E-006</v>
      </c>
      <c r="ET37" s="10" t="n">
        <v>1.98783164171914E-006</v>
      </c>
      <c r="EU37" s="10" t="n">
        <v>2.46410939719013E-006</v>
      </c>
      <c r="EV37" s="10" t="n">
        <v>3.09744052148018E-006</v>
      </c>
      <c r="EW37" s="10" t="n">
        <v>3.52896090691235E-006</v>
      </c>
      <c r="EX37" s="10" t="n">
        <v>1.68046939195157E-006</v>
      </c>
      <c r="EY37" s="10" t="n">
        <v>6.88594013047939E-006</v>
      </c>
      <c r="EZ37" s="10" t="n">
        <v>2.24437034265997E-006</v>
      </c>
      <c r="FA37" s="10" t="n">
        <v>4.97892101963123E-006</v>
      </c>
      <c r="FB37" s="10" t="n">
        <v>3.21929902391337E-006</v>
      </c>
      <c r="FC37" s="10" t="n">
        <v>1.27974865063803E-006</v>
      </c>
      <c r="FD37" s="10" t="n">
        <v>2.30404499780906E-006</v>
      </c>
      <c r="FE37" s="10" t="n">
        <v>5.09168025388255E-006</v>
      </c>
      <c r="FF37" s="10" t="n">
        <v>3.06667396560948E-006</v>
      </c>
      <c r="FG37" s="10" t="n">
        <v>1.5680851578435E-006</v>
      </c>
      <c r="FH37" s="10" t="n">
        <v>1.10851696757922E-006</v>
      </c>
      <c r="FI37" s="10" t="n">
        <v>3.5067035454687E-006</v>
      </c>
      <c r="FJ37" s="10" t="n">
        <v>2.56766458380779E-006</v>
      </c>
      <c r="FK37" s="10" t="n">
        <v>6.79599524317861E-006</v>
      </c>
      <c r="FL37" s="10" t="n">
        <v>8.14709870048646E-007</v>
      </c>
      <c r="FM37" s="10" t="n">
        <v>1.38965678085903E-006</v>
      </c>
      <c r="FN37" s="10" t="n">
        <v>1.08436806129534E-006</v>
      </c>
      <c r="FO37" s="10" t="n">
        <v>4.82445404885901E-006</v>
      </c>
      <c r="FP37" s="10" t="n">
        <v>2.84232461520051E-006</v>
      </c>
      <c r="FQ37" s="10" t="n">
        <v>5.27345054390836E-006</v>
      </c>
      <c r="FR37" s="10" t="n">
        <v>4.75022056461893E-006</v>
      </c>
      <c r="FS37" s="10" t="n">
        <v>2.43776563712662E-005</v>
      </c>
      <c r="FT37" s="10" t="n">
        <v>2.47439984229762E-006</v>
      </c>
      <c r="FU37" s="10" t="n">
        <v>3.07478610106132E-006</v>
      </c>
      <c r="FV37" s="10" t="n">
        <v>1.89442351780126E-006</v>
      </c>
      <c r="FW37" s="10" t="n">
        <v>8.81956219266654E-007</v>
      </c>
      <c r="FX37" s="10" t="n">
        <v>2.97231731191749E-006</v>
      </c>
      <c r="FY37" s="10" t="n">
        <v>4.5141028273614E-006</v>
      </c>
      <c r="FZ37" s="10" t="n">
        <v>3.9513103329588E-006</v>
      </c>
      <c r="GA37" s="10" t="n">
        <v>4.99041367108033E-006</v>
      </c>
      <c r="GB37" s="10" t="n">
        <v>2.46800278103037E-006</v>
      </c>
      <c r="GC37" s="10" t="n">
        <v>2.67676205195441E-006</v>
      </c>
      <c r="GD37" s="10" t="n">
        <v>3.96522945592306E-006</v>
      </c>
      <c r="GE37" s="10" t="n">
        <v>3.68608596693527E-006</v>
      </c>
      <c r="GF37" s="10" t="n">
        <v>1.41814576233027E-005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0525553269275202</v>
      </c>
      <c r="D38" s="10" t="n">
        <v>0.000363177064491704</v>
      </c>
      <c r="E38" s="10" t="n">
        <v>0.000396628682972372</v>
      </c>
      <c r="F38" s="10" t="n">
        <v>0.000771888392195563</v>
      </c>
      <c r="G38" s="10" t="n">
        <v>0.000663507014698884</v>
      </c>
      <c r="H38" s="10" t="n">
        <v>0.000642043636810353</v>
      </c>
      <c r="I38" s="10" t="n">
        <v>0.000518272214389861</v>
      </c>
      <c r="J38" s="10" t="n">
        <v>0.00102378033807685</v>
      </c>
      <c r="K38" s="10" t="n">
        <v>0.00155039809540608</v>
      </c>
      <c r="L38" s="10" t="n">
        <v>0.00037389464707032</v>
      </c>
      <c r="M38" s="10" t="n">
        <v>0.000554778403586212</v>
      </c>
      <c r="N38" s="10" t="n">
        <v>0.00312605743637561</v>
      </c>
      <c r="O38" s="10" t="n">
        <v>0.002308094398653</v>
      </c>
      <c r="P38" s="10" t="n">
        <v>0.000936441317709312</v>
      </c>
      <c r="Q38" s="10" t="n">
        <v>0.000232318820989817</v>
      </c>
      <c r="R38" s="10" t="n">
        <v>0.000877993219297391</v>
      </c>
      <c r="S38" s="10" t="n">
        <v>0.000744858425400654</v>
      </c>
      <c r="T38" s="10" t="n">
        <v>0.000461271646114608</v>
      </c>
      <c r="U38" s="10" t="n">
        <v>0.000818573951865741</v>
      </c>
      <c r="V38" s="10" t="n">
        <v>0.000224350894607842</v>
      </c>
      <c r="W38" s="10" t="n">
        <v>0.000507484099982997</v>
      </c>
      <c r="X38" s="10" t="n">
        <v>0.000535063129933194</v>
      </c>
      <c r="Y38" s="10" t="n">
        <v>0.000907169523881153</v>
      </c>
      <c r="Z38" s="10" t="n">
        <v>0.000506671356300565</v>
      </c>
      <c r="AA38" s="10" t="n">
        <v>0.000560677034637883</v>
      </c>
      <c r="AB38" s="10" t="n">
        <v>0.00047856822061123</v>
      </c>
      <c r="AC38" s="10" t="n">
        <v>0.00052610992816584</v>
      </c>
      <c r="AD38" s="10" t="n">
        <v>0.000425472945410841</v>
      </c>
      <c r="AE38" s="10" t="n">
        <v>0.000221654408558651</v>
      </c>
      <c r="AF38" s="10" t="n">
        <v>0.000456791247363256</v>
      </c>
      <c r="AG38" s="10" t="n">
        <v>0.000405250927699484</v>
      </c>
      <c r="AH38" s="10" t="n">
        <v>0.000229419420296281</v>
      </c>
      <c r="AI38" s="10" t="n">
        <v>0.101355756340103</v>
      </c>
      <c r="AJ38" s="10" t="n">
        <v>0.253546731082503</v>
      </c>
      <c r="AK38" s="10" t="n">
        <v>0.0951105427354692</v>
      </c>
      <c r="AL38" s="10" t="n">
        <v>1.08588632561224</v>
      </c>
      <c r="AM38" s="10" t="n">
        <v>0.157487806533354</v>
      </c>
      <c r="AN38" s="10" t="n">
        <v>0.120506341325114</v>
      </c>
      <c r="AO38" s="10" t="n">
        <v>0.100581967928964</v>
      </c>
      <c r="AP38" s="10" t="n">
        <v>0.0568535365409811</v>
      </c>
      <c r="AQ38" s="10" t="n">
        <v>0.000319357267258513</v>
      </c>
      <c r="AR38" s="10" t="n">
        <v>0.000650448860527469</v>
      </c>
      <c r="AS38" s="10" t="n">
        <v>0.00173131766038862</v>
      </c>
      <c r="AT38" s="10" t="n">
        <v>0.000993084886423123</v>
      </c>
      <c r="AU38" s="10" t="n">
        <v>0.0010422716132335</v>
      </c>
      <c r="AV38" s="10" t="n">
        <v>0.000691218427465177</v>
      </c>
      <c r="AW38" s="10" t="n">
        <v>0.000701751542185297</v>
      </c>
      <c r="AX38" s="10" t="n">
        <v>0.00301878395113495</v>
      </c>
      <c r="AY38" s="10" t="n">
        <v>0.000371220948227178</v>
      </c>
      <c r="AZ38" s="10" t="n">
        <v>0.000770335606869047</v>
      </c>
      <c r="BA38" s="10" t="n">
        <v>0.000325860301823021</v>
      </c>
      <c r="BB38" s="10" t="n">
        <v>0.000259871808418815</v>
      </c>
      <c r="BC38" s="10" t="n">
        <v>0.000160480526261189</v>
      </c>
      <c r="BD38" s="10" t="n">
        <v>0.000226502657921945</v>
      </c>
      <c r="BE38" s="10" t="n">
        <v>0.000234363158903973</v>
      </c>
      <c r="BF38" s="10" t="n">
        <v>0.000300806311324119</v>
      </c>
      <c r="BG38" s="10" t="n">
        <v>0.000242165064213302</v>
      </c>
      <c r="BH38" s="10" t="n">
        <v>0.00843865580370588</v>
      </c>
      <c r="BI38" s="10" t="n">
        <v>0.000353865778057858</v>
      </c>
      <c r="BJ38" s="10" t="n">
        <v>0.000333112058872012</v>
      </c>
      <c r="BK38" s="10" t="n">
        <v>0.000334963248087272</v>
      </c>
      <c r="BL38" s="10" t="n">
        <v>0.000364403233198178</v>
      </c>
      <c r="BM38" s="10" t="n">
        <v>0.000351083568709719</v>
      </c>
      <c r="BN38" s="10" t="n">
        <v>0.000323023837222383</v>
      </c>
      <c r="BO38" s="10" t="n">
        <v>5.04974252002402E-005</v>
      </c>
      <c r="BP38" s="10" t="n">
        <v>0.000637388536145955</v>
      </c>
      <c r="BQ38" s="10" t="n">
        <v>0.000382694849025627</v>
      </c>
      <c r="BR38" s="10" t="n">
        <v>0.00646915758484747</v>
      </c>
      <c r="BS38" s="10" t="n">
        <v>0.00407811775617428</v>
      </c>
      <c r="BT38" s="10" t="n">
        <v>0.00356738051125145</v>
      </c>
      <c r="BU38" s="10" t="n">
        <v>0.00758883408171597</v>
      </c>
      <c r="BV38" s="10" t="n">
        <v>0.00127560609255009</v>
      </c>
      <c r="BW38" s="10" t="n">
        <v>0.000791613431794031</v>
      </c>
      <c r="BX38" s="10" t="n">
        <v>0.000441849350825083</v>
      </c>
      <c r="BY38" s="10" t="n">
        <v>0.0004616362414114</v>
      </c>
      <c r="BZ38" s="10" t="n">
        <v>0.000434388168501446</v>
      </c>
      <c r="CA38" s="10" t="n">
        <v>0.000399247041457965</v>
      </c>
      <c r="CB38" s="10" t="n">
        <v>0.000646728035311101</v>
      </c>
      <c r="CC38" s="10" t="n">
        <v>0.000931663600174267</v>
      </c>
      <c r="CD38" s="10" t="n">
        <v>0.000247447355596586</v>
      </c>
      <c r="CE38" s="10" t="n">
        <v>0</v>
      </c>
      <c r="CF38" s="10" t="n">
        <v>0.000273126366604275</v>
      </c>
      <c r="CG38" s="10" t="n">
        <v>0.000278161254036164</v>
      </c>
      <c r="CH38" s="10" t="n">
        <v>0.00029707897547745</v>
      </c>
      <c r="CI38" s="10" t="n">
        <v>0.000413828683119546</v>
      </c>
      <c r="CJ38" s="10" t="n">
        <v>0.000318672565971978</v>
      </c>
      <c r="CK38" s="10" t="n">
        <v>0.000193539336713766</v>
      </c>
      <c r="CL38" s="10" t="n">
        <v>0</v>
      </c>
      <c r="CM38" s="10" t="n">
        <v>0.000717742735306797</v>
      </c>
      <c r="CN38" s="10" t="n">
        <v>0.000260962338994041</v>
      </c>
      <c r="CO38" s="10" t="n">
        <v>0.000388158352952258</v>
      </c>
      <c r="CP38" s="10" t="n">
        <v>0.000358524134037406</v>
      </c>
      <c r="CQ38" s="10" t="n">
        <v>0.000527849351560952</v>
      </c>
      <c r="CR38" s="10" t="n">
        <v>0.000390414286351158</v>
      </c>
      <c r="CS38" s="10" t="n">
        <v>0.000327576938012083</v>
      </c>
      <c r="CT38" s="10" t="n">
        <v>0.000646126887113414</v>
      </c>
      <c r="CU38" s="10" t="n">
        <v>0.000581442689979279</v>
      </c>
      <c r="CV38" s="10" t="n">
        <v>0.000441336096136444</v>
      </c>
      <c r="CW38" s="10" t="n">
        <v>0.000546416584071095</v>
      </c>
      <c r="CX38" s="10" t="n">
        <v>0.000315413995506899</v>
      </c>
      <c r="CY38" s="10" t="n">
        <v>0.000380329320016679</v>
      </c>
      <c r="CZ38" s="10" t="n">
        <v>0.000281915717509082</v>
      </c>
      <c r="DA38" s="10" t="n">
        <v>0.000571639850957794</v>
      </c>
      <c r="DB38" s="10" t="n">
        <v>0.000495965709877499</v>
      </c>
      <c r="DC38" s="10" t="n">
        <v>0.000469634550734775</v>
      </c>
      <c r="DD38" s="10" t="n">
        <v>0.000453165911391286</v>
      </c>
      <c r="DE38" s="10" t="n">
        <v>0.00065775161751381</v>
      </c>
      <c r="DF38" s="10" t="n">
        <v>0.0010809415018995</v>
      </c>
      <c r="DG38" s="10" t="n">
        <v>0.000459646158749744</v>
      </c>
      <c r="DH38" s="10" t="n">
        <v>0.000735136969257917</v>
      </c>
      <c r="DI38" s="10" t="n">
        <v>0.000432254851973193</v>
      </c>
      <c r="DJ38" s="10" t="n">
        <v>0.000631704755894179</v>
      </c>
      <c r="DK38" s="10" t="n">
        <v>0.000874678223369714</v>
      </c>
      <c r="DL38" s="10" t="n">
        <v>0.000550601834248854</v>
      </c>
      <c r="DM38" s="10" t="n">
        <v>0.000563673009680868</v>
      </c>
      <c r="DN38" s="10" t="n">
        <v>0.00073952513408002</v>
      </c>
      <c r="DO38" s="10" t="n">
        <v>0.00108225773432512</v>
      </c>
      <c r="DP38" s="10" t="n">
        <v>0.000850414189347194</v>
      </c>
      <c r="DQ38" s="10" t="n">
        <v>0.000575837037291102</v>
      </c>
      <c r="DR38" s="10" t="n">
        <v>0.000661867420968369</v>
      </c>
      <c r="DS38" s="10" t="n">
        <v>0.00101995208746054</v>
      </c>
      <c r="DT38" s="10" t="n">
        <v>0.000895239878961714</v>
      </c>
      <c r="DU38" s="10" t="n">
        <v>0.000332517421304625</v>
      </c>
      <c r="DV38" s="10" t="n">
        <v>0.000414515554616181</v>
      </c>
      <c r="DW38" s="10" t="n">
        <v>0.000460986263486464</v>
      </c>
      <c r="DX38" s="10" t="n">
        <v>0.000611673716671618</v>
      </c>
      <c r="DY38" s="10" t="n">
        <v>0.000506059357052378</v>
      </c>
      <c r="DZ38" s="10" t="n">
        <v>0.00199197074444342</v>
      </c>
      <c r="EA38" s="10" t="n">
        <v>0.00147303010534277</v>
      </c>
      <c r="EB38" s="10" t="n">
        <v>0.00058826040500828</v>
      </c>
      <c r="EC38" s="10" t="n">
        <v>0.00059190961329135</v>
      </c>
      <c r="ED38" s="10" t="n">
        <v>0.000960872457909528</v>
      </c>
      <c r="EE38" s="10" t="n">
        <v>0.000353201693767273</v>
      </c>
      <c r="EF38" s="10" t="n">
        <v>0.000370144524017602</v>
      </c>
      <c r="EG38" s="10" t="n">
        <v>0.000189821766812547</v>
      </c>
      <c r="EH38" s="10" t="n">
        <v>0.000266893523197211</v>
      </c>
      <c r="EI38" s="10" t="n">
        <v>0.000134471643318308</v>
      </c>
      <c r="EJ38" s="10" t="n">
        <v>0.000248354503418366</v>
      </c>
      <c r="EK38" s="10" t="n">
        <v>0.000933322725795681</v>
      </c>
      <c r="EL38" s="10" t="n">
        <v>0.000417818614388309</v>
      </c>
      <c r="EM38" s="10" t="n">
        <v>0.000578746203930088</v>
      </c>
      <c r="EN38" s="10" t="n">
        <v>0.000311624808672382</v>
      </c>
      <c r="EO38" s="10" t="n">
        <v>0.00040815249860312</v>
      </c>
      <c r="EP38" s="10" t="n">
        <v>9.51575277841331E-005</v>
      </c>
      <c r="EQ38" s="10" t="n">
        <v>6.88126963177795E-005</v>
      </c>
      <c r="ER38" s="10" t="n">
        <v>0.000477873753379245</v>
      </c>
      <c r="ES38" s="10" t="n">
        <v>0.000399857955601102</v>
      </c>
      <c r="ET38" s="10" t="n">
        <v>0.000231620013337633</v>
      </c>
      <c r="EU38" s="10" t="n">
        <v>0.000284485246267426</v>
      </c>
      <c r="EV38" s="10" t="n">
        <v>0.000468111063244609</v>
      </c>
      <c r="EW38" s="10" t="n">
        <v>0.00056493390174894</v>
      </c>
      <c r="EX38" s="10" t="n">
        <v>0.000419524399526872</v>
      </c>
      <c r="EY38" s="10" t="n">
        <v>0.00100809948499964</v>
      </c>
      <c r="EZ38" s="10" t="n">
        <v>0.000842479901221768</v>
      </c>
      <c r="FA38" s="10" t="n">
        <v>0.000520968700439052</v>
      </c>
      <c r="FB38" s="10" t="n">
        <v>0.000373216456414085</v>
      </c>
      <c r="FC38" s="10" t="n">
        <v>0.000218617199523767</v>
      </c>
      <c r="FD38" s="10" t="n">
        <v>0.000703558242093507</v>
      </c>
      <c r="FE38" s="10" t="n">
        <v>0.000544176927247944</v>
      </c>
      <c r="FF38" s="10" t="n">
        <v>0.000320519414767038</v>
      </c>
      <c r="FG38" s="10" t="n">
        <v>0.000174035658545492</v>
      </c>
      <c r="FH38" s="10" t="n">
        <v>0.00013348419772283</v>
      </c>
      <c r="FI38" s="10" t="n">
        <v>0.000422137332487214</v>
      </c>
      <c r="FJ38" s="10" t="n">
        <v>0.00037801696115518</v>
      </c>
      <c r="FK38" s="10" t="n">
        <v>0.000678388145354258</v>
      </c>
      <c r="FL38" s="10" t="n">
        <v>9.75327142280261E-005</v>
      </c>
      <c r="FM38" s="10" t="n">
        <v>0.000181506606814579</v>
      </c>
      <c r="FN38" s="10" t="n">
        <v>0.000136022258434724</v>
      </c>
      <c r="FO38" s="10" t="n">
        <v>0.000498871621201336</v>
      </c>
      <c r="FP38" s="10" t="n">
        <v>0.000578859054855286</v>
      </c>
      <c r="FQ38" s="10" t="n">
        <v>0.00115342326392277</v>
      </c>
      <c r="FR38" s="10" t="n">
        <v>0.000713686612629986</v>
      </c>
      <c r="FS38" s="10" t="n">
        <v>0.00221013111474115</v>
      </c>
      <c r="FT38" s="10" t="n">
        <v>0.000324324878177304</v>
      </c>
      <c r="FU38" s="10" t="n">
        <v>0.000388811586192343</v>
      </c>
      <c r="FV38" s="10" t="n">
        <v>0.000319464692658461</v>
      </c>
      <c r="FW38" s="10" t="n">
        <v>0.000115237071202429</v>
      </c>
      <c r="FX38" s="10" t="n">
        <v>0.000752400990603039</v>
      </c>
      <c r="FY38" s="10" t="n">
        <v>0.000509298395626558</v>
      </c>
      <c r="FZ38" s="10" t="n">
        <v>0.000429876301703645</v>
      </c>
      <c r="GA38" s="10" t="n">
        <v>0.000785864545239257</v>
      </c>
      <c r="GB38" s="10" t="n">
        <v>0.00030258588360608</v>
      </c>
      <c r="GC38" s="10" t="n">
        <v>0.000798022062219191</v>
      </c>
      <c r="GD38" s="10" t="n">
        <v>0.000526744714620076</v>
      </c>
      <c r="GE38" s="10" t="n">
        <v>0.00375769708596679</v>
      </c>
      <c r="GF38" s="10" t="n">
        <v>0.000962777902377286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217398093013237</v>
      </c>
      <c r="D39" s="10" t="n">
        <v>6.93958691138669E-005</v>
      </c>
      <c r="E39" s="10" t="n">
        <v>6.54197085825839E-005</v>
      </c>
      <c r="F39" s="10" t="n">
        <v>0.000109632188145899</v>
      </c>
      <c r="G39" s="10" t="n">
        <v>0.000106899119196837</v>
      </c>
      <c r="H39" s="10" t="n">
        <v>6.95122952522992E-005</v>
      </c>
      <c r="I39" s="10" t="n">
        <v>0.00010623434673677</v>
      </c>
      <c r="J39" s="10" t="n">
        <v>0.000161099298207097</v>
      </c>
      <c r="K39" s="10" t="n">
        <v>0.000471664463196714</v>
      </c>
      <c r="L39" s="10" t="n">
        <v>0.000232788173187262</v>
      </c>
      <c r="M39" s="10" t="n">
        <v>0.000349735803697993</v>
      </c>
      <c r="N39" s="10" t="n">
        <v>0.00320410970080348</v>
      </c>
      <c r="O39" s="10" t="n">
        <v>0.00162966101245205</v>
      </c>
      <c r="P39" s="10" t="n">
        <v>0.000454373795614055</v>
      </c>
      <c r="Q39" s="10" t="n">
        <v>5.3303247286058E-005</v>
      </c>
      <c r="R39" s="10" t="n">
        <v>7.76584866257367E-005</v>
      </c>
      <c r="S39" s="10" t="n">
        <v>7.79679168091298E-005</v>
      </c>
      <c r="T39" s="10" t="n">
        <v>6.70479419888148E-005</v>
      </c>
      <c r="U39" s="10" t="n">
        <v>7.26599590663449E-005</v>
      </c>
      <c r="V39" s="10" t="n">
        <v>3.81075571824519E-005</v>
      </c>
      <c r="W39" s="10" t="n">
        <v>0.000102535911056539</v>
      </c>
      <c r="X39" s="10" t="n">
        <v>8.74370694817776E-005</v>
      </c>
      <c r="Y39" s="10" t="n">
        <v>0.00050676902297225</v>
      </c>
      <c r="Z39" s="10" t="n">
        <v>0.000177383538054409</v>
      </c>
      <c r="AA39" s="10" t="n">
        <v>9.28507116656991E-005</v>
      </c>
      <c r="AB39" s="10" t="n">
        <v>8.39749511420553E-005</v>
      </c>
      <c r="AC39" s="10" t="n">
        <v>9.00570041028696E-005</v>
      </c>
      <c r="AD39" s="10" t="n">
        <v>8.88825207807969E-005</v>
      </c>
      <c r="AE39" s="10" t="n">
        <v>5.30244829159127E-005</v>
      </c>
      <c r="AF39" s="10" t="n">
        <v>0.000113125318805234</v>
      </c>
      <c r="AG39" s="10" t="n">
        <v>0.000100970741808626</v>
      </c>
      <c r="AH39" s="10" t="n">
        <v>6.25071493367714E-005</v>
      </c>
      <c r="AI39" s="10" t="n">
        <v>0.0196959415110168</v>
      </c>
      <c r="AJ39" s="10" t="n">
        <v>0.00327687603732369</v>
      </c>
      <c r="AK39" s="10" t="n">
        <v>0.00871700863280213</v>
      </c>
      <c r="AL39" s="10" t="n">
        <v>0.000288428432647894</v>
      </c>
      <c r="AM39" s="10" t="n">
        <v>0.178159712310625</v>
      </c>
      <c r="AN39" s="10" t="n">
        <v>0.0045032313621443</v>
      </c>
      <c r="AO39" s="10" t="n">
        <v>0.00696183261998001</v>
      </c>
      <c r="AP39" s="10" t="n">
        <v>0.00979791791117342</v>
      </c>
      <c r="AQ39" s="10" t="n">
        <v>0.00012338589201413</v>
      </c>
      <c r="AR39" s="10" t="n">
        <v>0.000125328579946037</v>
      </c>
      <c r="AS39" s="10" t="n">
        <v>0.000996131298729773</v>
      </c>
      <c r="AT39" s="10" t="n">
        <v>0.000876279944885521</v>
      </c>
      <c r="AU39" s="10" t="n">
        <v>0.000758883588632915</v>
      </c>
      <c r="AV39" s="10" t="n">
        <v>0.000401372182118191</v>
      </c>
      <c r="AW39" s="10" t="n">
        <v>0.000246813018285621</v>
      </c>
      <c r="AX39" s="10" t="n">
        <v>0.00299585937580993</v>
      </c>
      <c r="AY39" s="10" t="n">
        <v>0.000202732211140771</v>
      </c>
      <c r="AZ39" s="10" t="n">
        <v>0.00046026613634037</v>
      </c>
      <c r="BA39" s="10" t="n">
        <v>6.94145804575435E-005</v>
      </c>
      <c r="BB39" s="10" t="n">
        <v>6.68516461333924E-005</v>
      </c>
      <c r="BC39" s="10" t="n">
        <v>4.23583240075075E-005</v>
      </c>
      <c r="BD39" s="10" t="n">
        <v>5.43108877936807E-005</v>
      </c>
      <c r="BE39" s="10" t="n">
        <v>5.71090999392472E-005</v>
      </c>
      <c r="BF39" s="10" t="n">
        <v>6.03742294108183E-005</v>
      </c>
      <c r="BG39" s="10" t="n">
        <v>5.64063850322806E-005</v>
      </c>
      <c r="BH39" s="10" t="n">
        <v>7.40915501107889E-005</v>
      </c>
      <c r="BI39" s="10" t="n">
        <v>6.50522385831569E-005</v>
      </c>
      <c r="BJ39" s="10" t="n">
        <v>8.77383567656077E-005</v>
      </c>
      <c r="BK39" s="10" t="n">
        <v>6.82662583659817E-005</v>
      </c>
      <c r="BL39" s="10" t="n">
        <v>9.87366420242731E-005</v>
      </c>
      <c r="BM39" s="10" t="n">
        <v>7.08203567778411E-005</v>
      </c>
      <c r="BN39" s="10" t="n">
        <v>0.000106821155264851</v>
      </c>
      <c r="BO39" s="10" t="n">
        <v>1.57587282950904E-005</v>
      </c>
      <c r="BP39" s="10" t="n">
        <v>7.6597310884817E-005</v>
      </c>
      <c r="BQ39" s="10" t="n">
        <v>0.000111457583673463</v>
      </c>
      <c r="BR39" s="10" t="n">
        <v>0.000140155587277941</v>
      </c>
      <c r="BS39" s="10" t="n">
        <v>0.000439496544859316</v>
      </c>
      <c r="BT39" s="10" t="n">
        <v>0.00208588168698826</v>
      </c>
      <c r="BU39" s="10" t="n">
        <v>0.00654448302940016</v>
      </c>
      <c r="BV39" s="10" t="n">
        <v>0.00100994130988222</v>
      </c>
      <c r="BW39" s="10" t="n">
        <v>0.000119695252727098</v>
      </c>
      <c r="BX39" s="10" t="n">
        <v>7.59344442097543E-005</v>
      </c>
      <c r="BY39" s="10" t="n">
        <v>8.2567615543118E-005</v>
      </c>
      <c r="BZ39" s="10" t="n">
        <v>7.046917257754E-005</v>
      </c>
      <c r="CA39" s="10" t="n">
        <v>7.56659017773583E-005</v>
      </c>
      <c r="CB39" s="10" t="n">
        <v>8.92546686161432E-005</v>
      </c>
      <c r="CC39" s="10" t="n">
        <v>0.000176674932539248</v>
      </c>
      <c r="CD39" s="10" t="n">
        <v>6.43862533508148E-005</v>
      </c>
      <c r="CE39" s="10" t="n">
        <v>0</v>
      </c>
      <c r="CF39" s="10" t="n">
        <v>5.9244445409751E-005</v>
      </c>
      <c r="CG39" s="10" t="n">
        <v>5.59427595167375E-005</v>
      </c>
      <c r="CH39" s="10" t="n">
        <v>6.35756017113432E-005</v>
      </c>
      <c r="CI39" s="10" t="n">
        <v>7.13300676398469E-005</v>
      </c>
      <c r="CJ39" s="10" t="n">
        <v>6.57540872242125E-005</v>
      </c>
      <c r="CK39" s="10" t="n">
        <v>5.94831882948101E-005</v>
      </c>
      <c r="CL39" s="10" t="n">
        <v>0</v>
      </c>
      <c r="CM39" s="10" t="n">
        <v>0.000201211048201134</v>
      </c>
      <c r="CN39" s="10" t="n">
        <v>6.21634150233046E-005</v>
      </c>
      <c r="CO39" s="10" t="n">
        <v>6.65170942385816E-005</v>
      </c>
      <c r="CP39" s="10" t="n">
        <v>0.000119948202373097</v>
      </c>
      <c r="CQ39" s="10" t="n">
        <v>0.000128138746561175</v>
      </c>
      <c r="CR39" s="10" t="n">
        <v>0.000115158791404609</v>
      </c>
      <c r="CS39" s="10" t="n">
        <v>7.03995247982992E-005</v>
      </c>
      <c r="CT39" s="10" t="n">
        <v>0.000279395011728456</v>
      </c>
      <c r="CU39" s="10" t="n">
        <v>0.00011361683808311</v>
      </c>
      <c r="CV39" s="10" t="n">
        <v>8.03111660982628E-005</v>
      </c>
      <c r="CW39" s="10" t="n">
        <v>7.44255822460531E-005</v>
      </c>
      <c r="CX39" s="10" t="n">
        <v>6.6769697378216E-005</v>
      </c>
      <c r="CY39" s="10" t="n">
        <v>8.04116529439335E-005</v>
      </c>
      <c r="CZ39" s="10" t="n">
        <v>5.49380643132121E-005</v>
      </c>
      <c r="DA39" s="10" t="n">
        <v>0.000271213996465398</v>
      </c>
      <c r="DB39" s="10" t="n">
        <v>6.97103236395435E-005</v>
      </c>
      <c r="DC39" s="10" t="n">
        <v>0.000111004873108398</v>
      </c>
      <c r="DD39" s="10" t="n">
        <v>9.02409989823564E-005</v>
      </c>
      <c r="DE39" s="10" t="n">
        <v>0.000353436491669592</v>
      </c>
      <c r="DF39" s="10" t="n">
        <v>0.000764296018044561</v>
      </c>
      <c r="DG39" s="10" t="n">
        <v>0.000131653707121466</v>
      </c>
      <c r="DH39" s="10" t="n">
        <v>0.000147570650222533</v>
      </c>
      <c r="DI39" s="10" t="n">
        <v>0.000127847507961912</v>
      </c>
      <c r="DJ39" s="10" t="n">
        <v>0.000124499563469254</v>
      </c>
      <c r="DK39" s="10" t="n">
        <v>0.000415847485490247</v>
      </c>
      <c r="DL39" s="10" t="n">
        <v>0.000212216090333905</v>
      </c>
      <c r="DM39" s="10" t="n">
        <v>9.59618190583024E-005</v>
      </c>
      <c r="DN39" s="10" t="n">
        <v>0.000422387793117957</v>
      </c>
      <c r="DO39" s="10" t="n">
        <v>0.000744179591060367</v>
      </c>
      <c r="DP39" s="10" t="n">
        <v>0.000396971551290541</v>
      </c>
      <c r="DQ39" s="10" t="n">
        <v>0.000207694182278721</v>
      </c>
      <c r="DR39" s="10" t="n">
        <v>0.000281461922191995</v>
      </c>
      <c r="DS39" s="10" t="n">
        <v>0.000383542697138918</v>
      </c>
      <c r="DT39" s="10" t="n">
        <v>0.000333547026354068</v>
      </c>
      <c r="DU39" s="10" t="n">
        <v>0.000158083306811517</v>
      </c>
      <c r="DV39" s="10" t="n">
        <v>0.000111426744607033</v>
      </c>
      <c r="DW39" s="10" t="n">
        <v>0.00011324521000731</v>
      </c>
      <c r="DX39" s="10" t="n">
        <v>0.000126240064937544</v>
      </c>
      <c r="DY39" s="10" t="n">
        <v>0.000171254706734404</v>
      </c>
      <c r="DZ39" s="10" t="n">
        <v>0.00112473713587013</v>
      </c>
      <c r="EA39" s="10" t="n">
        <v>0.000403257176740429</v>
      </c>
      <c r="EB39" s="10" t="n">
        <v>0.000338663192824167</v>
      </c>
      <c r="EC39" s="10" t="n">
        <v>0.000346729860986979</v>
      </c>
      <c r="ED39" s="10" t="n">
        <v>0.000559254341985184</v>
      </c>
      <c r="EE39" s="10" t="n">
        <v>6.91586855074474E-005</v>
      </c>
      <c r="EF39" s="10" t="n">
        <v>7.12543559992295E-005</v>
      </c>
      <c r="EG39" s="10" t="n">
        <v>5.9447671392461E-005</v>
      </c>
      <c r="EH39" s="10" t="n">
        <v>0.000104514635650342</v>
      </c>
      <c r="EI39" s="10" t="n">
        <v>4.06063878291923E-005</v>
      </c>
      <c r="EJ39" s="10" t="n">
        <v>8.24785634074719E-005</v>
      </c>
      <c r="EK39" s="10" t="n">
        <v>8.40075227403072E-005</v>
      </c>
      <c r="EL39" s="10" t="n">
        <v>9.42110956522626E-005</v>
      </c>
      <c r="EM39" s="10" t="n">
        <v>0.000117904507835972</v>
      </c>
      <c r="EN39" s="10" t="n">
        <v>5.69495337584493E-005</v>
      </c>
      <c r="EO39" s="10" t="n">
        <v>6.94539089299008E-005</v>
      </c>
      <c r="EP39" s="10" t="n">
        <v>3.14062973484871E-005</v>
      </c>
      <c r="EQ39" s="10" t="n">
        <v>2.87026814403969E-005</v>
      </c>
      <c r="ER39" s="10" t="n">
        <v>0.000135984516916693</v>
      </c>
      <c r="ES39" s="10" t="n">
        <v>0.000137188799786103</v>
      </c>
      <c r="ET39" s="10" t="n">
        <v>4.65141480887224E-005</v>
      </c>
      <c r="EU39" s="10" t="n">
        <v>5.17448349122502E-005</v>
      </c>
      <c r="EV39" s="10" t="n">
        <v>9.10987754873839E-005</v>
      </c>
      <c r="EW39" s="10" t="n">
        <v>9.60571083085075E-005</v>
      </c>
      <c r="EX39" s="10" t="n">
        <v>0.000297659362195029</v>
      </c>
      <c r="EY39" s="10" t="n">
        <v>0.000440019769469532</v>
      </c>
      <c r="EZ39" s="10" t="n">
        <v>0.000703106459158352</v>
      </c>
      <c r="FA39" s="10" t="n">
        <v>9.72062966659802E-005</v>
      </c>
      <c r="FB39" s="10" t="n">
        <v>9.0209813409562E-005</v>
      </c>
      <c r="FC39" s="10" t="n">
        <v>0.000104771916625896</v>
      </c>
      <c r="FD39" s="10" t="n">
        <v>0.000518347533138073</v>
      </c>
      <c r="FE39" s="10" t="n">
        <v>0.000127528375600316</v>
      </c>
      <c r="FF39" s="10" t="n">
        <v>5.61471982717229E-005</v>
      </c>
      <c r="FG39" s="10" t="n">
        <v>4.16058854372521E-005</v>
      </c>
      <c r="FH39" s="10" t="n">
        <v>5.37188816701342E-005</v>
      </c>
      <c r="FI39" s="10" t="n">
        <v>0.000138364322627269</v>
      </c>
      <c r="FJ39" s="10" t="n">
        <v>0.000128273884043284</v>
      </c>
      <c r="FK39" s="10" t="n">
        <v>8.49061869963318E-005</v>
      </c>
      <c r="FL39" s="10" t="n">
        <v>3.53517920665222E-005</v>
      </c>
      <c r="FM39" s="10" t="n">
        <v>6.07434319420673E-005</v>
      </c>
      <c r="FN39" s="10" t="n">
        <v>4.86228125691688E-005</v>
      </c>
      <c r="FO39" s="10" t="n">
        <v>0.000102061024084154</v>
      </c>
      <c r="FP39" s="10" t="n">
        <v>0.000348649506245655</v>
      </c>
      <c r="FQ39" s="10" t="n">
        <v>0.00079063050173759</v>
      </c>
      <c r="FR39" s="10" t="n">
        <v>0.000296205767996447</v>
      </c>
      <c r="FS39" s="10" t="n">
        <v>0.000166447104181786</v>
      </c>
      <c r="FT39" s="10" t="n">
        <v>0.000120828155285445</v>
      </c>
      <c r="FU39" s="10" t="n">
        <v>0.000133030723413519</v>
      </c>
      <c r="FV39" s="10" t="n">
        <v>8.48166151011391E-005</v>
      </c>
      <c r="FW39" s="10" t="n">
        <v>2.70713294768866E-005</v>
      </c>
      <c r="FX39" s="10" t="n">
        <v>0.000127775088131756</v>
      </c>
      <c r="FY39" s="10" t="n">
        <v>0.000102042485993659</v>
      </c>
      <c r="FZ39" s="10" t="n">
        <v>0.000100660965118868</v>
      </c>
      <c r="GA39" s="10" t="n">
        <v>0.000395344703909767</v>
      </c>
      <c r="GB39" s="10" t="n">
        <v>8.61345520580659E-005</v>
      </c>
      <c r="GC39" s="10" t="n">
        <v>0.000267892732962797</v>
      </c>
      <c r="GD39" s="10" t="n">
        <v>0.00011855593980101</v>
      </c>
      <c r="GE39" s="10" t="n">
        <v>0.00367561823613622</v>
      </c>
      <c r="GF39" s="10" t="n">
        <v>0.000167405887292031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3.56892407512885E-005</v>
      </c>
      <c r="D40" s="10" t="n">
        <v>4.19453295301365E-005</v>
      </c>
      <c r="E40" s="10" t="n">
        <v>4.88837909267545E-005</v>
      </c>
      <c r="F40" s="10" t="n">
        <v>0.000100589848649934</v>
      </c>
      <c r="G40" s="10" t="n">
        <v>8.29843057280619E-005</v>
      </c>
      <c r="H40" s="10" t="n">
        <v>8.44837321775143E-005</v>
      </c>
      <c r="I40" s="10" t="n">
        <v>5.98617737868413E-005</v>
      </c>
      <c r="J40" s="10" t="n">
        <v>0.000125748336006899</v>
      </c>
      <c r="K40" s="10" t="n">
        <v>0.000152529402608102</v>
      </c>
      <c r="L40" s="10" t="n">
        <v>2.1379910745451E-005</v>
      </c>
      <c r="M40" s="10" t="n">
        <v>3.27372334920053E-005</v>
      </c>
      <c r="N40" s="10" t="n">
        <v>4.30796893739436E-005</v>
      </c>
      <c r="O40" s="10" t="n">
        <v>0.00010503323076436</v>
      </c>
      <c r="P40" s="10" t="n">
        <v>6.37314798066815E-005</v>
      </c>
      <c r="Q40" s="10" t="n">
        <v>2.26090598131801E-005</v>
      </c>
      <c r="R40" s="10" t="n">
        <v>0.000117496915765416</v>
      </c>
      <c r="S40" s="10" t="n">
        <v>9.21761155867933E-005</v>
      </c>
      <c r="T40" s="10" t="n">
        <v>5.32872810511899E-005</v>
      </c>
      <c r="U40" s="10" t="n">
        <v>0.000110961949038195</v>
      </c>
      <c r="V40" s="10" t="n">
        <v>2.54408421301531E-005</v>
      </c>
      <c r="W40" s="10" t="n">
        <v>5.90278848034199E-005</v>
      </c>
      <c r="X40" s="10" t="n">
        <v>6.68613541039032E-005</v>
      </c>
      <c r="Y40" s="10" t="n">
        <v>6.02444075073447E-005</v>
      </c>
      <c r="Z40" s="10" t="n">
        <v>4.16973770235453E-005</v>
      </c>
      <c r="AA40" s="10" t="n">
        <v>6.95683367090716E-005</v>
      </c>
      <c r="AB40" s="10" t="n">
        <v>5.89147965015208E-005</v>
      </c>
      <c r="AC40" s="10" t="n">
        <v>6.41973743319813E-005</v>
      </c>
      <c r="AD40" s="10" t="n">
        <v>4.98373558801469E-005</v>
      </c>
      <c r="AE40" s="10" t="n">
        <v>2.37368319889154E-005</v>
      </c>
      <c r="AF40" s="10" t="n">
        <v>5.06941187110397E-005</v>
      </c>
      <c r="AG40" s="10" t="n">
        <v>4.37924384611559E-005</v>
      </c>
      <c r="AH40" s="10" t="n">
        <v>1.54861620096298E-005</v>
      </c>
      <c r="AI40" s="10" t="n">
        <v>4.59506317177878E-005</v>
      </c>
      <c r="AJ40" s="10" t="n">
        <v>3.51323998084421E-005</v>
      </c>
      <c r="AK40" s="10" t="n">
        <v>5.47984189105478E-005</v>
      </c>
      <c r="AL40" s="10" t="n">
        <v>8.00317494964393E-005</v>
      </c>
      <c r="AM40" s="10" t="n">
        <v>4.62351823803334E-005</v>
      </c>
      <c r="AN40" s="10" t="n">
        <v>0.0184041146847974</v>
      </c>
      <c r="AO40" s="10" t="n">
        <v>0.000191873152222219</v>
      </c>
      <c r="AP40" s="10" t="n">
        <v>0.000244069442244408</v>
      </c>
      <c r="AQ40" s="10" t="n">
        <v>2.84369501673614E-005</v>
      </c>
      <c r="AR40" s="10" t="n">
        <v>7.70403992195051E-005</v>
      </c>
      <c r="AS40" s="10" t="n">
        <v>6.4520353058279E-005</v>
      </c>
      <c r="AT40" s="10" t="n">
        <v>2.53568493622377E-005</v>
      </c>
      <c r="AU40" s="10" t="n">
        <v>4.23638294434752E-005</v>
      </c>
      <c r="AV40" s="10" t="n">
        <v>3.70038465131712E-005</v>
      </c>
      <c r="AW40" s="10" t="n">
        <v>6.46341733232972E-005</v>
      </c>
      <c r="AX40" s="10" t="n">
        <v>3.2784811094746E-005</v>
      </c>
      <c r="AY40" s="10" t="n">
        <v>2.38921911609419E-005</v>
      </c>
      <c r="AZ40" s="10" t="n">
        <v>2.83174571881702E-005</v>
      </c>
      <c r="BA40" s="10" t="n">
        <v>3.61576971475051E-005</v>
      </c>
      <c r="BB40" s="10" t="n">
        <v>2.62503933398648E-005</v>
      </c>
      <c r="BC40" s="10" t="n">
        <v>1.52067533879958E-005</v>
      </c>
      <c r="BD40" s="10" t="n">
        <v>2.32861256983368E-005</v>
      </c>
      <c r="BE40" s="10" t="n">
        <v>2.42658583332365E-005</v>
      </c>
      <c r="BF40" s="10" t="n">
        <v>3.38404849032512E-005</v>
      </c>
      <c r="BG40" s="10" t="n">
        <v>2.59887165247907E-005</v>
      </c>
      <c r="BH40" s="10" t="n">
        <v>2.64635775982992E-005</v>
      </c>
      <c r="BI40" s="10" t="n">
        <v>4.19821106768707E-005</v>
      </c>
      <c r="BJ40" s="10" t="n">
        <v>3.47539748758734E-005</v>
      </c>
      <c r="BK40" s="10" t="n">
        <v>3.6652321225229E-005</v>
      </c>
      <c r="BL40" s="10" t="n">
        <v>3.86094076148914E-005</v>
      </c>
      <c r="BM40" s="10" t="n">
        <v>3.93986468480484E-005</v>
      </c>
      <c r="BN40" s="10" t="n">
        <v>2.94849383631161E-005</v>
      </c>
      <c r="BO40" s="10" t="n">
        <v>5.02439613928004E-006</v>
      </c>
      <c r="BP40" s="10" t="n">
        <v>8.63615835595354E-005</v>
      </c>
      <c r="BQ40" s="10" t="n">
        <v>2.47429152961023E-005</v>
      </c>
      <c r="BR40" s="10" t="n">
        <v>4.35838289722157E-005</v>
      </c>
      <c r="BS40" s="10" t="n">
        <v>3.2763950145852E-005</v>
      </c>
      <c r="BT40" s="10" t="n">
        <v>2.55050718938531E-005</v>
      </c>
      <c r="BU40" s="10" t="n">
        <v>3.72514330382028E-005</v>
      </c>
      <c r="BV40" s="10" t="n">
        <v>3.35059777578278E-005</v>
      </c>
      <c r="BW40" s="10" t="n">
        <v>9.25413651832184E-005</v>
      </c>
      <c r="BX40" s="10" t="n">
        <v>5.39434859874526E-005</v>
      </c>
      <c r="BY40" s="10" t="n">
        <v>4.95846456132816E-005</v>
      </c>
      <c r="BZ40" s="10" t="n">
        <v>4.98913381601796E-005</v>
      </c>
      <c r="CA40" s="10" t="n">
        <v>4.60020521269038E-005</v>
      </c>
      <c r="CB40" s="10" t="n">
        <v>8.08500842635801E-005</v>
      </c>
      <c r="CC40" s="10" t="n">
        <v>5.90705216551068E-005</v>
      </c>
      <c r="CD40" s="10" t="n">
        <v>2.39743540210596E-005</v>
      </c>
      <c r="CE40" s="10" t="n">
        <v>0</v>
      </c>
      <c r="CF40" s="10" t="n">
        <v>2.93239064769167E-005</v>
      </c>
      <c r="CG40" s="10" t="n">
        <v>2.90011107413987E-005</v>
      </c>
      <c r="CH40" s="10" t="n">
        <v>3.27804193160315E-005</v>
      </c>
      <c r="CI40" s="10" t="n">
        <v>4.88923914934038E-005</v>
      </c>
      <c r="CJ40" s="10" t="n">
        <v>3.58248369190997E-005</v>
      </c>
      <c r="CK40" s="10" t="n">
        <v>1.91468742598923E-005</v>
      </c>
      <c r="CL40" s="10" t="n">
        <v>0</v>
      </c>
      <c r="CM40" s="10" t="n">
        <v>3.31242589912233E-005</v>
      </c>
      <c r="CN40" s="10" t="n">
        <v>2.96101040564802E-005</v>
      </c>
      <c r="CO40" s="10" t="n">
        <v>4.5902322151928E-005</v>
      </c>
      <c r="CP40" s="10" t="n">
        <v>3.36829298418674E-005</v>
      </c>
      <c r="CQ40" s="10" t="n">
        <v>5.7849973154027E-005</v>
      </c>
      <c r="CR40" s="10" t="n">
        <v>4.07793122814288E-005</v>
      </c>
      <c r="CS40" s="10" t="n">
        <v>3.52090729451666E-005</v>
      </c>
      <c r="CT40" s="10" t="n">
        <v>4.75336849535961E-005</v>
      </c>
      <c r="CU40" s="10" t="n">
        <v>6.30207436180468E-005</v>
      </c>
      <c r="CV40" s="10" t="n">
        <v>4.93143682315582E-005</v>
      </c>
      <c r="CW40" s="10" t="n">
        <v>3.7350797031619E-005</v>
      </c>
      <c r="CX40" s="10" t="n">
        <v>2.62324602434471E-005</v>
      </c>
      <c r="CY40" s="10" t="n">
        <v>4.17224467603741E-005</v>
      </c>
      <c r="CZ40" s="10" t="n">
        <v>3.05594602219378E-005</v>
      </c>
      <c r="DA40" s="10" t="n">
        <v>3.95175908549003E-005</v>
      </c>
      <c r="DB40" s="10" t="n">
        <v>6.082631818702E-005</v>
      </c>
      <c r="DC40" s="10" t="n">
        <v>4.70719992162312E-005</v>
      </c>
      <c r="DD40" s="10" t="n">
        <v>4.35260038858077E-005</v>
      </c>
      <c r="DE40" s="10" t="n">
        <v>4.24372087461639E-005</v>
      </c>
      <c r="DF40" s="10" t="n">
        <v>4.81959285855913E-005</v>
      </c>
      <c r="DG40" s="10" t="n">
        <v>4.85809411862317E-005</v>
      </c>
      <c r="DH40" s="10" t="n">
        <v>8.22971753500177E-005</v>
      </c>
      <c r="DI40" s="10" t="n">
        <v>4.35982852438177E-005</v>
      </c>
      <c r="DJ40" s="10" t="n">
        <v>7.63023974046843E-005</v>
      </c>
      <c r="DK40" s="10" t="n">
        <v>7.33134260078871E-005</v>
      </c>
      <c r="DL40" s="10" t="n">
        <v>5.12870088375013E-005</v>
      </c>
      <c r="DM40" s="10" t="n">
        <v>6.67929155522685E-005</v>
      </c>
      <c r="DN40" s="10" t="n">
        <v>4.91535193361386E-005</v>
      </c>
      <c r="DO40" s="10" t="n">
        <v>3.26931327140802E-005</v>
      </c>
      <c r="DP40" s="10" t="n">
        <v>3.02278809289907E-005</v>
      </c>
      <c r="DQ40" s="10" t="n">
        <v>2.97208134782423E-005</v>
      </c>
      <c r="DR40" s="10" t="n">
        <v>3.19732469864569E-005</v>
      </c>
      <c r="DS40" s="10" t="n">
        <v>4.37300386052536E-005</v>
      </c>
      <c r="DT40" s="10" t="n">
        <v>4.82392974003973E-005</v>
      </c>
      <c r="DU40" s="10" t="n">
        <v>2.488930791992E-005</v>
      </c>
      <c r="DV40" s="10" t="n">
        <v>2.62105013498744E-005</v>
      </c>
      <c r="DW40" s="10" t="n">
        <v>4.95346891304038E-005</v>
      </c>
      <c r="DX40" s="10" t="n">
        <v>6.25590578806818E-005</v>
      </c>
      <c r="DY40" s="10" t="n">
        <v>4.35746794332271E-005</v>
      </c>
      <c r="DZ40" s="10" t="n">
        <v>4.47377688294585E-005</v>
      </c>
      <c r="EA40" s="10" t="n">
        <v>7.11576116313922E-005</v>
      </c>
      <c r="EB40" s="10" t="n">
        <v>3.05422590886392E-005</v>
      </c>
      <c r="EC40" s="10" t="n">
        <v>2.972264338604E-005</v>
      </c>
      <c r="ED40" s="10" t="n">
        <v>6.45004070632838E-005</v>
      </c>
      <c r="EE40" s="10" t="n">
        <v>3.47905730318278E-005</v>
      </c>
      <c r="EF40" s="10" t="n">
        <v>3.48950607670777E-005</v>
      </c>
      <c r="EG40" s="10" t="n">
        <v>1.88365218973988E-005</v>
      </c>
      <c r="EH40" s="10" t="n">
        <v>2.02418910860484E-005</v>
      </c>
      <c r="EI40" s="10" t="n">
        <v>1.25110613139393E-005</v>
      </c>
      <c r="EJ40" s="10" t="n">
        <v>2.30597661037587E-005</v>
      </c>
      <c r="EK40" s="10" t="n">
        <v>0.000127498459824639</v>
      </c>
      <c r="EL40" s="10" t="n">
        <v>4.68604618748146E-005</v>
      </c>
      <c r="EM40" s="10" t="n">
        <v>7.04955509901768E-005</v>
      </c>
      <c r="EN40" s="10" t="n">
        <v>3.90075955516755E-005</v>
      </c>
      <c r="EO40" s="10" t="n">
        <v>5.09343856048805E-005</v>
      </c>
      <c r="EP40" s="10" t="n">
        <v>8.69724067824146E-006</v>
      </c>
      <c r="EQ40" s="10" t="n">
        <v>5.85887069319669E-006</v>
      </c>
      <c r="ER40" s="10" t="n">
        <v>5.02007755687742E-005</v>
      </c>
      <c r="ES40" s="10" t="n">
        <v>3.60612610065652E-005</v>
      </c>
      <c r="ET40" s="10" t="n">
        <v>2.50292958664457E-005</v>
      </c>
      <c r="EU40" s="10" t="n">
        <v>3.11022108747418E-005</v>
      </c>
      <c r="EV40" s="10" t="n">
        <v>3.81495517853242E-005</v>
      </c>
      <c r="EW40" s="10" t="n">
        <v>4.30154596102436E-005</v>
      </c>
      <c r="EX40" s="10" t="n">
        <v>1.99756395014801E-005</v>
      </c>
      <c r="EY40" s="10" t="n">
        <v>7.93711527814621E-005</v>
      </c>
      <c r="EZ40" s="10" t="n">
        <v>2.64310052394998E-005</v>
      </c>
      <c r="FA40" s="10" t="n">
        <v>6.38136426667992E-005</v>
      </c>
      <c r="FB40" s="10" t="n">
        <v>4.1410996453202E-005</v>
      </c>
      <c r="FC40" s="10" t="n">
        <v>1.37431931313787E-005</v>
      </c>
      <c r="FD40" s="10" t="n">
        <v>2.74158616162332E-005</v>
      </c>
      <c r="FE40" s="10" t="n">
        <v>6.230360275212E-005</v>
      </c>
      <c r="FF40" s="10" t="n">
        <v>3.941346910121E-005</v>
      </c>
      <c r="FG40" s="10" t="n">
        <v>1.94526518528914E-005</v>
      </c>
      <c r="FH40" s="10" t="n">
        <v>1.0774661804682E-005</v>
      </c>
      <c r="FI40" s="10" t="n">
        <v>4.25739028586536E-005</v>
      </c>
      <c r="FJ40" s="10" t="n">
        <v>2.64106932629451E-005</v>
      </c>
      <c r="FK40" s="10" t="n">
        <v>8.48982062936981E-005</v>
      </c>
      <c r="FL40" s="10" t="n">
        <v>8.08632595997236E-006</v>
      </c>
      <c r="FM40" s="10" t="n">
        <v>1.69131973066044E-005</v>
      </c>
      <c r="FN40" s="10" t="n">
        <v>1.2533770469709E-005</v>
      </c>
      <c r="FO40" s="10" t="n">
        <v>5.98429257365248E-005</v>
      </c>
      <c r="FP40" s="10" t="n">
        <v>3.46785826746073E-005</v>
      </c>
      <c r="FQ40" s="10" t="n">
        <v>6.84197035844423E-005</v>
      </c>
      <c r="FR40" s="10" t="n">
        <v>6.13337516193279E-005</v>
      </c>
      <c r="FS40" s="10" t="n">
        <v>0.000317348100004138</v>
      </c>
      <c r="FT40" s="10" t="n">
        <v>2.96044313423073E-005</v>
      </c>
      <c r="FU40" s="10" t="n">
        <v>3.94583018422541E-005</v>
      </c>
      <c r="FV40" s="10" t="n">
        <v>2.28723835452721E-005</v>
      </c>
      <c r="FW40" s="10" t="n">
        <v>1.0629330527387E-005</v>
      </c>
      <c r="FX40" s="10" t="n">
        <v>3.75614194191367E-005</v>
      </c>
      <c r="FY40" s="10" t="n">
        <v>5.53616645306862E-005</v>
      </c>
      <c r="FZ40" s="10" t="n">
        <v>5.02992246082916E-005</v>
      </c>
      <c r="GA40" s="10" t="n">
        <v>6.20497945405761E-005</v>
      </c>
      <c r="GB40" s="10" t="n">
        <v>3.00432432322007E-005</v>
      </c>
      <c r="GC40" s="10" t="n">
        <v>3.18107511740193E-005</v>
      </c>
      <c r="GD40" s="10" t="n">
        <v>4.59912556708972E-005</v>
      </c>
      <c r="GE40" s="10" t="n">
        <v>4.01941077677177E-005</v>
      </c>
      <c r="GF40" s="10" t="n">
        <v>6.82398236479263E-00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1.57782833176692E-005</v>
      </c>
      <c r="D41" s="10" t="n">
        <v>1.25630653544759E-005</v>
      </c>
      <c r="E41" s="10" t="n">
        <v>1.2786363341823E-005</v>
      </c>
      <c r="F41" s="10" t="n">
        <v>2.52838450256492E-005</v>
      </c>
      <c r="G41" s="10" t="n">
        <v>1.82865679674329E-005</v>
      </c>
      <c r="H41" s="10" t="n">
        <v>1.12822369986108E-005</v>
      </c>
      <c r="I41" s="10" t="n">
        <v>1.95377648421872E-005</v>
      </c>
      <c r="J41" s="10" t="n">
        <v>8.78763036188549E-005</v>
      </c>
      <c r="K41" s="10" t="n">
        <v>0.000129162159757693</v>
      </c>
      <c r="L41" s="10" t="n">
        <v>1.12368795949309E-005</v>
      </c>
      <c r="M41" s="10" t="n">
        <v>1.42209366094926E-005</v>
      </c>
      <c r="N41" s="10" t="n">
        <v>8.30508219765252E-006</v>
      </c>
      <c r="O41" s="10" t="n">
        <v>2.7828056582118E-005</v>
      </c>
      <c r="P41" s="10" t="n">
        <v>1.60335135239949E-005</v>
      </c>
      <c r="Q41" s="10" t="n">
        <v>1.67243922380172E-005</v>
      </c>
      <c r="R41" s="10" t="n">
        <v>1.58756475102953E-005</v>
      </c>
      <c r="S41" s="10" t="n">
        <v>3.25716218432199E-005</v>
      </c>
      <c r="T41" s="10" t="n">
        <v>2.16912807692998E-005</v>
      </c>
      <c r="U41" s="10" t="n">
        <v>1.53132055915314E-005</v>
      </c>
      <c r="V41" s="10" t="n">
        <v>2.18424721148994E-005</v>
      </c>
      <c r="W41" s="10" t="n">
        <v>1.81186393859158E-005</v>
      </c>
      <c r="X41" s="10" t="n">
        <v>1.98442433524477E-005</v>
      </c>
      <c r="Y41" s="10" t="n">
        <v>2.0228340162205E-005</v>
      </c>
      <c r="Z41" s="10" t="n">
        <v>1.76396308184025E-005</v>
      </c>
      <c r="AA41" s="10" t="n">
        <v>2.50347332650819E-005</v>
      </c>
      <c r="AB41" s="10" t="n">
        <v>2.26946553080062E-005</v>
      </c>
      <c r="AC41" s="10" t="n">
        <v>2.92916798257231E-005</v>
      </c>
      <c r="AD41" s="10" t="n">
        <v>1.72874409447902E-005</v>
      </c>
      <c r="AE41" s="10" t="n">
        <v>6.65027016551501E-006</v>
      </c>
      <c r="AF41" s="10" t="n">
        <v>1.36531094471481E-005</v>
      </c>
      <c r="AG41" s="10" t="n">
        <v>1.62242472215205E-005</v>
      </c>
      <c r="AH41" s="10" t="n">
        <v>3.46187728889049E-006</v>
      </c>
      <c r="AI41" s="10" t="n">
        <v>1.63490180058907E-005</v>
      </c>
      <c r="AJ41" s="10" t="n">
        <v>2.0888576081768E-005</v>
      </c>
      <c r="AK41" s="10" t="n">
        <v>0.000143817859975703</v>
      </c>
      <c r="AL41" s="10" t="n">
        <v>2.05450835029527E-005</v>
      </c>
      <c r="AM41" s="10" t="n">
        <v>2.65644205531772E-005</v>
      </c>
      <c r="AN41" s="10" t="n">
        <v>0.000292947137657686</v>
      </c>
      <c r="AO41" s="10" t="n">
        <v>0.253859876738469</v>
      </c>
      <c r="AP41" s="10" t="n">
        <v>3.94682732232613E-005</v>
      </c>
      <c r="AQ41" s="10" t="n">
        <v>1.43223460555127E-005</v>
      </c>
      <c r="AR41" s="10" t="n">
        <v>2.78090944568338E-005</v>
      </c>
      <c r="AS41" s="10" t="n">
        <v>4.98367633286758E-005</v>
      </c>
      <c r="AT41" s="10" t="n">
        <v>9.89104907359143E-006</v>
      </c>
      <c r="AU41" s="10" t="n">
        <v>2.05525925045652E-005</v>
      </c>
      <c r="AV41" s="10" t="n">
        <v>1.51466675658685E-005</v>
      </c>
      <c r="AW41" s="10" t="n">
        <v>2.36923412091273E-005</v>
      </c>
      <c r="AX41" s="10" t="n">
        <v>1.49317887621477E-005</v>
      </c>
      <c r="AY41" s="10" t="n">
        <v>7.86490806272137E-006</v>
      </c>
      <c r="AZ41" s="10" t="n">
        <v>2.17664719167602E-005</v>
      </c>
      <c r="BA41" s="10" t="n">
        <v>1.82936471608723E-005</v>
      </c>
      <c r="BB41" s="10" t="n">
        <v>1.57690298005305E-005</v>
      </c>
      <c r="BC41" s="10" t="n">
        <v>1.13147254399311E-005</v>
      </c>
      <c r="BD41" s="10" t="n">
        <v>9.9826487801311E-006</v>
      </c>
      <c r="BE41" s="10" t="n">
        <v>9.11395589661016E-006</v>
      </c>
      <c r="BF41" s="10" t="n">
        <v>2.42610532706518E-005</v>
      </c>
      <c r="BG41" s="10" t="n">
        <v>9.83492118275012E-006</v>
      </c>
      <c r="BH41" s="10" t="n">
        <v>1.20464359303988E-005</v>
      </c>
      <c r="BI41" s="10" t="n">
        <v>1.21011985482196E-005</v>
      </c>
      <c r="BJ41" s="10" t="n">
        <v>1.5322737219841E-005</v>
      </c>
      <c r="BK41" s="10" t="n">
        <v>5.54283148324882E-005</v>
      </c>
      <c r="BL41" s="10" t="n">
        <v>1.30290279797936E-005</v>
      </c>
      <c r="BM41" s="10" t="n">
        <v>1.646349867694E-005</v>
      </c>
      <c r="BN41" s="10" t="n">
        <v>1.6505417615235E-005</v>
      </c>
      <c r="BO41" s="10" t="n">
        <v>2.19778869722625E-006</v>
      </c>
      <c r="BP41" s="10" t="n">
        <v>1.13303502311653E-005</v>
      </c>
      <c r="BQ41" s="10" t="n">
        <v>1.91468416673276E-005</v>
      </c>
      <c r="BR41" s="10" t="n">
        <v>1.58604272444005E-005</v>
      </c>
      <c r="BS41" s="10" t="n">
        <v>3.637239023519E-005</v>
      </c>
      <c r="BT41" s="10" t="n">
        <v>0.000902698294863984</v>
      </c>
      <c r="BU41" s="10" t="n">
        <v>0.00016649453918894</v>
      </c>
      <c r="BV41" s="10" t="n">
        <v>1.14377769916089E-005</v>
      </c>
      <c r="BW41" s="10" t="n">
        <v>4.66872807331345E-005</v>
      </c>
      <c r="BX41" s="10" t="n">
        <v>1.26905161192196E-005</v>
      </c>
      <c r="BY41" s="10" t="n">
        <v>2.60390432686356E-005</v>
      </c>
      <c r="BZ41" s="10" t="n">
        <v>1.85918581845089E-005</v>
      </c>
      <c r="CA41" s="10" t="n">
        <v>1.4634993577199E-005</v>
      </c>
      <c r="CB41" s="10" t="n">
        <v>6.74874680282443E-005</v>
      </c>
      <c r="CC41" s="10" t="n">
        <v>7.2448718487609E-005</v>
      </c>
      <c r="CD41" s="10" t="n">
        <v>1.31760223749969E-005</v>
      </c>
      <c r="CE41" s="10" t="n">
        <v>0</v>
      </c>
      <c r="CF41" s="10" t="n">
        <v>1.30517825301347E-005</v>
      </c>
      <c r="CG41" s="10" t="n">
        <v>1.15706635656007E-005</v>
      </c>
      <c r="CH41" s="10" t="n">
        <v>1.2105117387445E-005</v>
      </c>
      <c r="CI41" s="10" t="n">
        <v>1.50171941744278E-005</v>
      </c>
      <c r="CJ41" s="10" t="n">
        <v>1.52425400713056E-005</v>
      </c>
      <c r="CK41" s="10" t="n">
        <v>1.33188956683052E-005</v>
      </c>
      <c r="CL41" s="10" t="n">
        <v>0</v>
      </c>
      <c r="CM41" s="10" t="n">
        <v>1.00103840487135E-005</v>
      </c>
      <c r="CN41" s="10" t="n">
        <v>1.03070528194936E-005</v>
      </c>
      <c r="CO41" s="10" t="n">
        <v>2.08059770640299E-005</v>
      </c>
      <c r="CP41" s="10" t="n">
        <v>1.36337680793582E-005</v>
      </c>
      <c r="CQ41" s="10" t="n">
        <v>1.64840283379144E-005</v>
      </c>
      <c r="CR41" s="10" t="n">
        <v>1.00426196616967E-005</v>
      </c>
      <c r="CS41" s="10" t="n">
        <v>1.14429346896862E-005</v>
      </c>
      <c r="CT41" s="10" t="n">
        <v>2.01738050898875E-005</v>
      </c>
      <c r="CU41" s="10" t="n">
        <v>2.65828770217872E-005</v>
      </c>
      <c r="CV41" s="10" t="n">
        <v>1.50797944706995E-005</v>
      </c>
      <c r="CW41" s="10" t="n">
        <v>1.45022839830431E-005</v>
      </c>
      <c r="CX41" s="10" t="n">
        <v>9.05818196544082E-006</v>
      </c>
      <c r="CY41" s="10" t="n">
        <v>3.24419209062758E-005</v>
      </c>
      <c r="CZ41" s="10" t="n">
        <v>1.13146748742637E-005</v>
      </c>
      <c r="DA41" s="10" t="n">
        <v>1.25246354472332E-005</v>
      </c>
      <c r="DB41" s="10" t="n">
        <v>3.06776847698314E-005</v>
      </c>
      <c r="DC41" s="10" t="n">
        <v>1.38505936612748E-005</v>
      </c>
      <c r="DD41" s="10" t="n">
        <v>1.01399838543227E-005</v>
      </c>
      <c r="DE41" s="10" t="n">
        <v>2.36231926589241E-005</v>
      </c>
      <c r="DF41" s="10" t="n">
        <v>2.06978676670761E-005</v>
      </c>
      <c r="DG41" s="10" t="n">
        <v>2.1770972261161E-005</v>
      </c>
      <c r="DH41" s="10" t="n">
        <v>2.56469065177578E-005</v>
      </c>
      <c r="DI41" s="10" t="n">
        <v>1.56133633933639E-005</v>
      </c>
      <c r="DJ41" s="10" t="n">
        <v>1.84042848411973E-005</v>
      </c>
      <c r="DK41" s="10" t="n">
        <v>2.20691074362964E-005</v>
      </c>
      <c r="DL41" s="10" t="n">
        <v>2.71178617831395E-005</v>
      </c>
      <c r="DM41" s="10" t="n">
        <v>1.64594787063797E-005</v>
      </c>
      <c r="DN41" s="10" t="n">
        <v>1.43449741916852E-005</v>
      </c>
      <c r="DO41" s="10" t="n">
        <v>1.56072449476055E-005</v>
      </c>
      <c r="DP41" s="10" t="n">
        <v>1.7052462288268E-005</v>
      </c>
      <c r="DQ41" s="10" t="n">
        <v>1.46156522094091E-005</v>
      </c>
      <c r="DR41" s="10" t="n">
        <v>1.31455565603736E-005</v>
      </c>
      <c r="DS41" s="10" t="n">
        <v>1.99743993803986E-005</v>
      </c>
      <c r="DT41" s="10" t="n">
        <v>4.04674508115714E-005</v>
      </c>
      <c r="DU41" s="10" t="n">
        <v>8.31256591643136E-006</v>
      </c>
      <c r="DV41" s="10" t="n">
        <v>1.31153435740874E-005</v>
      </c>
      <c r="DW41" s="10" t="n">
        <v>2.13093330004081E-005</v>
      </c>
      <c r="DX41" s="10" t="n">
        <v>0.000108953843599789</v>
      </c>
      <c r="DY41" s="10" t="n">
        <v>1.947301550505E-005</v>
      </c>
      <c r="DZ41" s="10" t="n">
        <v>6.03655465998263E-005</v>
      </c>
      <c r="EA41" s="10" t="n">
        <v>9.54846667678976E-005</v>
      </c>
      <c r="EB41" s="10" t="n">
        <v>1.03360016640942E-005</v>
      </c>
      <c r="EC41" s="10" t="n">
        <v>9.62014351036413E-006</v>
      </c>
      <c r="ED41" s="10" t="n">
        <v>1.27933414039276E-005</v>
      </c>
      <c r="EE41" s="10" t="n">
        <v>1.32800612357231E-005</v>
      </c>
      <c r="EF41" s="10" t="n">
        <v>1.51460354950257E-005</v>
      </c>
      <c r="EG41" s="10" t="n">
        <v>8.49710531969745E-006</v>
      </c>
      <c r="EH41" s="10" t="n">
        <v>6.79412948933801E-005</v>
      </c>
      <c r="EI41" s="10" t="n">
        <v>7.98320644166122E-006</v>
      </c>
      <c r="EJ41" s="10" t="n">
        <v>1.66168896290725E-005</v>
      </c>
      <c r="EK41" s="10" t="n">
        <v>3.06814771948883E-005</v>
      </c>
      <c r="EL41" s="10" t="n">
        <v>1.6503394988538E-005</v>
      </c>
      <c r="EM41" s="10" t="n">
        <v>2.1851118844029E-005</v>
      </c>
      <c r="EN41" s="10" t="n">
        <v>1.01076471100047E-005</v>
      </c>
      <c r="EO41" s="10" t="n">
        <v>2.49128194409212E-005</v>
      </c>
      <c r="EP41" s="10" t="n">
        <v>1.89176022140582E-006</v>
      </c>
      <c r="EQ41" s="10" t="n">
        <v>1.35140538617304E-006</v>
      </c>
      <c r="ER41" s="10" t="n">
        <v>1.88718655678726E-005</v>
      </c>
      <c r="ES41" s="10" t="n">
        <v>2.1443711261589E-005</v>
      </c>
      <c r="ET41" s="10" t="n">
        <v>5.9703136356564E-006</v>
      </c>
      <c r="EU41" s="10" t="n">
        <v>7.54452399391909E-006</v>
      </c>
      <c r="EV41" s="10" t="n">
        <v>1.58459148978496E-005</v>
      </c>
      <c r="EW41" s="10" t="n">
        <v>2.09193705732296E-005</v>
      </c>
      <c r="EX41" s="10" t="n">
        <v>1.00066169064904E-005</v>
      </c>
      <c r="EY41" s="10" t="n">
        <v>6.42196617709294E-005</v>
      </c>
      <c r="EZ41" s="10" t="n">
        <v>1.52763685028126E-005</v>
      </c>
      <c r="FA41" s="10" t="n">
        <v>1.26465239885602E-005</v>
      </c>
      <c r="FB41" s="10" t="n">
        <v>4.74682674665074E-006</v>
      </c>
      <c r="FC41" s="10" t="n">
        <v>7.17665876340512E-006</v>
      </c>
      <c r="FD41" s="10" t="n">
        <v>1.29975002861544E-005</v>
      </c>
      <c r="FE41" s="10" t="n">
        <v>2.72761323221785E-005</v>
      </c>
      <c r="FF41" s="10" t="n">
        <v>5.32871116453935E-006</v>
      </c>
      <c r="FG41" s="10" t="n">
        <v>3.39940340678739E-006</v>
      </c>
      <c r="FH41" s="10" t="n">
        <v>1.53058735697549E-005</v>
      </c>
      <c r="FI41" s="10" t="n">
        <v>1.2569917002412E-005</v>
      </c>
      <c r="FJ41" s="10" t="n">
        <v>2.11937146018417E-005</v>
      </c>
      <c r="FK41" s="10" t="n">
        <v>2.66845140133107E-005</v>
      </c>
      <c r="FL41" s="10" t="n">
        <v>4.80214558681326E-006</v>
      </c>
      <c r="FM41" s="10" t="n">
        <v>4.79640638356057E-006</v>
      </c>
      <c r="FN41" s="10" t="n">
        <v>6.99057710728258E-006</v>
      </c>
      <c r="FO41" s="10" t="n">
        <v>2.23849911606979E-005</v>
      </c>
      <c r="FP41" s="10" t="n">
        <v>1.45454923458574E-005</v>
      </c>
      <c r="FQ41" s="10" t="n">
        <v>1.32703779104113E-005</v>
      </c>
      <c r="FR41" s="10" t="n">
        <v>1.27301343196468E-005</v>
      </c>
      <c r="FS41" s="10" t="n">
        <v>6.00813675489E-005</v>
      </c>
      <c r="FT41" s="10" t="n">
        <v>8.69557556433901E-006</v>
      </c>
      <c r="FU41" s="10" t="n">
        <v>4.31292275448024E-006</v>
      </c>
      <c r="FV41" s="10" t="n">
        <v>7.65230471403463E-006</v>
      </c>
      <c r="FW41" s="10" t="n">
        <v>4.02252412646075E-006</v>
      </c>
      <c r="FX41" s="10" t="n">
        <v>9.54204483702683E-006</v>
      </c>
      <c r="FY41" s="10" t="n">
        <v>1.92940636080343E-005</v>
      </c>
      <c r="FZ41" s="10" t="n">
        <v>8.67689155022562E-006</v>
      </c>
      <c r="GA41" s="10" t="n">
        <v>1.71655018377957E-005</v>
      </c>
      <c r="GB41" s="10" t="n">
        <v>1.06752972925133E-005</v>
      </c>
      <c r="GC41" s="10" t="n">
        <v>1.73304723277685E-005</v>
      </c>
      <c r="GD41" s="10" t="n">
        <v>3.56798934198101E-005</v>
      </c>
      <c r="GE41" s="10" t="n">
        <v>2.16519912457109E-005</v>
      </c>
      <c r="GF41" s="10" t="n">
        <v>1.5025967317726E-00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146752941451053</v>
      </c>
      <c r="D42" s="10" t="n">
        <v>2.58009370225578E-005</v>
      </c>
      <c r="E42" s="10" t="n">
        <v>1.62854278089191E-005</v>
      </c>
      <c r="F42" s="10" t="n">
        <v>1.89605051497941E-005</v>
      </c>
      <c r="G42" s="10" t="n">
        <v>3.09249018530197E-005</v>
      </c>
      <c r="H42" s="10" t="n">
        <v>4.07941848732105E-005</v>
      </c>
      <c r="I42" s="10" t="n">
        <v>2.42287163195828E-005</v>
      </c>
      <c r="J42" s="10" t="n">
        <v>4.08379739405062E-005</v>
      </c>
      <c r="K42" s="10" t="n">
        <v>0.000106834054956101</v>
      </c>
      <c r="L42" s="10" t="n">
        <v>9.75795897594475E-006</v>
      </c>
      <c r="M42" s="10" t="n">
        <v>8.93200379300255E-006</v>
      </c>
      <c r="N42" s="10" t="n">
        <v>1.19808176034615E-005</v>
      </c>
      <c r="O42" s="10" t="n">
        <v>0.000170316933289519</v>
      </c>
      <c r="P42" s="10" t="n">
        <v>0.000172889540993138</v>
      </c>
      <c r="Q42" s="10" t="n">
        <v>7.42483078355984E-006</v>
      </c>
      <c r="R42" s="10" t="n">
        <v>8.07964637830856E-006</v>
      </c>
      <c r="S42" s="10" t="n">
        <v>1.22641586271391E-005</v>
      </c>
      <c r="T42" s="10" t="n">
        <v>1.04408752386951E-005</v>
      </c>
      <c r="U42" s="10" t="n">
        <v>8.39413881566897E-006</v>
      </c>
      <c r="V42" s="10" t="n">
        <v>6.99766199252215E-006</v>
      </c>
      <c r="W42" s="10" t="n">
        <v>2.40051827903916E-005</v>
      </c>
      <c r="X42" s="10" t="n">
        <v>1.58683852396935E-005</v>
      </c>
      <c r="Y42" s="10" t="n">
        <v>5.74707359872574E-005</v>
      </c>
      <c r="Z42" s="10" t="n">
        <v>0.000107742839091704</v>
      </c>
      <c r="AA42" s="10" t="n">
        <v>2.31325407342298E-005</v>
      </c>
      <c r="AB42" s="10" t="n">
        <v>1.3866967281534E-005</v>
      </c>
      <c r="AC42" s="10" t="n">
        <v>1.55774777227699E-005</v>
      </c>
      <c r="AD42" s="10" t="n">
        <v>1.82891801107396E-005</v>
      </c>
      <c r="AE42" s="10" t="n">
        <v>1.21506612284501E-005</v>
      </c>
      <c r="AF42" s="10" t="n">
        <v>2.31611163204245E-005</v>
      </c>
      <c r="AG42" s="10" t="n">
        <v>2.28118502119764E-005</v>
      </c>
      <c r="AH42" s="10" t="n">
        <v>5.00150838179117E-006</v>
      </c>
      <c r="AI42" s="10" t="n">
        <v>2.63085360269076E-005</v>
      </c>
      <c r="AJ42" s="10" t="n">
        <v>1.24598410216165E-005</v>
      </c>
      <c r="AK42" s="10" t="n">
        <v>5.01590081788025E-005</v>
      </c>
      <c r="AL42" s="10" t="n">
        <v>8.269211182502E-006</v>
      </c>
      <c r="AM42" s="10" t="n">
        <v>0.000147384824131698</v>
      </c>
      <c r="AN42" s="10" t="n">
        <v>0.00016298306946359</v>
      </c>
      <c r="AO42" s="10" t="n">
        <v>0.000339818456189875</v>
      </c>
      <c r="AP42" s="10" t="n">
        <v>0.0813671705608909</v>
      </c>
      <c r="AQ42" s="10" t="n">
        <v>9.41569589847957E-006</v>
      </c>
      <c r="AR42" s="10" t="n">
        <v>1.17620332562013E-005</v>
      </c>
      <c r="AS42" s="10" t="n">
        <v>2.93930894437623E-005</v>
      </c>
      <c r="AT42" s="10" t="n">
        <v>1.07003093635E-005</v>
      </c>
      <c r="AU42" s="10" t="n">
        <v>1.08125188484451E-005</v>
      </c>
      <c r="AV42" s="10" t="n">
        <v>1.14477018080589E-005</v>
      </c>
      <c r="AW42" s="10" t="n">
        <v>2.20472319210917E-005</v>
      </c>
      <c r="AX42" s="10" t="n">
        <v>1.1548481058526E-005</v>
      </c>
      <c r="AY42" s="10" t="n">
        <v>8.15611625685793E-006</v>
      </c>
      <c r="AZ42" s="10" t="n">
        <v>0.000278594256584979</v>
      </c>
      <c r="BA42" s="10" t="n">
        <v>1.04952090997697E-005</v>
      </c>
      <c r="BB42" s="10" t="n">
        <v>1.11741006320701E-005</v>
      </c>
      <c r="BC42" s="10" t="n">
        <v>7.7095643639732E-006</v>
      </c>
      <c r="BD42" s="10" t="n">
        <v>1.15699731191289E-005</v>
      </c>
      <c r="BE42" s="10" t="n">
        <v>8.12617226231017E-006</v>
      </c>
      <c r="BF42" s="10" t="n">
        <v>1.06759999915822E-005</v>
      </c>
      <c r="BG42" s="10" t="n">
        <v>1.02498615315397E-005</v>
      </c>
      <c r="BH42" s="10" t="n">
        <v>9.90671301337553E-006</v>
      </c>
      <c r="BI42" s="10" t="n">
        <v>7.66724029856135E-006</v>
      </c>
      <c r="BJ42" s="10" t="n">
        <v>9.76311063092071E-006</v>
      </c>
      <c r="BK42" s="10" t="n">
        <v>9.79394006616746E-006</v>
      </c>
      <c r="BL42" s="10" t="n">
        <v>7.71863610640742E-006</v>
      </c>
      <c r="BM42" s="10" t="n">
        <v>9.96466913185505E-006</v>
      </c>
      <c r="BN42" s="10" t="n">
        <v>1.06112823259467E-005</v>
      </c>
      <c r="BO42" s="10" t="n">
        <v>2.88873418154194E-006</v>
      </c>
      <c r="BP42" s="10" t="n">
        <v>8.56132611856059E-006</v>
      </c>
      <c r="BQ42" s="10" t="n">
        <v>9.77832411202159E-006</v>
      </c>
      <c r="BR42" s="10" t="n">
        <v>1.09993468359325E-005</v>
      </c>
      <c r="BS42" s="10" t="n">
        <v>3.33578514100247E-005</v>
      </c>
      <c r="BT42" s="10" t="n">
        <v>1.58790910226904E-005</v>
      </c>
      <c r="BU42" s="10" t="n">
        <v>2.56937986979797E-005</v>
      </c>
      <c r="BV42" s="10" t="n">
        <v>0.000254902278318204</v>
      </c>
      <c r="BW42" s="10" t="n">
        <v>1.08916450490914E-005</v>
      </c>
      <c r="BX42" s="10" t="n">
        <v>8.74895905213805E-006</v>
      </c>
      <c r="BY42" s="10" t="n">
        <v>1.08827906421015E-005</v>
      </c>
      <c r="BZ42" s="10" t="n">
        <v>1.24447885297337E-005</v>
      </c>
      <c r="CA42" s="10" t="n">
        <v>1.10586713627651E-005</v>
      </c>
      <c r="CB42" s="10" t="n">
        <v>9.60815850859699E-006</v>
      </c>
      <c r="CC42" s="10" t="n">
        <v>1.8973464781843E-005</v>
      </c>
      <c r="CD42" s="10" t="n">
        <v>9.34824141613812E-006</v>
      </c>
      <c r="CE42" s="10" t="n">
        <v>0</v>
      </c>
      <c r="CF42" s="10" t="n">
        <v>8.19419020691461E-006</v>
      </c>
      <c r="CG42" s="10" t="n">
        <v>8.26993563398299E-006</v>
      </c>
      <c r="CH42" s="10" t="n">
        <v>1.00352629039475E-005</v>
      </c>
      <c r="CI42" s="10" t="n">
        <v>9.80215051628539E-006</v>
      </c>
      <c r="CJ42" s="10" t="n">
        <v>1.1188348177863E-005</v>
      </c>
      <c r="CK42" s="10" t="n">
        <v>7.67220681593661E-006</v>
      </c>
      <c r="CL42" s="10" t="n">
        <v>0</v>
      </c>
      <c r="CM42" s="10" t="n">
        <v>1.18138717843968E-005</v>
      </c>
      <c r="CN42" s="10" t="n">
        <v>7.83276136304669E-006</v>
      </c>
      <c r="CO42" s="10" t="n">
        <v>8.72778896997123E-006</v>
      </c>
      <c r="CP42" s="10" t="n">
        <v>9.65597230634259E-006</v>
      </c>
      <c r="CQ42" s="10" t="n">
        <v>1.05698276023121E-005</v>
      </c>
      <c r="CR42" s="10" t="n">
        <v>9.10595264305012E-006</v>
      </c>
      <c r="CS42" s="10" t="n">
        <v>9.74499934389586E-006</v>
      </c>
      <c r="CT42" s="10" t="n">
        <v>1.24253893289648E-005</v>
      </c>
      <c r="CU42" s="10" t="n">
        <v>1.20522968162529E-005</v>
      </c>
      <c r="CV42" s="10" t="n">
        <v>1.05390786616743E-005</v>
      </c>
      <c r="CW42" s="10" t="n">
        <v>1.10105355865835E-005</v>
      </c>
      <c r="CX42" s="10" t="n">
        <v>1.27464823242632E-005</v>
      </c>
      <c r="CY42" s="10" t="n">
        <v>1.30897113370364E-005</v>
      </c>
      <c r="CZ42" s="10" t="n">
        <v>8.21584325673544E-006</v>
      </c>
      <c r="DA42" s="10" t="n">
        <v>9.9220874836944E-006</v>
      </c>
      <c r="DB42" s="10" t="n">
        <v>9.83442885449413E-006</v>
      </c>
      <c r="DC42" s="10" t="n">
        <v>1.23184924882137E-005</v>
      </c>
      <c r="DD42" s="10" t="n">
        <v>1.04679214273189E-005</v>
      </c>
      <c r="DE42" s="10" t="n">
        <v>1.18980691454102E-005</v>
      </c>
      <c r="DF42" s="10" t="n">
        <v>7.50099478259501E-005</v>
      </c>
      <c r="DG42" s="10" t="n">
        <v>1.07935221207212E-005</v>
      </c>
      <c r="DH42" s="10" t="n">
        <v>1.35233357957158E-005</v>
      </c>
      <c r="DI42" s="10" t="n">
        <v>1.18244970727848E-005</v>
      </c>
      <c r="DJ42" s="10" t="n">
        <v>9.38245162496284E-006</v>
      </c>
      <c r="DK42" s="10" t="n">
        <v>9.78436120769654E-006</v>
      </c>
      <c r="DL42" s="10" t="n">
        <v>9.11158726568007E-006</v>
      </c>
      <c r="DM42" s="10" t="n">
        <v>1.07873240358283E-005</v>
      </c>
      <c r="DN42" s="10" t="n">
        <v>1.16075641015315E-005</v>
      </c>
      <c r="DO42" s="10" t="n">
        <v>3.11230795803761E-005</v>
      </c>
      <c r="DP42" s="10" t="n">
        <v>2.93810957470214E-005</v>
      </c>
      <c r="DQ42" s="10" t="n">
        <v>1.7264161759742E-005</v>
      </c>
      <c r="DR42" s="10" t="n">
        <v>2.08030267497889E-005</v>
      </c>
      <c r="DS42" s="10" t="n">
        <v>2.32560194644348E-005</v>
      </c>
      <c r="DT42" s="10" t="n">
        <v>1.28675462161982E-005</v>
      </c>
      <c r="DU42" s="10" t="n">
        <v>1.31764845255376E-005</v>
      </c>
      <c r="DV42" s="10" t="n">
        <v>1.58295063435468E-005</v>
      </c>
      <c r="DW42" s="10" t="n">
        <v>9.45674814906923E-006</v>
      </c>
      <c r="DX42" s="10" t="n">
        <v>1.2647071482149E-005</v>
      </c>
      <c r="DY42" s="10" t="n">
        <v>1.19746195185685E-005</v>
      </c>
      <c r="DZ42" s="10" t="n">
        <v>0.000481187113244963</v>
      </c>
      <c r="EA42" s="10" t="n">
        <v>4.49853781745881E-005</v>
      </c>
      <c r="EB42" s="10" t="n">
        <v>9.79788430200843E-005</v>
      </c>
      <c r="EC42" s="10" t="n">
        <v>0.000118401130269306</v>
      </c>
      <c r="ED42" s="10" t="n">
        <v>1.87900175679335E-005</v>
      </c>
      <c r="EE42" s="10" t="n">
        <v>5.53180686587881E-005</v>
      </c>
      <c r="EF42" s="10" t="n">
        <v>5.38117730405835E-005</v>
      </c>
      <c r="EG42" s="10" t="n">
        <v>7.37648572139484E-006</v>
      </c>
      <c r="EH42" s="10" t="n">
        <v>7.17793771883707E-006</v>
      </c>
      <c r="EI42" s="10" t="n">
        <v>6.25140452195019E-006</v>
      </c>
      <c r="EJ42" s="10" t="n">
        <v>9.29841525316753E-006</v>
      </c>
      <c r="EK42" s="10" t="n">
        <v>7.54902591578492E-006</v>
      </c>
      <c r="EL42" s="10" t="n">
        <v>3.50613588202777E-005</v>
      </c>
      <c r="EM42" s="10" t="n">
        <v>1.66153752112074E-005</v>
      </c>
      <c r="EN42" s="10" t="n">
        <v>6.52915117030241E-006</v>
      </c>
      <c r="EO42" s="10" t="n">
        <v>6.07128978485327E-006</v>
      </c>
      <c r="EP42" s="10" t="n">
        <v>6.66060691625923E-006</v>
      </c>
      <c r="EQ42" s="10" t="n">
        <v>1.64045598302381E-006</v>
      </c>
      <c r="ER42" s="10" t="n">
        <v>1.51350793517095E-005</v>
      </c>
      <c r="ES42" s="10" t="n">
        <v>7.47993739288079E-006</v>
      </c>
      <c r="ET42" s="10" t="n">
        <v>6.36037007415259E-006</v>
      </c>
      <c r="EU42" s="10" t="n">
        <v>2.22706044610649E-005</v>
      </c>
      <c r="EV42" s="10" t="n">
        <v>1.39037533178467E-005</v>
      </c>
      <c r="EW42" s="10" t="n">
        <v>1.46731207906623E-005</v>
      </c>
      <c r="EX42" s="10" t="n">
        <v>2.16219789017482E-005</v>
      </c>
      <c r="EY42" s="10" t="n">
        <v>8.74388789177109E-005</v>
      </c>
      <c r="EZ42" s="10" t="n">
        <v>5.33420065024633E-005</v>
      </c>
      <c r="FA42" s="10" t="n">
        <v>2.88459675863938E-005</v>
      </c>
      <c r="FB42" s="10" t="n">
        <v>1.60165758148613E-005</v>
      </c>
      <c r="FC42" s="10" t="n">
        <v>3.92993999840928E-005</v>
      </c>
      <c r="FD42" s="10" t="n">
        <v>7.90232480414392E-005</v>
      </c>
      <c r="FE42" s="10" t="n">
        <v>2.81726301821143E-005</v>
      </c>
      <c r="FF42" s="10" t="n">
        <v>1.71278038920971E-005</v>
      </c>
      <c r="FG42" s="10" t="n">
        <v>5.49562453913361E-006</v>
      </c>
      <c r="FH42" s="10" t="n">
        <v>4.84501881243556E-006</v>
      </c>
      <c r="FI42" s="10" t="n">
        <v>1.33679007057381E-005</v>
      </c>
      <c r="FJ42" s="10" t="n">
        <v>5.28587973646403E-005</v>
      </c>
      <c r="FK42" s="10" t="n">
        <v>6.96678426051001E-005</v>
      </c>
      <c r="FL42" s="10" t="n">
        <v>3.64275133242144E-006</v>
      </c>
      <c r="FM42" s="10" t="n">
        <v>9.84738848654302E-006</v>
      </c>
      <c r="FN42" s="10" t="n">
        <v>4.97452658885459E-006</v>
      </c>
      <c r="FO42" s="10" t="n">
        <v>9.40378269634767E-006</v>
      </c>
      <c r="FP42" s="10" t="n">
        <v>5.50618543183432E-005</v>
      </c>
      <c r="FQ42" s="10" t="n">
        <v>1.13308236357918E-005</v>
      </c>
      <c r="FR42" s="10" t="n">
        <v>7.8195521977099E-005</v>
      </c>
      <c r="FS42" s="10" t="n">
        <v>1.41784814183614E-005</v>
      </c>
      <c r="FT42" s="10" t="n">
        <v>8.71297796191535E-006</v>
      </c>
      <c r="FU42" s="10" t="n">
        <v>1.06300375698436E-005</v>
      </c>
      <c r="FV42" s="10" t="n">
        <v>0.000142119671757051</v>
      </c>
      <c r="FW42" s="10" t="n">
        <v>4.1223301633786E-006</v>
      </c>
      <c r="FX42" s="10" t="n">
        <v>1.39620314147622E-005</v>
      </c>
      <c r="FY42" s="10" t="n">
        <v>1.17803860270531E-005</v>
      </c>
      <c r="FZ42" s="10" t="n">
        <v>8.90383067985278E-006</v>
      </c>
      <c r="GA42" s="10" t="n">
        <v>3.03533096345154E-005</v>
      </c>
      <c r="GB42" s="10" t="n">
        <v>3.27537393694846E-005</v>
      </c>
      <c r="GC42" s="10" t="n">
        <v>0.000584622685809112</v>
      </c>
      <c r="GD42" s="10" t="n">
        <v>0.000160658385155689</v>
      </c>
      <c r="GE42" s="10" t="n">
        <v>0.00017627353435547</v>
      </c>
      <c r="GF42" s="10" t="n">
        <v>4.11230053509728E-005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6.62543114270943E-005</v>
      </c>
      <c r="D43" s="10" t="n">
        <v>5.48835838598646E-005</v>
      </c>
      <c r="E43" s="10" t="n">
        <v>0.000130570223188744</v>
      </c>
      <c r="F43" s="10" t="n">
        <v>0.000104662680241876</v>
      </c>
      <c r="G43" s="10" t="n">
        <v>8.59346239539617E-005</v>
      </c>
      <c r="H43" s="10" t="n">
        <v>7.67849519730352E-005</v>
      </c>
      <c r="I43" s="10" t="n">
        <v>0.000175505421938155</v>
      </c>
      <c r="J43" s="10" t="n">
        <v>0.000257986573714076</v>
      </c>
      <c r="K43" s="10" t="n">
        <v>0.000231906573878691</v>
      </c>
      <c r="L43" s="10" t="n">
        <v>6.24410834092614E-005</v>
      </c>
      <c r="M43" s="10" t="n">
        <v>8.80805498066537E-005</v>
      </c>
      <c r="N43" s="10" t="n">
        <v>0.00199437919772591</v>
      </c>
      <c r="O43" s="10" t="n">
        <v>0.000152936292346524</v>
      </c>
      <c r="P43" s="10" t="n">
        <v>8.62632508656666E-005</v>
      </c>
      <c r="Q43" s="10" t="n">
        <v>0.000115206718048006</v>
      </c>
      <c r="R43" s="10" t="n">
        <v>9.80121226690268E-005</v>
      </c>
      <c r="S43" s="10" t="n">
        <v>0.000238022029118092</v>
      </c>
      <c r="T43" s="10" t="n">
        <v>0.000114809791378473</v>
      </c>
      <c r="U43" s="10" t="n">
        <v>0.000461351729561798</v>
      </c>
      <c r="V43" s="10" t="n">
        <v>0.000137873568831607</v>
      </c>
      <c r="W43" s="10" t="n">
        <v>0.000173674463045602</v>
      </c>
      <c r="X43" s="10" t="n">
        <v>0.000245751722864629</v>
      </c>
      <c r="Y43" s="10" t="n">
        <v>0.000254705558424552</v>
      </c>
      <c r="Z43" s="10" t="n">
        <v>0.00010818195660967</v>
      </c>
      <c r="AA43" s="10" t="n">
        <v>0.000209751183204674</v>
      </c>
      <c r="AB43" s="10" t="n">
        <v>0.000178116574218209</v>
      </c>
      <c r="AC43" s="10" t="n">
        <v>0.000188197355782299</v>
      </c>
      <c r="AD43" s="10" t="n">
        <v>0.000164837525148117</v>
      </c>
      <c r="AE43" s="10" t="n">
        <v>0.000164635252788394</v>
      </c>
      <c r="AF43" s="10" t="n">
        <v>0.000238983479555214</v>
      </c>
      <c r="AG43" s="10" t="n">
        <v>0.000156674390630746</v>
      </c>
      <c r="AH43" s="10" t="n">
        <v>0.000110042336936365</v>
      </c>
      <c r="AI43" s="10" t="n">
        <v>0.000196837275147587</v>
      </c>
      <c r="AJ43" s="10" t="n">
        <v>0.000207712698124873</v>
      </c>
      <c r="AK43" s="10" t="n">
        <v>0.000239670417504142</v>
      </c>
      <c r="AL43" s="10" t="n">
        <v>0.000153385494599934</v>
      </c>
      <c r="AM43" s="10" t="n">
        <v>0.000311390417051451</v>
      </c>
      <c r="AN43" s="10" t="n">
        <v>0.000245201384431358</v>
      </c>
      <c r="AO43" s="10" t="n">
        <v>0.000290855832168977</v>
      </c>
      <c r="AP43" s="10" t="n">
        <v>0.000185599338071059</v>
      </c>
      <c r="AQ43" s="10" t="n">
        <v>0.146602803264824</v>
      </c>
      <c r="AR43" s="10" t="n">
        <v>0.0299565364748975</v>
      </c>
      <c r="AS43" s="10" t="n">
        <v>0.0145230240823851</v>
      </c>
      <c r="AT43" s="10" t="n">
        <v>0.042322076284035</v>
      </c>
      <c r="AU43" s="10" t="n">
        <v>0.0103425272513989</v>
      </c>
      <c r="AV43" s="10" t="n">
        <v>0.00403828885444619</v>
      </c>
      <c r="AW43" s="10" t="n">
        <v>0.00190983197827568</v>
      </c>
      <c r="AX43" s="10" t="n">
        <v>0.00288113334200792</v>
      </c>
      <c r="AY43" s="10" t="n">
        <v>0.00142850256954908</v>
      </c>
      <c r="AZ43" s="10" t="n">
        <v>0.000166353254389154</v>
      </c>
      <c r="BA43" s="10" t="n">
        <v>0.000162468048934225</v>
      </c>
      <c r="BB43" s="10" t="n">
        <v>0.000174796155222245</v>
      </c>
      <c r="BC43" s="10" t="n">
        <v>9.64978382305591E-005</v>
      </c>
      <c r="BD43" s="10" t="n">
        <v>0.000123882626131842</v>
      </c>
      <c r="BE43" s="10" t="n">
        <v>0.000156101723430493</v>
      </c>
      <c r="BF43" s="10" t="n">
        <v>0.000134207710675857</v>
      </c>
      <c r="BG43" s="10" t="n">
        <v>0.000185017476672636</v>
      </c>
      <c r="BH43" s="10" t="n">
        <v>0.000818136529888367</v>
      </c>
      <c r="BI43" s="10" t="n">
        <v>0.000200312682055546</v>
      </c>
      <c r="BJ43" s="10" t="n">
        <v>0.000374775219229937</v>
      </c>
      <c r="BK43" s="10" t="n">
        <v>0.000158434422851708</v>
      </c>
      <c r="BL43" s="10" t="n">
        <v>0.000690643210789791</v>
      </c>
      <c r="BM43" s="10" t="n">
        <v>0.000237822383672132</v>
      </c>
      <c r="BN43" s="10" t="n">
        <v>0.000202192238852708</v>
      </c>
      <c r="BO43" s="10" t="n">
        <v>2.24661545721359E-005</v>
      </c>
      <c r="BP43" s="10" t="n">
        <v>0.000114088572204943</v>
      </c>
      <c r="BQ43" s="10" t="n">
        <v>0.000244300353010776</v>
      </c>
      <c r="BR43" s="10" t="n">
        <v>0.000137290393976303</v>
      </c>
      <c r="BS43" s="10" t="n">
        <v>0.000177014583894786</v>
      </c>
      <c r="BT43" s="10" t="n">
        <v>0.000436526081048068</v>
      </c>
      <c r="BU43" s="10" t="n">
        <v>0.000229032730222374</v>
      </c>
      <c r="BV43" s="10" t="n">
        <v>0.00078801896359982</v>
      </c>
      <c r="BW43" s="10" t="n">
        <v>0.000238455469888926</v>
      </c>
      <c r="BX43" s="10" t="n">
        <v>0.000403767152971197</v>
      </c>
      <c r="BY43" s="10" t="n">
        <v>0.000229606710879509</v>
      </c>
      <c r="BZ43" s="10" t="n">
        <v>0.000140851175581547</v>
      </c>
      <c r="CA43" s="10" t="n">
        <v>0.000199024180854976</v>
      </c>
      <c r="CB43" s="10" t="n">
        <v>0.000876626078270193</v>
      </c>
      <c r="CC43" s="10" t="n">
        <v>0.000425426056944077</v>
      </c>
      <c r="CD43" s="10" t="n">
        <v>0.000107101638324789</v>
      </c>
      <c r="CE43" s="10" t="n">
        <v>0</v>
      </c>
      <c r="CF43" s="10" t="n">
        <v>0.000123002215984297</v>
      </c>
      <c r="CG43" s="10" t="n">
        <v>0.000115920713208689</v>
      </c>
      <c r="CH43" s="10" t="n">
        <v>0.000197036920593547</v>
      </c>
      <c r="CI43" s="10" t="n">
        <v>0.00020607087702323</v>
      </c>
      <c r="CJ43" s="10" t="n">
        <v>0.0001377264616609</v>
      </c>
      <c r="CK43" s="10" t="n">
        <v>8.80783169299554E-005</v>
      </c>
      <c r="CL43" s="10" t="n">
        <v>0</v>
      </c>
      <c r="CM43" s="10" t="n">
        <v>0.000475994146874694</v>
      </c>
      <c r="CN43" s="10" t="n">
        <v>0.000159539040088893</v>
      </c>
      <c r="CO43" s="10" t="n">
        <v>0.000136432706632805</v>
      </c>
      <c r="CP43" s="10" t="n">
        <v>0.000559922728133824</v>
      </c>
      <c r="CQ43" s="10" t="n">
        <v>0.000264896670366673</v>
      </c>
      <c r="CR43" s="10" t="n">
        <v>0.000246446541554845</v>
      </c>
      <c r="CS43" s="10" t="n">
        <v>0.000131948564839996</v>
      </c>
      <c r="CT43" s="10" t="n">
        <v>0.00014179292416545</v>
      </c>
      <c r="CU43" s="10" t="n">
        <v>0.00020300395520536</v>
      </c>
      <c r="CV43" s="10" t="n">
        <v>0.000139587630061722</v>
      </c>
      <c r="CW43" s="10" t="n">
        <v>0.00015046436649589</v>
      </c>
      <c r="CX43" s="10" t="n">
        <v>0.000123688891241848</v>
      </c>
      <c r="CY43" s="10" t="n">
        <v>0.000124792195022153</v>
      </c>
      <c r="CZ43" s="10" t="n">
        <v>0.000126308843683007</v>
      </c>
      <c r="DA43" s="10" t="n">
        <v>0.000143555583300174</v>
      </c>
      <c r="DB43" s="10" t="n">
        <v>0.000133230498756159</v>
      </c>
      <c r="DC43" s="10" t="n">
        <v>0.000177097331678308</v>
      </c>
      <c r="DD43" s="10" t="n">
        <v>0.000678013009419068</v>
      </c>
      <c r="DE43" s="10" t="n">
        <v>0.000372790585882271</v>
      </c>
      <c r="DF43" s="10" t="n">
        <v>0.00021249499462974</v>
      </c>
      <c r="DG43" s="10" t="n">
        <v>0.000183233802227811</v>
      </c>
      <c r="DH43" s="10" t="n">
        <v>0.000189600127731543</v>
      </c>
      <c r="DI43" s="10" t="n">
        <v>0.000193377629722204</v>
      </c>
      <c r="DJ43" s="10" t="n">
        <v>0.000164748210080187</v>
      </c>
      <c r="DK43" s="10" t="n">
        <v>0.000137005373833058</v>
      </c>
      <c r="DL43" s="10" t="n">
        <v>0.000191348338840573</v>
      </c>
      <c r="DM43" s="10" t="n">
        <v>0.000203534591785411</v>
      </c>
      <c r="DN43" s="10" t="n">
        <v>0.000243333648746129</v>
      </c>
      <c r="DO43" s="10" t="n">
        <v>0.000181095494425031</v>
      </c>
      <c r="DP43" s="10" t="n">
        <v>0.000177919555686011</v>
      </c>
      <c r="DQ43" s="10" t="n">
        <v>0.000191425832796571</v>
      </c>
      <c r="DR43" s="10" t="n">
        <v>0.000183593689413291</v>
      </c>
      <c r="DS43" s="10" t="n">
        <v>0.000781089165094004</v>
      </c>
      <c r="DT43" s="10" t="n">
        <v>0.000507912462547523</v>
      </c>
      <c r="DU43" s="10" t="n">
        <v>0.000130909226409812</v>
      </c>
      <c r="DV43" s="10" t="n">
        <v>0.000134299652657549</v>
      </c>
      <c r="DW43" s="10" t="n">
        <v>0.000146077420512299</v>
      </c>
      <c r="DX43" s="10" t="n">
        <v>0.000306512238194248</v>
      </c>
      <c r="DY43" s="10" t="n">
        <v>0.000203637041422154</v>
      </c>
      <c r="DZ43" s="10" t="n">
        <v>0.00105527197561157</v>
      </c>
      <c r="EA43" s="10" t="n">
        <v>0.0018081572810931</v>
      </c>
      <c r="EB43" s="10" t="n">
        <v>0.00852748745624773</v>
      </c>
      <c r="EC43" s="10" t="n">
        <v>0.00292836525146</v>
      </c>
      <c r="ED43" s="10" t="n">
        <v>0.00217396815710807</v>
      </c>
      <c r="EE43" s="10" t="n">
        <v>0.000517278723568179</v>
      </c>
      <c r="EF43" s="10" t="n">
        <v>0.00075729852060275</v>
      </c>
      <c r="EG43" s="10" t="n">
        <v>0.000175685365530895</v>
      </c>
      <c r="EH43" s="10" t="n">
        <v>0.000271370699334673</v>
      </c>
      <c r="EI43" s="10" t="n">
        <v>0.000124578364241875</v>
      </c>
      <c r="EJ43" s="10" t="n">
        <v>0.000175388524275718</v>
      </c>
      <c r="EK43" s="10" t="n">
        <v>0.000126175659155242</v>
      </c>
      <c r="EL43" s="10" t="n">
        <v>0.000190853165596318</v>
      </c>
      <c r="EM43" s="10" t="n">
        <v>0.000151311546184338</v>
      </c>
      <c r="EN43" s="10" t="n">
        <v>0.000134613568852184</v>
      </c>
      <c r="EO43" s="10" t="n">
        <v>0.000201980772294816</v>
      </c>
      <c r="EP43" s="10" t="n">
        <v>7.80498109497412E-005</v>
      </c>
      <c r="EQ43" s="10" t="n">
        <v>0.000105796850258891</v>
      </c>
      <c r="ER43" s="10" t="n">
        <v>0.000174806662877296</v>
      </c>
      <c r="ES43" s="10" t="n">
        <v>0.000166208774132209</v>
      </c>
      <c r="ET43" s="10" t="n">
        <v>4.26288998115101E-005</v>
      </c>
      <c r="EU43" s="10" t="n">
        <v>8.32349446801074E-005</v>
      </c>
      <c r="EV43" s="10" t="n">
        <v>0.000118387516577486</v>
      </c>
      <c r="EW43" s="10" t="n">
        <v>0.000119656447270524</v>
      </c>
      <c r="EX43" s="10" t="n">
        <v>7.52576643114424E-005</v>
      </c>
      <c r="EY43" s="10" t="n">
        <v>0.000165777960275138</v>
      </c>
      <c r="EZ43" s="10" t="n">
        <v>0.00012994488636755</v>
      </c>
      <c r="FA43" s="10" t="n">
        <v>0.000137818403642592</v>
      </c>
      <c r="FB43" s="10" t="n">
        <v>0.000130295579354861</v>
      </c>
      <c r="FC43" s="10" t="n">
        <v>0.000268369450360869</v>
      </c>
      <c r="FD43" s="10" t="n">
        <v>0.00543190600922755</v>
      </c>
      <c r="FE43" s="10" t="n">
        <v>0.000176653383252424</v>
      </c>
      <c r="FF43" s="10" t="n">
        <v>6.33425088669077E-005</v>
      </c>
      <c r="FG43" s="10" t="n">
        <v>0.000123105716386545</v>
      </c>
      <c r="FH43" s="10" t="n">
        <v>0.000133985736462915</v>
      </c>
      <c r="FI43" s="10" t="n">
        <v>0.000181561771617897</v>
      </c>
      <c r="FJ43" s="10" t="n">
        <v>0.000206432077665592</v>
      </c>
      <c r="FK43" s="10" t="n">
        <v>0.000177132795014104</v>
      </c>
      <c r="FL43" s="10" t="n">
        <v>0.000108959785774785</v>
      </c>
      <c r="FM43" s="10" t="n">
        <v>0.000186772255066073</v>
      </c>
      <c r="FN43" s="10" t="n">
        <v>0.000117361181370427</v>
      </c>
      <c r="FO43" s="10" t="n">
        <v>0.000250284462562046</v>
      </c>
      <c r="FP43" s="10" t="n">
        <v>0.000140156356891332</v>
      </c>
      <c r="FQ43" s="10" t="n">
        <v>0.000117788186202542</v>
      </c>
      <c r="FR43" s="10" t="n">
        <v>0.000224308225820285</v>
      </c>
      <c r="FS43" s="10" t="n">
        <v>0.000380038240953365</v>
      </c>
      <c r="FT43" s="10" t="n">
        <v>0.000530959690443953</v>
      </c>
      <c r="FU43" s="10" t="n">
        <v>0.000207105881045706</v>
      </c>
      <c r="FV43" s="10" t="n">
        <v>8.43117166314092E-005</v>
      </c>
      <c r="FW43" s="10" t="n">
        <v>5.28726813745718E-005</v>
      </c>
      <c r="FX43" s="10" t="n">
        <v>0.000143697436643356</v>
      </c>
      <c r="FY43" s="10" t="n">
        <v>0.000123856619685592</v>
      </c>
      <c r="FZ43" s="10" t="n">
        <v>0.000205360296850439</v>
      </c>
      <c r="GA43" s="10" t="n">
        <v>0.000231994575489739</v>
      </c>
      <c r="GB43" s="10" t="n">
        <v>0.000178634076229447</v>
      </c>
      <c r="GC43" s="10" t="n">
        <v>0.000201623512023098</v>
      </c>
      <c r="GD43" s="10" t="n">
        <v>0.000166700007005821</v>
      </c>
      <c r="GE43" s="10" t="n">
        <v>0.00234247154041194</v>
      </c>
      <c r="GF43" s="10" t="n">
        <v>0.000181706251874842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2.15766767241514E-005</v>
      </c>
      <c r="D44" s="10" t="n">
        <v>2.16196360289564E-005</v>
      </c>
      <c r="E44" s="10" t="n">
        <v>2.34104105765473E-005</v>
      </c>
      <c r="F44" s="10" t="n">
        <v>2.84254574358721E-005</v>
      </c>
      <c r="G44" s="10" t="n">
        <v>2.77345788365539E-005</v>
      </c>
      <c r="H44" s="10" t="n">
        <v>2.77044470596366E-005</v>
      </c>
      <c r="I44" s="10" t="n">
        <v>3.78389689080025E-005</v>
      </c>
      <c r="J44" s="10" t="n">
        <v>0.000500304580303258</v>
      </c>
      <c r="K44" s="10" t="n">
        <v>5.61556456420752E-005</v>
      </c>
      <c r="L44" s="10" t="n">
        <v>5.99943479305485E-005</v>
      </c>
      <c r="M44" s="10" t="n">
        <v>6.16953297829259E-005</v>
      </c>
      <c r="N44" s="10" t="n">
        <v>6.24035987220649E-005</v>
      </c>
      <c r="O44" s="10" t="n">
        <v>0.000209241085269138</v>
      </c>
      <c r="P44" s="10" t="n">
        <v>3.73254373385404E-005</v>
      </c>
      <c r="Q44" s="10" t="n">
        <v>3.89154481610709E-005</v>
      </c>
      <c r="R44" s="10" t="n">
        <v>3.71791690843047E-005</v>
      </c>
      <c r="S44" s="10" t="n">
        <v>3.54845579504756E-005</v>
      </c>
      <c r="T44" s="10" t="n">
        <v>4.71056094903588E-005</v>
      </c>
      <c r="U44" s="10" t="n">
        <v>4.04773072948815E-005</v>
      </c>
      <c r="V44" s="10" t="n">
        <v>2.22286422858507E-005</v>
      </c>
      <c r="W44" s="10" t="n">
        <v>4.94025978901604E-005</v>
      </c>
      <c r="X44" s="10" t="n">
        <v>6.09923123820496E-005</v>
      </c>
      <c r="Y44" s="10" t="n">
        <v>0.000297717452285372</v>
      </c>
      <c r="Z44" s="10" t="n">
        <v>3.85872700650459E-005</v>
      </c>
      <c r="AA44" s="10" t="n">
        <v>8.47459669430806E-005</v>
      </c>
      <c r="AB44" s="10" t="n">
        <v>8.26393252826051E-005</v>
      </c>
      <c r="AC44" s="10" t="n">
        <v>5.19812753587432E-005</v>
      </c>
      <c r="AD44" s="10" t="n">
        <v>6.9142441493433E-005</v>
      </c>
      <c r="AE44" s="10" t="n">
        <v>0.000105994121208042</v>
      </c>
      <c r="AF44" s="10" t="n">
        <v>8.8888741906045E-005</v>
      </c>
      <c r="AG44" s="10" t="n">
        <v>6.45983973527213E-005</v>
      </c>
      <c r="AH44" s="10" t="n">
        <v>1.67809892007846E-005</v>
      </c>
      <c r="AI44" s="10" t="n">
        <v>4.27248795805388E-005</v>
      </c>
      <c r="AJ44" s="10" t="n">
        <v>3.19934041860456E-005</v>
      </c>
      <c r="AK44" s="10" t="n">
        <v>4.21762229682703E-005</v>
      </c>
      <c r="AL44" s="10" t="n">
        <v>3.42245331305851E-005</v>
      </c>
      <c r="AM44" s="10" t="n">
        <v>4.33721101487225E-005</v>
      </c>
      <c r="AN44" s="10" t="n">
        <v>0.000106628610339129</v>
      </c>
      <c r="AO44" s="10" t="n">
        <v>9.83242926207206E-005</v>
      </c>
      <c r="AP44" s="10" t="n">
        <v>6.90991378254633E-005</v>
      </c>
      <c r="AQ44" s="10" t="n">
        <v>4.03163175153519E-005</v>
      </c>
      <c r="AR44" s="10" t="n">
        <v>0.087156595187256</v>
      </c>
      <c r="AS44" s="10" t="n">
        <v>0.00297258588368317</v>
      </c>
      <c r="AT44" s="10" t="n">
        <v>5.21494106739418E-005</v>
      </c>
      <c r="AU44" s="10" t="n">
        <v>5.12643112496938E-005</v>
      </c>
      <c r="AV44" s="10" t="n">
        <v>5.79089706954975E-005</v>
      </c>
      <c r="AW44" s="10" t="n">
        <v>4.02008697643631E-005</v>
      </c>
      <c r="AX44" s="10" t="n">
        <v>3.86317790040923E-005</v>
      </c>
      <c r="AY44" s="10" t="n">
        <v>4.05262068642788E-005</v>
      </c>
      <c r="AZ44" s="10" t="n">
        <v>5.97817036763035E-005</v>
      </c>
      <c r="BA44" s="10" t="n">
        <v>4.7574459939192E-005</v>
      </c>
      <c r="BB44" s="10" t="n">
        <v>5.55471559299281E-005</v>
      </c>
      <c r="BC44" s="10" t="n">
        <v>2.73989108416952E-005</v>
      </c>
      <c r="BD44" s="10" t="n">
        <v>5.09424177814258E-005</v>
      </c>
      <c r="BE44" s="10" t="n">
        <v>4.33328527479388E-005</v>
      </c>
      <c r="BF44" s="10" t="n">
        <v>4.1935685297679E-005</v>
      </c>
      <c r="BG44" s="10" t="n">
        <v>4.63825329351347E-005</v>
      </c>
      <c r="BH44" s="10" t="n">
        <v>4.51281901074629E-005</v>
      </c>
      <c r="BI44" s="10" t="n">
        <v>4.19217385895059E-005</v>
      </c>
      <c r="BJ44" s="10" t="n">
        <v>5.97368503740923E-005</v>
      </c>
      <c r="BK44" s="10" t="n">
        <v>4.51594410646657E-005</v>
      </c>
      <c r="BL44" s="10" t="n">
        <v>6.22931442369652E-005</v>
      </c>
      <c r="BM44" s="10" t="n">
        <v>8.05793448309559E-005</v>
      </c>
      <c r="BN44" s="10" t="n">
        <v>9.94236720242462E-005</v>
      </c>
      <c r="BO44" s="10" t="n">
        <v>7.31214717715497E-006</v>
      </c>
      <c r="BP44" s="10" t="n">
        <v>3.56926393927873E-005</v>
      </c>
      <c r="BQ44" s="10" t="n">
        <v>7.14296155430387E-005</v>
      </c>
      <c r="BR44" s="10" t="n">
        <v>3.85617011000618E-005</v>
      </c>
      <c r="BS44" s="10" t="n">
        <v>4.75336529041668E-005</v>
      </c>
      <c r="BT44" s="10" t="n">
        <v>0.000854359846344868</v>
      </c>
      <c r="BU44" s="10" t="n">
        <v>0.000151345889100231</v>
      </c>
      <c r="BV44" s="10" t="n">
        <v>0.00156703319036128</v>
      </c>
      <c r="BW44" s="10" t="n">
        <v>0.000113492629120891</v>
      </c>
      <c r="BX44" s="10" t="n">
        <v>0.00040006993302598</v>
      </c>
      <c r="BY44" s="10" t="n">
        <v>4.84671353530649E-005</v>
      </c>
      <c r="BZ44" s="10" t="n">
        <v>3.66258635693118E-005</v>
      </c>
      <c r="CA44" s="10" t="n">
        <v>8.61639683648089E-005</v>
      </c>
      <c r="CB44" s="10" t="n">
        <v>0.00167629962254254</v>
      </c>
      <c r="CC44" s="10" t="n">
        <v>0.000420669737542473</v>
      </c>
      <c r="CD44" s="10" t="n">
        <v>4.24767659203226E-005</v>
      </c>
      <c r="CE44" s="10" t="n">
        <v>0</v>
      </c>
      <c r="CF44" s="10" t="n">
        <v>4.39526203537321E-005</v>
      </c>
      <c r="CG44" s="10" t="n">
        <v>3.80307791907789E-005</v>
      </c>
      <c r="CH44" s="10" t="n">
        <v>9.37322098185236E-005</v>
      </c>
      <c r="CI44" s="10" t="n">
        <v>0.000272640065718968</v>
      </c>
      <c r="CJ44" s="10" t="n">
        <v>5.87337204751197E-005</v>
      </c>
      <c r="CK44" s="10" t="n">
        <v>3.40879070449629E-005</v>
      </c>
      <c r="CL44" s="10" t="n">
        <v>0</v>
      </c>
      <c r="CM44" s="10" t="n">
        <v>0.000998498214406481</v>
      </c>
      <c r="CN44" s="10" t="n">
        <v>0.000216606152455639</v>
      </c>
      <c r="CO44" s="10" t="n">
        <v>5.35493330295197E-005</v>
      </c>
      <c r="CP44" s="10" t="n">
        <v>7.89395735311162E-005</v>
      </c>
      <c r="CQ44" s="10" t="n">
        <v>7.19537362798174E-005</v>
      </c>
      <c r="CR44" s="10" t="n">
        <v>0.000140531163910655</v>
      </c>
      <c r="CS44" s="10" t="n">
        <v>7.47460050013483E-005</v>
      </c>
      <c r="CT44" s="10" t="n">
        <v>7.16932255456695E-005</v>
      </c>
      <c r="CU44" s="10" t="n">
        <v>0.000118851780872612</v>
      </c>
      <c r="CV44" s="10" t="n">
        <v>8.73391076645837E-005</v>
      </c>
      <c r="CW44" s="10" t="n">
        <v>7.04740938515954E-005</v>
      </c>
      <c r="CX44" s="10" t="n">
        <v>5.33050073641159E-005</v>
      </c>
      <c r="CY44" s="10" t="n">
        <v>6.65839953607804E-005</v>
      </c>
      <c r="CZ44" s="10" t="n">
        <v>0.000106000147563426</v>
      </c>
      <c r="DA44" s="10" t="n">
        <v>6.99394700382913E-005</v>
      </c>
      <c r="DB44" s="10" t="n">
        <v>8.35765096355244E-005</v>
      </c>
      <c r="DC44" s="10" t="n">
        <v>7.27193416858905E-005</v>
      </c>
      <c r="DD44" s="10" t="n">
        <v>0.000368219783916479</v>
      </c>
      <c r="DE44" s="10" t="n">
        <v>0.000123910475763071</v>
      </c>
      <c r="DF44" s="10" t="n">
        <v>8.61226447850366E-005</v>
      </c>
      <c r="DG44" s="10" t="n">
        <v>7.24405797040098E-005</v>
      </c>
      <c r="DH44" s="10" t="n">
        <v>8.08306438504462E-005</v>
      </c>
      <c r="DI44" s="10" t="n">
        <v>8.79374386633702E-005</v>
      </c>
      <c r="DJ44" s="10" t="n">
        <v>8.00668463509881E-005</v>
      </c>
      <c r="DK44" s="10" t="n">
        <v>5.16611897970903E-005</v>
      </c>
      <c r="DL44" s="10" t="n">
        <v>8.55915506941713E-005</v>
      </c>
      <c r="DM44" s="10" t="n">
        <v>0.000147049097711824</v>
      </c>
      <c r="DN44" s="10" t="n">
        <v>0.000177758543838028</v>
      </c>
      <c r="DO44" s="10" t="n">
        <v>0.000115819663206819</v>
      </c>
      <c r="DP44" s="10" t="n">
        <v>0.000113227469484019</v>
      </c>
      <c r="DQ44" s="10" t="n">
        <v>0.000106002730287161</v>
      </c>
      <c r="DR44" s="10" t="n">
        <v>0.000115297953012194</v>
      </c>
      <c r="DS44" s="10" t="n">
        <v>0.000275769465978808</v>
      </c>
      <c r="DT44" s="10" t="n">
        <v>0.000186684437068845</v>
      </c>
      <c r="DU44" s="10" t="n">
        <v>6.02762091809121E-005</v>
      </c>
      <c r="DV44" s="10" t="n">
        <v>7.19238627752737E-005</v>
      </c>
      <c r="DW44" s="10" t="n">
        <v>6.75794631793369E-005</v>
      </c>
      <c r="DX44" s="10" t="n">
        <v>0.000111507375475997</v>
      </c>
      <c r="DY44" s="10" t="n">
        <v>0.000129762927748323</v>
      </c>
      <c r="DZ44" s="10" t="n">
        <v>0.000743031539714551</v>
      </c>
      <c r="EA44" s="10" t="n">
        <v>0.00139162320330698</v>
      </c>
      <c r="EB44" s="10" t="n">
        <v>0.00240154566570468</v>
      </c>
      <c r="EC44" s="10" t="n">
        <v>0.000222634229654924</v>
      </c>
      <c r="ED44" s="10" t="n">
        <v>0.000354163740438513</v>
      </c>
      <c r="EE44" s="10" t="n">
        <v>5.8719085040617E-005</v>
      </c>
      <c r="EF44" s="10" t="n">
        <v>0.000170800686093866</v>
      </c>
      <c r="EG44" s="10" t="n">
        <v>3.57706376496076E-005</v>
      </c>
      <c r="EH44" s="10" t="n">
        <v>4.81343944451067E-005</v>
      </c>
      <c r="EI44" s="10" t="n">
        <v>2.59675653473321E-005</v>
      </c>
      <c r="EJ44" s="10" t="n">
        <v>3.650731654984E-005</v>
      </c>
      <c r="EK44" s="10" t="n">
        <v>2.72701190180715E-005</v>
      </c>
      <c r="EL44" s="10" t="n">
        <v>0.000140387392289364</v>
      </c>
      <c r="EM44" s="10" t="n">
        <v>7.15794135197133E-005</v>
      </c>
      <c r="EN44" s="10" t="n">
        <v>2.54664308518017E-005</v>
      </c>
      <c r="EO44" s="10" t="n">
        <v>2.96439004036167E-005</v>
      </c>
      <c r="EP44" s="10" t="n">
        <v>1.40500171225826E-005</v>
      </c>
      <c r="EQ44" s="10" t="n">
        <v>1.85533403190604E-005</v>
      </c>
      <c r="ER44" s="10" t="n">
        <v>3.69481874915358E-005</v>
      </c>
      <c r="ES44" s="10" t="n">
        <v>4.28630553004024E-005</v>
      </c>
      <c r="ET44" s="10" t="n">
        <v>1.10220318147672E-005</v>
      </c>
      <c r="EU44" s="10" t="n">
        <v>2.71927233967896E-005</v>
      </c>
      <c r="EV44" s="10" t="n">
        <v>4.22037720214518E-005</v>
      </c>
      <c r="EW44" s="10" t="n">
        <v>4.23286036686807E-005</v>
      </c>
      <c r="EX44" s="10" t="n">
        <v>2.88145017212701E-005</v>
      </c>
      <c r="EY44" s="10" t="n">
        <v>4.75145407485221E-005</v>
      </c>
      <c r="EZ44" s="10" t="n">
        <v>7.40875826303096E-005</v>
      </c>
      <c r="FA44" s="10" t="n">
        <v>3.68332562852941E-005</v>
      </c>
      <c r="FB44" s="10" t="n">
        <v>2.02410641895942E-005</v>
      </c>
      <c r="FC44" s="10" t="n">
        <v>0.000124148086346762</v>
      </c>
      <c r="FD44" s="10" t="n">
        <v>0.00318009912677308</v>
      </c>
      <c r="FE44" s="10" t="n">
        <v>3.08851574310272E-005</v>
      </c>
      <c r="FF44" s="10" t="n">
        <v>9.92187759412085E-006</v>
      </c>
      <c r="FG44" s="10" t="n">
        <v>2.25569064726669E-005</v>
      </c>
      <c r="FH44" s="10" t="n">
        <v>2.33671929993688E-005</v>
      </c>
      <c r="FI44" s="10" t="n">
        <v>6.52587998119574E-005</v>
      </c>
      <c r="FJ44" s="10" t="n">
        <v>9.28618319195695E-005</v>
      </c>
      <c r="FK44" s="10" t="n">
        <v>3.38761236986299E-005</v>
      </c>
      <c r="FL44" s="10" t="n">
        <v>2.05173295385302E-005</v>
      </c>
      <c r="FM44" s="10" t="n">
        <v>2.73612891659441E-005</v>
      </c>
      <c r="FN44" s="10" t="n">
        <v>1.67419039815833E-005</v>
      </c>
      <c r="FO44" s="10" t="n">
        <v>4.52637831035908E-005</v>
      </c>
      <c r="FP44" s="10" t="n">
        <v>3.62365610115403E-005</v>
      </c>
      <c r="FQ44" s="10" t="n">
        <v>4.06266748176002E-005</v>
      </c>
      <c r="FR44" s="10" t="n">
        <v>4.57351301853686E-005</v>
      </c>
      <c r="FS44" s="10" t="n">
        <v>7.81538228799041E-005</v>
      </c>
      <c r="FT44" s="10" t="n">
        <v>4.25450359177381E-005</v>
      </c>
      <c r="FU44" s="10" t="n">
        <v>2.86835576278666E-005</v>
      </c>
      <c r="FV44" s="10" t="n">
        <v>3.07815902092228E-005</v>
      </c>
      <c r="FW44" s="10" t="n">
        <v>1.11447111922162E-005</v>
      </c>
      <c r="FX44" s="10" t="n">
        <v>6.37881108260194E-005</v>
      </c>
      <c r="FY44" s="10" t="n">
        <v>5.91912930303068E-005</v>
      </c>
      <c r="FZ44" s="10" t="n">
        <v>2.9074151547506E-005</v>
      </c>
      <c r="GA44" s="10" t="n">
        <v>0.000109897477680701</v>
      </c>
      <c r="GB44" s="10" t="n">
        <v>0.000120315324322881</v>
      </c>
      <c r="GC44" s="10" t="n">
        <v>9.03815562253194E-005</v>
      </c>
      <c r="GD44" s="10" t="n">
        <v>8.98176615430099E-005</v>
      </c>
      <c r="GE44" s="10" t="n">
        <v>0.000164034810814064</v>
      </c>
      <c r="GF44" s="10" t="n">
        <v>0.00016260484277236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7.92857472916513E-005</v>
      </c>
      <c r="D45" s="10" t="n">
        <v>6.17876616136631E-005</v>
      </c>
      <c r="E45" s="10" t="n">
        <v>5.90691176813988E-005</v>
      </c>
      <c r="F45" s="10" t="n">
        <v>9.09829563079533E-005</v>
      </c>
      <c r="G45" s="10" t="n">
        <v>6.79499950930381E-005</v>
      </c>
      <c r="H45" s="10" t="n">
        <v>6.30952802345577E-005</v>
      </c>
      <c r="I45" s="10" t="n">
        <v>0.000117109676951688</v>
      </c>
      <c r="J45" s="10" t="n">
        <v>0.000134055394426129</v>
      </c>
      <c r="K45" s="10" t="n">
        <v>0.000385617679640159</v>
      </c>
      <c r="L45" s="10" t="n">
        <v>7.67246897061908E-005</v>
      </c>
      <c r="M45" s="10" t="n">
        <v>0.000132937598934008</v>
      </c>
      <c r="N45" s="10" t="n">
        <v>7.41337050508786E-005</v>
      </c>
      <c r="O45" s="10" t="n">
        <v>0.000114732612546329</v>
      </c>
      <c r="P45" s="10" t="n">
        <v>0.000104759513684078</v>
      </c>
      <c r="Q45" s="10" t="n">
        <v>0.000243657652140746</v>
      </c>
      <c r="R45" s="10" t="n">
        <v>0.000130584631649827</v>
      </c>
      <c r="S45" s="10" t="n">
        <v>0.000195613433794749</v>
      </c>
      <c r="T45" s="10" t="n">
        <v>0.000129399986079596</v>
      </c>
      <c r="U45" s="10" t="n">
        <v>0.000313861894053779</v>
      </c>
      <c r="V45" s="10" t="n">
        <v>0.000223108249060273</v>
      </c>
      <c r="W45" s="10" t="n">
        <v>0.000124261857982988</v>
      </c>
      <c r="X45" s="10" t="n">
        <v>0.000146386901857988</v>
      </c>
      <c r="Y45" s="10" t="n">
        <v>0.000109365173135273</v>
      </c>
      <c r="Z45" s="10" t="n">
        <v>9.54059440340802E-005</v>
      </c>
      <c r="AA45" s="10" t="n">
        <v>0.000136783033078322</v>
      </c>
      <c r="AB45" s="10" t="n">
        <v>0.000118505755327106</v>
      </c>
      <c r="AC45" s="10" t="n">
        <v>0.00014636047275734</v>
      </c>
      <c r="AD45" s="10" t="n">
        <v>0.000113329538232505</v>
      </c>
      <c r="AE45" s="10" t="n">
        <v>9.13125427395663E-005</v>
      </c>
      <c r="AF45" s="10" t="n">
        <v>0.000145356944259198</v>
      </c>
      <c r="AG45" s="10" t="n">
        <v>0.000124803654546276</v>
      </c>
      <c r="AH45" s="10" t="n">
        <v>0.000248027781665577</v>
      </c>
      <c r="AI45" s="10" t="n">
        <v>0.000115927363360926</v>
      </c>
      <c r="AJ45" s="10" t="n">
        <v>0.000123749599826306</v>
      </c>
      <c r="AK45" s="10" t="n">
        <v>0.000184355414245101</v>
      </c>
      <c r="AL45" s="10" t="n">
        <v>0.000202523866287766</v>
      </c>
      <c r="AM45" s="10" t="n">
        <v>0.000143918112926849</v>
      </c>
      <c r="AN45" s="10" t="n">
        <v>0.000244361132613883</v>
      </c>
      <c r="AO45" s="10" t="n">
        <v>0.000198141299539101</v>
      </c>
      <c r="AP45" s="10" t="n">
        <v>0.000122962945418777</v>
      </c>
      <c r="AQ45" s="10" t="n">
        <v>0.000114040791970537</v>
      </c>
      <c r="AR45" s="10" t="n">
        <v>9.91472164287813E-005</v>
      </c>
      <c r="AS45" s="10" t="n">
        <v>0.0796891797397813</v>
      </c>
      <c r="AT45" s="10" t="n">
        <v>0.000135674565504077</v>
      </c>
      <c r="AU45" s="10" t="n">
        <v>0.00014799752234455</v>
      </c>
      <c r="AV45" s="10" t="n">
        <v>0.000158295543679476</v>
      </c>
      <c r="AW45" s="10" t="n">
        <v>0.000151077289896556</v>
      </c>
      <c r="AX45" s="10" t="n">
        <v>0.00015797217585978</v>
      </c>
      <c r="AY45" s="10" t="n">
        <v>0.000137227663830404</v>
      </c>
      <c r="AZ45" s="10" t="n">
        <v>0.000157979171798187</v>
      </c>
      <c r="BA45" s="10" t="n">
        <v>0.000258675599920847</v>
      </c>
      <c r="BB45" s="10" t="n">
        <v>0.000198767047363272</v>
      </c>
      <c r="BC45" s="10" t="n">
        <v>0.000170639488335169</v>
      </c>
      <c r="BD45" s="10" t="n">
        <v>0.000180146968630118</v>
      </c>
      <c r="BE45" s="10" t="n">
        <v>0.000207858657986256</v>
      </c>
      <c r="BF45" s="10" t="n">
        <v>0.000192894345733942</v>
      </c>
      <c r="BG45" s="10" t="n">
        <v>0.000189810691549487</v>
      </c>
      <c r="BH45" s="10" t="n">
        <v>0.000183731998400399</v>
      </c>
      <c r="BI45" s="10" t="n">
        <v>0.000240925349529615</v>
      </c>
      <c r="BJ45" s="10" t="n">
        <v>0.000196127246604409</v>
      </c>
      <c r="BK45" s="10" t="n">
        <v>0.000177025225447671</v>
      </c>
      <c r="BL45" s="10" t="n">
        <v>0.000219341324891414</v>
      </c>
      <c r="BM45" s="10" t="n">
        <v>0.000156318802416288</v>
      </c>
      <c r="BN45" s="10" t="n">
        <v>0.000196346452674492</v>
      </c>
      <c r="BO45" s="10" t="n">
        <v>3.06991882538224E-005</v>
      </c>
      <c r="BP45" s="10" t="n">
        <v>0.00012963629333245</v>
      </c>
      <c r="BQ45" s="10" t="n">
        <v>0.000234424568096645</v>
      </c>
      <c r="BR45" s="10" t="n">
        <v>0.000164961118328252</v>
      </c>
      <c r="BS45" s="10" t="n">
        <v>0.00016633465423547</v>
      </c>
      <c r="BT45" s="10" t="n">
        <v>0.000132591688646112</v>
      </c>
      <c r="BU45" s="10" t="n">
        <v>0.000103407742918571</v>
      </c>
      <c r="BV45" s="10" t="n">
        <v>0.000312234172384445</v>
      </c>
      <c r="BW45" s="10" t="n">
        <v>0.000109810581213844</v>
      </c>
      <c r="BX45" s="10" t="n">
        <v>0.000120063517612371</v>
      </c>
      <c r="BY45" s="10" t="n">
        <v>0.00042596714306508</v>
      </c>
      <c r="BZ45" s="10" t="n">
        <v>0.00020648123544659</v>
      </c>
      <c r="CA45" s="10" t="n">
        <v>0.000211074457673951</v>
      </c>
      <c r="CB45" s="10" t="n">
        <v>0.000525576091428715</v>
      </c>
      <c r="CC45" s="10" t="n">
        <v>0.000341865080843537</v>
      </c>
      <c r="CD45" s="10" t="n">
        <v>0.000142267071462826</v>
      </c>
      <c r="CE45" s="10" t="n">
        <v>0</v>
      </c>
      <c r="CF45" s="10" t="n">
        <v>0.000152631165549373</v>
      </c>
      <c r="CG45" s="10" t="n">
        <v>0.000155838414645682</v>
      </c>
      <c r="CH45" s="10" t="n">
        <v>0.00015830798090331</v>
      </c>
      <c r="CI45" s="10" t="n">
        <v>0.00021217592930979</v>
      </c>
      <c r="CJ45" s="10" t="n">
        <v>0.000131148970681316</v>
      </c>
      <c r="CK45" s="10" t="n">
        <v>9.5648469898852E-005</v>
      </c>
      <c r="CL45" s="10" t="n">
        <v>0</v>
      </c>
      <c r="CM45" s="10" t="n">
        <v>0.000145514741536597</v>
      </c>
      <c r="CN45" s="10" t="n">
        <v>0.000118187051466348</v>
      </c>
      <c r="CO45" s="10" t="n">
        <v>0.000228561194385191</v>
      </c>
      <c r="CP45" s="10" t="n">
        <v>0.000147634510873882</v>
      </c>
      <c r="CQ45" s="10" t="n">
        <v>0.000146368246022236</v>
      </c>
      <c r="CR45" s="10" t="n">
        <v>0.000201427058610865</v>
      </c>
      <c r="CS45" s="10" t="n">
        <v>0.000134951651868699</v>
      </c>
      <c r="CT45" s="10" t="n">
        <v>0.000153270905250357</v>
      </c>
      <c r="CU45" s="10" t="n">
        <v>0.000168386796168154</v>
      </c>
      <c r="CV45" s="10" t="n">
        <v>0.000139198963808165</v>
      </c>
      <c r="CW45" s="10" t="n">
        <v>0.000160786097752325</v>
      </c>
      <c r="CX45" s="10" t="n">
        <v>0.000136902741357729</v>
      </c>
      <c r="CY45" s="10" t="n">
        <v>0.000136377268650723</v>
      </c>
      <c r="CZ45" s="10" t="n">
        <v>0.000116924673247151</v>
      </c>
      <c r="DA45" s="10" t="n">
        <v>0.000157826038479725</v>
      </c>
      <c r="DB45" s="10" t="n">
        <v>0.000144859455305819</v>
      </c>
      <c r="DC45" s="10" t="n">
        <v>0.000135781059233159</v>
      </c>
      <c r="DD45" s="10" t="n">
        <v>0.000134649271864224</v>
      </c>
      <c r="DE45" s="10" t="n">
        <v>0.000934400853417472</v>
      </c>
      <c r="DF45" s="10" t="n">
        <v>0.000222013773362842</v>
      </c>
      <c r="DG45" s="10" t="n">
        <v>0.000294769200814916</v>
      </c>
      <c r="DH45" s="10" t="n">
        <v>0.000245378652988839</v>
      </c>
      <c r="DI45" s="10" t="n">
        <v>0.000339149879415178</v>
      </c>
      <c r="DJ45" s="10" t="n">
        <v>0.000243436891417685</v>
      </c>
      <c r="DK45" s="10" t="n">
        <v>0.000180639793624558</v>
      </c>
      <c r="DL45" s="10" t="n">
        <v>0.000197419163230213</v>
      </c>
      <c r="DM45" s="10" t="n">
        <v>0.000171542741716146</v>
      </c>
      <c r="DN45" s="10" t="n">
        <v>0.000162071018439722</v>
      </c>
      <c r="DO45" s="10" t="n">
        <v>0.000200083061110255</v>
      </c>
      <c r="DP45" s="10" t="n">
        <v>0.000192656483828108</v>
      </c>
      <c r="DQ45" s="10" t="n">
        <v>0.000195171135022136</v>
      </c>
      <c r="DR45" s="10" t="n">
        <v>0.000177439540466656</v>
      </c>
      <c r="DS45" s="10" t="n">
        <v>0.000833309543438068</v>
      </c>
      <c r="DT45" s="10" t="n">
        <v>0.000316855378365434</v>
      </c>
      <c r="DU45" s="10" t="n">
        <v>0.000146351922165954</v>
      </c>
      <c r="DV45" s="10" t="n">
        <v>0.00013315680500409</v>
      </c>
      <c r="DW45" s="10" t="n">
        <v>0.000125639280522653</v>
      </c>
      <c r="DX45" s="10" t="n">
        <v>0.00012396491926394</v>
      </c>
      <c r="DY45" s="10" t="n">
        <v>0.000188363309625753</v>
      </c>
      <c r="DZ45" s="10" t="n">
        <v>0.000204310939887479</v>
      </c>
      <c r="EA45" s="10" t="n">
        <v>0.000637165195650886</v>
      </c>
      <c r="EB45" s="10" t="n">
        <v>0.00229384383137734</v>
      </c>
      <c r="EC45" s="10" t="n">
        <v>0.000486050594082827</v>
      </c>
      <c r="ED45" s="10" t="n">
        <v>0.00252632663790283</v>
      </c>
      <c r="EE45" s="10" t="n">
        <v>0.000116487038433476</v>
      </c>
      <c r="EF45" s="10" t="n">
        <v>0.000128294627811309</v>
      </c>
      <c r="EG45" s="10" t="n">
        <v>0.00026736766472815</v>
      </c>
      <c r="EH45" s="10" t="n">
        <v>0.000324984658794227</v>
      </c>
      <c r="EI45" s="10" t="n">
        <v>0.00033004505424187</v>
      </c>
      <c r="EJ45" s="10" t="n">
        <v>0.000317419717396922</v>
      </c>
      <c r="EK45" s="10" t="n">
        <v>0.000357199400504926</v>
      </c>
      <c r="EL45" s="10" t="n">
        <v>0.000168781678024898</v>
      </c>
      <c r="EM45" s="10" t="n">
        <v>0.000195345256155818</v>
      </c>
      <c r="EN45" s="10" t="n">
        <v>0.000242182286463385</v>
      </c>
      <c r="EO45" s="10" t="n">
        <v>0.000500542291829432</v>
      </c>
      <c r="EP45" s="10" t="n">
        <v>0.000111537023347364</v>
      </c>
      <c r="EQ45" s="10" t="n">
        <v>0.00015806234573258</v>
      </c>
      <c r="ER45" s="10" t="n">
        <v>0.000226012340825618</v>
      </c>
      <c r="ES45" s="10" t="n">
        <v>0.000189174061154461</v>
      </c>
      <c r="ET45" s="10" t="n">
        <v>5.80371390337351E-005</v>
      </c>
      <c r="EU45" s="10" t="n">
        <v>0.000104624258874878</v>
      </c>
      <c r="EV45" s="10" t="n">
        <v>0.000162221042452225</v>
      </c>
      <c r="EW45" s="10" t="n">
        <v>0.000163896958363917</v>
      </c>
      <c r="EX45" s="10" t="n">
        <v>0.000104044373313597</v>
      </c>
      <c r="EY45" s="10" t="n">
        <v>0.00025176361277485</v>
      </c>
      <c r="EZ45" s="10" t="n">
        <v>0.000159723492440969</v>
      </c>
      <c r="FA45" s="10" t="n">
        <v>0.000243097199741706</v>
      </c>
      <c r="FB45" s="10" t="n">
        <v>0.000119295519040593</v>
      </c>
      <c r="FC45" s="10" t="n">
        <v>0.000272751427995488</v>
      </c>
      <c r="FD45" s="10" t="n">
        <v>0.000125786195229198</v>
      </c>
      <c r="FE45" s="10" t="n">
        <v>0.00033741877332272</v>
      </c>
      <c r="FF45" s="10" t="n">
        <v>5.39630931688135E-005</v>
      </c>
      <c r="FG45" s="10" t="n">
        <v>0.000268860908914773</v>
      </c>
      <c r="FH45" s="10" t="n">
        <v>0.000200300712527358</v>
      </c>
      <c r="FI45" s="10" t="n">
        <v>0.000288849082269717</v>
      </c>
      <c r="FJ45" s="10" t="n">
        <v>0.000203752042141418</v>
      </c>
      <c r="FK45" s="10" t="n">
        <v>0.000360231751141064</v>
      </c>
      <c r="FL45" s="10" t="n">
        <v>0.000188534321453476</v>
      </c>
      <c r="FM45" s="10" t="n">
        <v>0.000284152475619232</v>
      </c>
      <c r="FN45" s="10" t="n">
        <v>0.000111185671774041</v>
      </c>
      <c r="FO45" s="10" t="n">
        <v>0.000333038538553524</v>
      </c>
      <c r="FP45" s="10" t="n">
        <v>0.000318501755870519</v>
      </c>
      <c r="FQ45" s="10" t="n">
        <v>0.000107135023436458</v>
      </c>
      <c r="FR45" s="10" t="n">
        <v>0.000598911404442071</v>
      </c>
      <c r="FS45" s="10" t="n">
        <v>0.00117462583177991</v>
      </c>
      <c r="FT45" s="10" t="n">
        <v>0.000202795153232655</v>
      </c>
      <c r="FU45" s="10" t="n">
        <v>0.000350417226882702</v>
      </c>
      <c r="FV45" s="10" t="n">
        <v>0.000150682408039812</v>
      </c>
      <c r="FW45" s="10" t="n">
        <v>0.000108490680834413</v>
      </c>
      <c r="FX45" s="10" t="n">
        <v>0.0001236524340151</v>
      </c>
      <c r="FY45" s="10" t="n">
        <v>0.000138627628838269</v>
      </c>
      <c r="FZ45" s="10" t="n">
        <v>0.000237311558679217</v>
      </c>
      <c r="GA45" s="10" t="n">
        <v>0.00052859134088208</v>
      </c>
      <c r="GB45" s="10" t="n">
        <v>0.00034060347995083</v>
      </c>
      <c r="GC45" s="10" t="n">
        <v>0.000499355314279732</v>
      </c>
      <c r="GD45" s="10" t="n">
        <v>0.000278505198671901</v>
      </c>
      <c r="GE45" s="10" t="n">
        <v>0.000190799450844326</v>
      </c>
      <c r="GF45" s="10" t="n">
        <v>0.0002014169533665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240505544804008</v>
      </c>
      <c r="D46" s="10" t="n">
        <v>0.00185689188726781</v>
      </c>
      <c r="E46" s="10" t="n">
        <v>0.0089139049568126</v>
      </c>
      <c r="F46" s="10" t="n">
        <v>0.00454517023126135</v>
      </c>
      <c r="G46" s="10" t="n">
        <v>0.003302237978083</v>
      </c>
      <c r="H46" s="10" t="n">
        <v>0.00307543851817506</v>
      </c>
      <c r="I46" s="10" t="n">
        <v>0.00411034852001698</v>
      </c>
      <c r="J46" s="10" t="n">
        <v>0.00375558940918046</v>
      </c>
      <c r="K46" s="10" t="n">
        <v>0.011473417315666</v>
      </c>
      <c r="L46" s="10" t="n">
        <v>0.00111039006920555</v>
      </c>
      <c r="M46" s="10" t="n">
        <v>0.00142525160358115</v>
      </c>
      <c r="N46" s="10" t="n">
        <v>0.00254092675445095</v>
      </c>
      <c r="O46" s="10" t="n">
        <v>0.00235207290353125</v>
      </c>
      <c r="P46" s="10" t="n">
        <v>0.00250659368240089</v>
      </c>
      <c r="Q46" s="10" t="n">
        <v>0.00250031066235592</v>
      </c>
      <c r="R46" s="10" t="n">
        <v>0.00255150090953299</v>
      </c>
      <c r="S46" s="10" t="n">
        <v>0.00239707194099437</v>
      </c>
      <c r="T46" s="10" t="n">
        <v>0.00307654423390089</v>
      </c>
      <c r="U46" s="10" t="n">
        <v>0.00288712754573447</v>
      </c>
      <c r="V46" s="10" t="n">
        <v>0.00203180254313218</v>
      </c>
      <c r="W46" s="10" t="n">
        <v>0.0040433668959035</v>
      </c>
      <c r="X46" s="10" t="n">
        <v>0.0113669971667467</v>
      </c>
      <c r="Y46" s="10" t="n">
        <v>0.00643219187411966</v>
      </c>
      <c r="Z46" s="10" t="n">
        <v>0.00425584793592497</v>
      </c>
      <c r="AA46" s="10" t="n">
        <v>0.0108431194344075</v>
      </c>
      <c r="AB46" s="10" t="n">
        <v>0.00810765058026675</v>
      </c>
      <c r="AC46" s="10" t="n">
        <v>0.00947071465571537</v>
      </c>
      <c r="AD46" s="10" t="n">
        <v>0.00786543097650003</v>
      </c>
      <c r="AE46" s="10" t="n">
        <v>0.00727437203237119</v>
      </c>
      <c r="AF46" s="10" t="n">
        <v>0.0130316382208469</v>
      </c>
      <c r="AG46" s="10" t="n">
        <v>0.00590256601670752</v>
      </c>
      <c r="AH46" s="10" t="n">
        <v>0.00535777149590854</v>
      </c>
      <c r="AI46" s="10" t="n">
        <v>0.012357431050837</v>
      </c>
      <c r="AJ46" s="10" t="n">
        <v>0.0134689747368106</v>
      </c>
      <c r="AK46" s="10" t="n">
        <v>0.0152647448941365</v>
      </c>
      <c r="AL46" s="10" t="n">
        <v>0.00603441363556736</v>
      </c>
      <c r="AM46" s="10" t="n">
        <v>0.0212209999957264</v>
      </c>
      <c r="AN46" s="10" t="n">
        <v>0.0101014117123261</v>
      </c>
      <c r="AO46" s="10" t="n">
        <v>0.0137663603742632</v>
      </c>
      <c r="AP46" s="10" t="n">
        <v>0.00891522223547514</v>
      </c>
      <c r="AQ46" s="10" t="n">
        <v>0.00528340512777779</v>
      </c>
      <c r="AR46" s="10" t="n">
        <v>0.00510493382777103</v>
      </c>
      <c r="AS46" s="10" t="n">
        <v>0.0128206740471641</v>
      </c>
      <c r="AT46" s="10" t="n">
        <v>3.99546585362927</v>
      </c>
      <c r="AU46" s="10" t="n">
        <v>0.968646893362557</v>
      </c>
      <c r="AV46" s="10" t="n">
        <v>0.371166814516851</v>
      </c>
      <c r="AW46" s="10" t="n">
        <v>0.172206642027993</v>
      </c>
      <c r="AX46" s="10" t="n">
        <v>0.193827575809174</v>
      </c>
      <c r="AY46" s="10" t="n">
        <v>0.127264287464895</v>
      </c>
      <c r="AZ46" s="10" t="n">
        <v>0.0050126844038579</v>
      </c>
      <c r="BA46" s="10" t="n">
        <v>0.00354474498810336</v>
      </c>
      <c r="BB46" s="10" t="n">
        <v>0.00528795572679384</v>
      </c>
      <c r="BC46" s="10" t="n">
        <v>0.00194613552077823</v>
      </c>
      <c r="BD46" s="10" t="n">
        <v>0.00279530523944828</v>
      </c>
      <c r="BE46" s="10" t="n">
        <v>0.00417349806074851</v>
      </c>
      <c r="BF46" s="10" t="n">
        <v>0.00311928393887007</v>
      </c>
      <c r="BG46" s="10" t="n">
        <v>0.00764001665506452</v>
      </c>
      <c r="BH46" s="10" t="n">
        <v>0.0667145758027947</v>
      </c>
      <c r="BI46" s="10" t="n">
        <v>0.0101063614866945</v>
      </c>
      <c r="BJ46" s="10" t="n">
        <v>0.0238788292438476</v>
      </c>
      <c r="BK46" s="10" t="n">
        <v>0.00569611252450556</v>
      </c>
      <c r="BL46" s="10" t="n">
        <v>0.0551253177998955</v>
      </c>
      <c r="BM46" s="10" t="n">
        <v>0.0091482608061393</v>
      </c>
      <c r="BN46" s="10" t="n">
        <v>0.00599521461597294</v>
      </c>
      <c r="BO46" s="10" t="n">
        <v>0.000556047273979902</v>
      </c>
      <c r="BP46" s="10" t="n">
        <v>0.0018473715551158</v>
      </c>
      <c r="BQ46" s="10" t="n">
        <v>0.00715426016886854</v>
      </c>
      <c r="BR46" s="10" t="n">
        <v>0.00505160400070571</v>
      </c>
      <c r="BS46" s="10" t="n">
        <v>0.00831318596915845</v>
      </c>
      <c r="BT46" s="10" t="n">
        <v>0.00729349253174565</v>
      </c>
      <c r="BU46" s="10" t="n">
        <v>0.00692976395074329</v>
      </c>
      <c r="BV46" s="10" t="n">
        <v>0.00521746135958026</v>
      </c>
      <c r="BW46" s="10" t="n">
        <v>0.0121212389948898</v>
      </c>
      <c r="BX46" s="10" t="n">
        <v>0.0162953358186667</v>
      </c>
      <c r="BY46" s="10" t="n">
        <v>0.00732259241492725</v>
      </c>
      <c r="BZ46" s="10" t="n">
        <v>0.00374290760823835</v>
      </c>
      <c r="CA46" s="10" t="n">
        <v>0.0032848419162304</v>
      </c>
      <c r="CB46" s="10" t="n">
        <v>0.0159832206107148</v>
      </c>
      <c r="CC46" s="10" t="n">
        <v>0.0132470731584752</v>
      </c>
      <c r="CD46" s="10" t="n">
        <v>0.00231812703157291</v>
      </c>
      <c r="CE46" s="10" t="n">
        <v>0</v>
      </c>
      <c r="CF46" s="10" t="n">
        <v>0.00225395560193952</v>
      </c>
      <c r="CG46" s="10" t="n">
        <v>0.00228046483708479</v>
      </c>
      <c r="CH46" s="10" t="n">
        <v>0.0028428550074125</v>
      </c>
      <c r="CI46" s="10" t="n">
        <v>0.00269657719956755</v>
      </c>
      <c r="CJ46" s="10" t="n">
        <v>0.00272364528020602</v>
      </c>
      <c r="CK46" s="10" t="n">
        <v>0.00176506159747458</v>
      </c>
      <c r="CL46" s="10" t="n">
        <v>0</v>
      </c>
      <c r="CM46" s="10" t="n">
        <v>0.00583634282576339</v>
      </c>
      <c r="CN46" s="10" t="n">
        <v>0.0021236647669536</v>
      </c>
      <c r="CO46" s="10" t="n">
        <v>0.00274056632338939</v>
      </c>
      <c r="CP46" s="10" t="n">
        <v>0.00321627556596836</v>
      </c>
      <c r="CQ46" s="10" t="n">
        <v>0.00975824066196647</v>
      </c>
      <c r="CR46" s="10" t="n">
        <v>0.00372157966916575</v>
      </c>
      <c r="CS46" s="10" t="n">
        <v>0.003396211839518</v>
      </c>
      <c r="CT46" s="10" t="n">
        <v>0.00407242686154987</v>
      </c>
      <c r="CU46" s="10" t="n">
        <v>0.00535944803238814</v>
      </c>
      <c r="CV46" s="10" t="n">
        <v>0.00371360813738061</v>
      </c>
      <c r="CW46" s="10" t="n">
        <v>0.00364857049723277</v>
      </c>
      <c r="CX46" s="10" t="n">
        <v>0.00361440507883067</v>
      </c>
      <c r="CY46" s="10" t="n">
        <v>0.0043209534358827</v>
      </c>
      <c r="CZ46" s="10" t="n">
        <v>0.00316424305879797</v>
      </c>
      <c r="DA46" s="10" t="n">
        <v>0.00375115856277009</v>
      </c>
      <c r="DB46" s="10" t="n">
        <v>0.00395974764310678</v>
      </c>
      <c r="DC46" s="10" t="n">
        <v>0.00811343862287489</v>
      </c>
      <c r="DD46" s="10" t="n">
        <v>0.00418363711469656</v>
      </c>
      <c r="DE46" s="10" t="n">
        <v>0.00798622143810156</v>
      </c>
      <c r="DF46" s="10" t="n">
        <v>0.00854678338531581</v>
      </c>
      <c r="DG46" s="10" t="n">
        <v>0.00597605419906324</v>
      </c>
      <c r="DH46" s="10" t="n">
        <v>0.00734981617395311</v>
      </c>
      <c r="DI46" s="10" t="n">
        <v>0.00584193128069538</v>
      </c>
      <c r="DJ46" s="10" t="n">
        <v>0.00566892868301493</v>
      </c>
      <c r="DK46" s="10" t="n">
        <v>0.0051930318280204</v>
      </c>
      <c r="DL46" s="10" t="n">
        <v>0.00756868401961114</v>
      </c>
      <c r="DM46" s="10" t="n">
        <v>0.00724730794348624</v>
      </c>
      <c r="DN46" s="10" t="n">
        <v>0.00624885063481502</v>
      </c>
      <c r="DO46" s="10" t="n">
        <v>0.004691308327733</v>
      </c>
      <c r="DP46" s="10" t="n">
        <v>0.00456177592591642</v>
      </c>
      <c r="DQ46" s="10" t="n">
        <v>0.00476858867593544</v>
      </c>
      <c r="DR46" s="10" t="n">
        <v>0.00429975722467635</v>
      </c>
      <c r="DS46" s="10" t="n">
        <v>0.00346476222276596</v>
      </c>
      <c r="DT46" s="10" t="n">
        <v>0.00374243658132266</v>
      </c>
      <c r="DU46" s="10" t="n">
        <v>0.00412575668861519</v>
      </c>
      <c r="DV46" s="10" t="n">
        <v>0.00379352703466165</v>
      </c>
      <c r="DW46" s="10" t="n">
        <v>0.00559552033572967</v>
      </c>
      <c r="DX46" s="10" t="n">
        <v>0.00511571156228273</v>
      </c>
      <c r="DY46" s="10" t="n">
        <v>0.00644380787687116</v>
      </c>
      <c r="DZ46" s="10" t="n">
        <v>0.0175438365680094</v>
      </c>
      <c r="EA46" s="10" t="n">
        <v>0.0149263639480043</v>
      </c>
      <c r="EB46" s="10" t="n">
        <v>0.00638137685177374</v>
      </c>
      <c r="EC46" s="10" t="n">
        <v>0.00388443522939111</v>
      </c>
      <c r="ED46" s="10" t="n">
        <v>0.00487720428929227</v>
      </c>
      <c r="EE46" s="10" t="n">
        <v>0.00283999292013662</v>
      </c>
      <c r="EF46" s="10" t="n">
        <v>0.00275393071418391</v>
      </c>
      <c r="EG46" s="10" t="n">
        <v>0.00237045492850399</v>
      </c>
      <c r="EH46" s="10" t="n">
        <v>0.00407087007767596</v>
      </c>
      <c r="EI46" s="10" t="n">
        <v>0.00250400303436456</v>
      </c>
      <c r="EJ46" s="10" t="n">
        <v>0.00234492766472534</v>
      </c>
      <c r="EK46" s="10" t="n">
        <v>0.00297896981078827</v>
      </c>
      <c r="EL46" s="10" t="n">
        <v>0.00461207202030437</v>
      </c>
      <c r="EM46" s="10" t="n">
        <v>0.00597545543603482</v>
      </c>
      <c r="EN46" s="10" t="n">
        <v>0.00628357889046384</v>
      </c>
      <c r="EO46" s="10" t="n">
        <v>0.00768520330494322</v>
      </c>
      <c r="EP46" s="10" t="n">
        <v>0.00185020170836351</v>
      </c>
      <c r="EQ46" s="10" t="n">
        <v>0.000764764090429317</v>
      </c>
      <c r="ER46" s="10" t="n">
        <v>0.00316918884141278</v>
      </c>
      <c r="ES46" s="10" t="n">
        <v>0.00329641400969315</v>
      </c>
      <c r="ET46" s="10" t="n">
        <v>0.00150541000607356</v>
      </c>
      <c r="EU46" s="10" t="n">
        <v>0.00226371144754937</v>
      </c>
      <c r="EV46" s="10" t="n">
        <v>0.00331344283022164</v>
      </c>
      <c r="EW46" s="10" t="n">
        <v>0.00330466496422489</v>
      </c>
      <c r="EX46" s="10" t="n">
        <v>0.00161457248966302</v>
      </c>
      <c r="EY46" s="10" t="n">
        <v>0.00339218815196697</v>
      </c>
      <c r="EZ46" s="10" t="n">
        <v>0.00224518172769629</v>
      </c>
      <c r="FA46" s="10" t="n">
        <v>0.00371591537091682</v>
      </c>
      <c r="FB46" s="10" t="n">
        <v>0.00703921783233991</v>
      </c>
      <c r="FC46" s="10" t="n">
        <v>0.00542802635791075</v>
      </c>
      <c r="FD46" s="10" t="n">
        <v>0.0383256239236163</v>
      </c>
      <c r="FE46" s="10" t="n">
        <v>0.00451615018315021</v>
      </c>
      <c r="FF46" s="10" t="n">
        <v>0.00343517933740809</v>
      </c>
      <c r="FG46" s="10" t="n">
        <v>0.00372770301906981</v>
      </c>
      <c r="FH46" s="10" t="n">
        <v>0.00215438131031195</v>
      </c>
      <c r="FI46" s="10" t="n">
        <v>0.00567431755027078</v>
      </c>
      <c r="FJ46" s="10" t="n">
        <v>0.00528101007566408</v>
      </c>
      <c r="FK46" s="10" t="n">
        <v>0.00483277607258291</v>
      </c>
      <c r="FL46" s="10" t="n">
        <v>0.00351778468481001</v>
      </c>
      <c r="FM46" s="10" t="n">
        <v>0.00909580916484901</v>
      </c>
      <c r="FN46" s="10" t="n">
        <v>0.00651378331612677</v>
      </c>
      <c r="FO46" s="10" t="n">
        <v>0.012597614860307</v>
      </c>
      <c r="FP46" s="10" t="n">
        <v>0.00445152369361522</v>
      </c>
      <c r="FQ46" s="10" t="n">
        <v>0.00666143827893711</v>
      </c>
      <c r="FR46" s="10" t="n">
        <v>0.00621527998768782</v>
      </c>
      <c r="FS46" s="10" t="n">
        <v>0.0125352237527449</v>
      </c>
      <c r="FT46" s="10" t="n">
        <v>0.0390881286815517</v>
      </c>
      <c r="FU46" s="10" t="n">
        <v>0.010660855968554</v>
      </c>
      <c r="FV46" s="10" t="n">
        <v>0.00233597815332711</v>
      </c>
      <c r="FW46" s="10" t="n">
        <v>0.00172549533655606</v>
      </c>
      <c r="FX46" s="10" t="n">
        <v>0.00324365500338161</v>
      </c>
      <c r="FY46" s="10" t="n">
        <v>0.00380851207738644</v>
      </c>
      <c r="FZ46" s="10" t="n">
        <v>0.00738877568833615</v>
      </c>
      <c r="GA46" s="10" t="n">
        <v>0.00575223657903688</v>
      </c>
      <c r="GB46" s="10" t="n">
        <v>0.00424475086113144</v>
      </c>
      <c r="GC46" s="10" t="n">
        <v>0.0049677771767258</v>
      </c>
      <c r="GD46" s="10" t="n">
        <v>0.00409498026895399</v>
      </c>
      <c r="GE46" s="10" t="n">
        <v>0.177371571911212</v>
      </c>
      <c r="GF46" s="10" t="n">
        <v>0.00580640467434199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439095358069968</v>
      </c>
      <c r="D47" s="10" t="n">
        <v>0.00338566158178367</v>
      </c>
      <c r="E47" s="10" t="n">
        <v>0.0164806614379384</v>
      </c>
      <c r="F47" s="10" t="n">
        <v>0.00829096889387283</v>
      </c>
      <c r="G47" s="10" t="n">
        <v>0.0059708717874524</v>
      </c>
      <c r="H47" s="10" t="n">
        <v>0.00557765286415391</v>
      </c>
      <c r="I47" s="10" t="n">
        <v>0.00754389047584549</v>
      </c>
      <c r="J47" s="10" t="n">
        <v>0.00687261738777447</v>
      </c>
      <c r="K47" s="10" t="n">
        <v>0.0211171735244009</v>
      </c>
      <c r="L47" s="10" t="n">
        <v>0.00197422746844482</v>
      </c>
      <c r="M47" s="10" t="n">
        <v>0.00254835319308445</v>
      </c>
      <c r="N47" s="10" t="n">
        <v>0.00423562504560882</v>
      </c>
      <c r="O47" s="10" t="n">
        <v>0.0040461027835181</v>
      </c>
      <c r="P47" s="10" t="n">
        <v>0.00451959563674674</v>
      </c>
      <c r="Q47" s="10" t="n">
        <v>0.00455466520934147</v>
      </c>
      <c r="R47" s="10" t="n">
        <v>0.00460977198421893</v>
      </c>
      <c r="S47" s="10" t="n">
        <v>0.00434707192895652</v>
      </c>
      <c r="T47" s="10" t="n">
        <v>0.00555264657870027</v>
      </c>
      <c r="U47" s="10" t="n">
        <v>0.00525591366603706</v>
      </c>
      <c r="V47" s="10" t="n">
        <v>0.00372479257099873</v>
      </c>
      <c r="W47" s="10" t="n">
        <v>0.00741826919338076</v>
      </c>
      <c r="X47" s="10" t="n">
        <v>0.020992767701129</v>
      </c>
      <c r="Y47" s="10" t="n">
        <v>0.0117689160023164</v>
      </c>
      <c r="Z47" s="10" t="n">
        <v>0.00782149778062065</v>
      </c>
      <c r="AA47" s="10" t="n">
        <v>0.0199991298109448</v>
      </c>
      <c r="AB47" s="10" t="n">
        <v>0.0149335248805938</v>
      </c>
      <c r="AC47" s="10" t="n">
        <v>0.0173833365070551</v>
      </c>
      <c r="AD47" s="10" t="n">
        <v>0.0144850740616186</v>
      </c>
      <c r="AE47" s="10" t="n">
        <v>0.0133922511264149</v>
      </c>
      <c r="AF47" s="10" t="n">
        <v>0.0240307007073479</v>
      </c>
      <c r="AG47" s="10" t="n">
        <v>0.0108564815108568</v>
      </c>
      <c r="AH47" s="10" t="n">
        <v>0.00793256930157055</v>
      </c>
      <c r="AI47" s="10" t="n">
        <v>0.00833336697042468</v>
      </c>
      <c r="AJ47" s="10" t="n">
        <v>0.00859706799208123</v>
      </c>
      <c r="AK47" s="10" t="n">
        <v>0.0085027626582332</v>
      </c>
      <c r="AL47" s="10" t="n">
        <v>0.011053439523304</v>
      </c>
      <c r="AM47" s="10" t="n">
        <v>0.0174345287883554</v>
      </c>
      <c r="AN47" s="10" t="n">
        <v>0.0132352781465337</v>
      </c>
      <c r="AO47" s="10" t="n">
        <v>0.0167511011083555</v>
      </c>
      <c r="AP47" s="10" t="n">
        <v>0.0114081569892279</v>
      </c>
      <c r="AQ47" s="10" t="n">
        <v>0.00971720301032506</v>
      </c>
      <c r="AR47" s="10" t="n">
        <v>0.00919455555738413</v>
      </c>
      <c r="AS47" s="10" t="n">
        <v>0.0233825749671414</v>
      </c>
      <c r="AT47" s="10" t="n">
        <v>0.00671789658228005</v>
      </c>
      <c r="AU47" s="10" t="n">
        <v>1.79366028070168</v>
      </c>
      <c r="AV47" s="10" t="n">
        <v>0.687581690535574</v>
      </c>
      <c r="AW47" s="10" t="n">
        <v>0.319512047889891</v>
      </c>
      <c r="AX47" s="10" t="n">
        <v>0.347070797648589</v>
      </c>
      <c r="AY47" s="10" t="n">
        <v>0.235804445739833</v>
      </c>
      <c r="AZ47" s="10" t="n">
        <v>0.00915424878562004</v>
      </c>
      <c r="BA47" s="10" t="n">
        <v>0.00649805933796676</v>
      </c>
      <c r="BB47" s="10" t="n">
        <v>0.00972417402628426</v>
      </c>
      <c r="BC47" s="10" t="n">
        <v>0.00356656838312482</v>
      </c>
      <c r="BD47" s="10" t="n">
        <v>0.0051272894843899</v>
      </c>
      <c r="BE47" s="10" t="n">
        <v>0.00766767069512101</v>
      </c>
      <c r="BF47" s="10" t="n">
        <v>0.00571989733852135</v>
      </c>
      <c r="BG47" s="10" t="n">
        <v>0.00626615687372409</v>
      </c>
      <c r="BH47" s="10" t="n">
        <v>0.00809436836942354</v>
      </c>
      <c r="BI47" s="10" t="n">
        <v>0.0186115401470664</v>
      </c>
      <c r="BJ47" s="10" t="n">
        <v>0.0440922121739276</v>
      </c>
      <c r="BK47" s="10" t="n">
        <v>0.00973541702381845</v>
      </c>
      <c r="BL47" s="10" t="n">
        <v>0.101900881339573</v>
      </c>
      <c r="BM47" s="10" t="n">
        <v>0.0168158243103767</v>
      </c>
      <c r="BN47" s="10" t="n">
        <v>0.010717382930871</v>
      </c>
      <c r="BO47" s="10" t="n">
        <v>0.00101905349939546</v>
      </c>
      <c r="BP47" s="10" t="n">
        <v>0.0033607982915292</v>
      </c>
      <c r="BQ47" s="10" t="n">
        <v>0.0113533362047487</v>
      </c>
      <c r="BR47" s="10" t="n">
        <v>0.00889253182235187</v>
      </c>
      <c r="BS47" s="10" t="n">
        <v>0.0149144707703054</v>
      </c>
      <c r="BT47" s="10" t="n">
        <v>0.0124537915087078</v>
      </c>
      <c r="BU47" s="10" t="n">
        <v>0.0115366381756759</v>
      </c>
      <c r="BV47" s="10" t="n">
        <v>0.00941957637766707</v>
      </c>
      <c r="BW47" s="10" t="n">
        <v>0.0215340045299611</v>
      </c>
      <c r="BX47" s="10" t="n">
        <v>0.030101740631814</v>
      </c>
      <c r="BY47" s="10" t="n">
        <v>0.0135053067057532</v>
      </c>
      <c r="BZ47" s="10" t="n">
        <v>0.00687188453737875</v>
      </c>
      <c r="CA47" s="10" t="n">
        <v>0.00601123218241617</v>
      </c>
      <c r="CB47" s="10" t="n">
        <v>0.0294979434033481</v>
      </c>
      <c r="CC47" s="10" t="n">
        <v>0.0240680582031293</v>
      </c>
      <c r="CD47" s="10" t="n">
        <v>0.00424091586797785</v>
      </c>
      <c r="CE47" s="10" t="n">
        <v>0</v>
      </c>
      <c r="CF47" s="10" t="n">
        <v>0.00412548299345348</v>
      </c>
      <c r="CG47" s="10" t="n">
        <v>0.00417554918756045</v>
      </c>
      <c r="CH47" s="10" t="n">
        <v>0.00521485616947737</v>
      </c>
      <c r="CI47" s="10" t="n">
        <v>0.00491222470484867</v>
      </c>
      <c r="CJ47" s="10" t="n">
        <v>0.00499307061557548</v>
      </c>
      <c r="CK47" s="10" t="n">
        <v>0.0032315306314858</v>
      </c>
      <c r="CL47" s="10" t="n">
        <v>0</v>
      </c>
      <c r="CM47" s="10" t="n">
        <v>0.0104073872134854</v>
      </c>
      <c r="CN47" s="10" t="n">
        <v>0.00388568004445705</v>
      </c>
      <c r="CO47" s="10" t="n">
        <v>0.00500813873468729</v>
      </c>
      <c r="CP47" s="10" t="n">
        <v>0.00588605775994881</v>
      </c>
      <c r="CQ47" s="10" t="n">
        <v>0.0179671680308379</v>
      </c>
      <c r="CR47" s="10" t="n">
        <v>0.00682144298087399</v>
      </c>
      <c r="CS47" s="10" t="n">
        <v>0.0062235443043735</v>
      </c>
      <c r="CT47" s="10" t="n">
        <v>0.00741515904779896</v>
      </c>
      <c r="CU47" s="10" t="n">
        <v>0.00980189191702937</v>
      </c>
      <c r="CV47" s="10" t="n">
        <v>0.00677500528994579</v>
      </c>
      <c r="CW47" s="10" t="n">
        <v>0.00666648980818093</v>
      </c>
      <c r="CX47" s="10" t="n">
        <v>0.00659686902058842</v>
      </c>
      <c r="CY47" s="10" t="n">
        <v>0.00791229973208919</v>
      </c>
      <c r="CZ47" s="10" t="n">
        <v>0.00580083262124764</v>
      </c>
      <c r="DA47" s="10" t="n">
        <v>0.00680290722818248</v>
      </c>
      <c r="DB47" s="10" t="n">
        <v>0.00725160828875622</v>
      </c>
      <c r="DC47" s="10" t="n">
        <v>0.014846530176303</v>
      </c>
      <c r="DD47" s="10" t="n">
        <v>0.00764014411928212</v>
      </c>
      <c r="DE47" s="10" t="n">
        <v>0.0145350151349263</v>
      </c>
      <c r="DF47" s="10" t="n">
        <v>0.0155141390123955</v>
      </c>
      <c r="DG47" s="10" t="n">
        <v>0.0109042240329774</v>
      </c>
      <c r="DH47" s="10" t="n">
        <v>0.0134004197271671</v>
      </c>
      <c r="DI47" s="10" t="n">
        <v>0.0106935563558105</v>
      </c>
      <c r="DJ47" s="10" t="n">
        <v>0.0103808794784406</v>
      </c>
      <c r="DK47" s="10" t="n">
        <v>0.00943741502876266</v>
      </c>
      <c r="DL47" s="10" t="n">
        <v>0.0138365729590143</v>
      </c>
      <c r="DM47" s="10" t="n">
        <v>0.0132805182526689</v>
      </c>
      <c r="DN47" s="10" t="n">
        <v>0.0113281690496961</v>
      </c>
      <c r="DO47" s="10" t="n">
        <v>0.00840851094758486</v>
      </c>
      <c r="DP47" s="10" t="n">
        <v>0.00821822008629863</v>
      </c>
      <c r="DQ47" s="10" t="n">
        <v>0.00861311920318728</v>
      </c>
      <c r="DR47" s="10" t="n">
        <v>0.007737720468311</v>
      </c>
      <c r="DS47" s="10" t="n">
        <v>0.00624025686827568</v>
      </c>
      <c r="DT47" s="10" t="n">
        <v>0.0067904308970555</v>
      </c>
      <c r="DU47" s="10" t="n">
        <v>0.00749234070654721</v>
      </c>
      <c r="DV47" s="10" t="n">
        <v>0.00692466764026981</v>
      </c>
      <c r="DW47" s="10" t="n">
        <v>0.0102064789586613</v>
      </c>
      <c r="DX47" s="10" t="n">
        <v>0.0090746719572858</v>
      </c>
      <c r="DY47" s="10" t="n">
        <v>0.0116250985807581</v>
      </c>
      <c r="DZ47" s="10" t="n">
        <v>0.0311293398817995</v>
      </c>
      <c r="EA47" s="10" t="n">
        <v>0.0207768449503928</v>
      </c>
      <c r="EB47" s="10" t="n">
        <v>0.0116745749196685</v>
      </c>
      <c r="EC47" s="10" t="n">
        <v>0.00706925366102355</v>
      </c>
      <c r="ED47" s="10" t="n">
        <v>0.00873827575125474</v>
      </c>
      <c r="EE47" s="10" t="n">
        <v>0.0051497039818587</v>
      </c>
      <c r="EF47" s="10" t="n">
        <v>0.00495975273417049</v>
      </c>
      <c r="EG47" s="10" t="n">
        <v>0.00434751878895391</v>
      </c>
      <c r="EH47" s="10" t="n">
        <v>0.00747056968747464</v>
      </c>
      <c r="EI47" s="10" t="n">
        <v>0.00460407005065231</v>
      </c>
      <c r="EJ47" s="10" t="n">
        <v>0.00423101345043581</v>
      </c>
      <c r="EK47" s="10" t="n">
        <v>0.00541998278267676</v>
      </c>
      <c r="EL47" s="10" t="n">
        <v>0.00846608438964788</v>
      </c>
      <c r="EM47" s="10" t="n">
        <v>0.0109670882974095</v>
      </c>
      <c r="EN47" s="10" t="n">
        <v>0.0115750860098508</v>
      </c>
      <c r="EO47" s="10" t="n">
        <v>0.0141576508043351</v>
      </c>
      <c r="EP47" s="10" t="n">
        <v>0.00339744081131473</v>
      </c>
      <c r="EQ47" s="10" t="n">
        <v>0.00139736159830122</v>
      </c>
      <c r="ER47" s="10" t="n">
        <v>0.00579950991565538</v>
      </c>
      <c r="ES47" s="10" t="n">
        <v>0.00604147566703915</v>
      </c>
      <c r="ET47" s="10" t="n">
        <v>0.00275101313909828</v>
      </c>
      <c r="EU47" s="10" t="n">
        <v>0.00415195497969854</v>
      </c>
      <c r="EV47" s="10" t="n">
        <v>0.00604737421900463</v>
      </c>
      <c r="EW47" s="10" t="n">
        <v>0.00602549595353268</v>
      </c>
      <c r="EX47" s="10" t="n">
        <v>0.00292287549409237</v>
      </c>
      <c r="EY47" s="10" t="n">
        <v>0.00614680950562263</v>
      </c>
      <c r="EZ47" s="10" t="n">
        <v>0.00403189263560127</v>
      </c>
      <c r="FA47" s="10" t="n">
        <v>0.00680458742177264</v>
      </c>
      <c r="FB47" s="10" t="n">
        <v>0.0129633906497251</v>
      </c>
      <c r="FC47" s="10" t="n">
        <v>0.00996306538088603</v>
      </c>
      <c r="FD47" s="10" t="n">
        <v>0.0707828023297072</v>
      </c>
      <c r="FE47" s="10" t="n">
        <v>0.00827311236837735</v>
      </c>
      <c r="FF47" s="10" t="n">
        <v>0.00630462258229895</v>
      </c>
      <c r="FG47" s="10" t="n">
        <v>0.00686684395660826</v>
      </c>
      <c r="FH47" s="10" t="n">
        <v>0.00394990276328116</v>
      </c>
      <c r="FI47" s="10" t="n">
        <v>0.0103937669207651</v>
      </c>
      <c r="FJ47" s="10" t="n">
        <v>0.00946991068777247</v>
      </c>
      <c r="FK47" s="10" t="n">
        <v>0.00886986708328453</v>
      </c>
      <c r="FL47" s="10" t="n">
        <v>0.00647258831811584</v>
      </c>
      <c r="FM47" s="10" t="n">
        <v>0.0167854378305546</v>
      </c>
      <c r="FN47" s="10" t="n">
        <v>0.012013634411284</v>
      </c>
      <c r="FO47" s="10" t="n">
        <v>0.0231654010084126</v>
      </c>
      <c r="FP47" s="10" t="n">
        <v>0.0081355331123826</v>
      </c>
      <c r="FQ47" s="10" t="n">
        <v>0.0121831015966921</v>
      </c>
      <c r="FR47" s="10" t="n">
        <v>0.0113668849998694</v>
      </c>
      <c r="FS47" s="10" t="n">
        <v>0.0230401014651459</v>
      </c>
      <c r="FT47" s="10" t="n">
        <v>0.0723414500005844</v>
      </c>
      <c r="FU47" s="10" t="n">
        <v>0.0196266273171251</v>
      </c>
      <c r="FV47" s="10" t="n">
        <v>0.00423274726722567</v>
      </c>
      <c r="FW47" s="10" t="n">
        <v>0.00316628907186766</v>
      </c>
      <c r="FX47" s="10" t="n">
        <v>0.0058543843233342</v>
      </c>
      <c r="FY47" s="10" t="n">
        <v>0.00696268648884729</v>
      </c>
      <c r="FZ47" s="10" t="n">
        <v>0.013566848264593</v>
      </c>
      <c r="GA47" s="10" t="n">
        <v>0.0105204785416235</v>
      </c>
      <c r="GB47" s="10" t="n">
        <v>0.00777193206971076</v>
      </c>
      <c r="GC47" s="10" t="n">
        <v>0.00906886277731981</v>
      </c>
      <c r="GD47" s="10" t="n">
        <v>0.00746613683630059</v>
      </c>
      <c r="GE47" s="10" t="n">
        <v>0.323517700906446</v>
      </c>
      <c r="GF47" s="10" t="n">
        <v>0.0105708307261288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0535575396910524</v>
      </c>
      <c r="D48" s="10" t="n">
        <v>0.000315008907541109</v>
      </c>
      <c r="E48" s="10" t="n">
        <v>0.00348508616895075</v>
      </c>
      <c r="F48" s="10" t="n">
        <v>0.00104151934491806</v>
      </c>
      <c r="G48" s="10" t="n">
        <v>0.000360014278964712</v>
      </c>
      <c r="H48" s="10" t="n">
        <v>0.000947340375367776</v>
      </c>
      <c r="I48" s="10" t="n">
        <v>0.000980881819156817</v>
      </c>
      <c r="J48" s="10" t="n">
        <v>0.000865415679316279</v>
      </c>
      <c r="K48" s="10" t="n">
        <v>0.00355574778433648</v>
      </c>
      <c r="L48" s="10" t="n">
        <v>0.000112182422320822</v>
      </c>
      <c r="M48" s="10" t="n">
        <v>0.000123059720302367</v>
      </c>
      <c r="N48" s="10" t="n">
        <v>0.000333771144509347</v>
      </c>
      <c r="O48" s="10" t="n">
        <v>0.000229458271602284</v>
      </c>
      <c r="P48" s="10" t="n">
        <v>0.000450366722499092</v>
      </c>
      <c r="Q48" s="10" t="n">
        <v>0.000134958729422582</v>
      </c>
      <c r="R48" s="10" t="n">
        <v>0.000163599246332766</v>
      </c>
      <c r="S48" s="10" t="n">
        <v>0.000145650048327825</v>
      </c>
      <c r="T48" s="10" t="n">
        <v>0.000150799295095377</v>
      </c>
      <c r="U48" s="10" t="n">
        <v>0.000158024830007891</v>
      </c>
      <c r="V48" s="10" t="n">
        <v>9.62260435906956E-005</v>
      </c>
      <c r="W48" s="10" t="n">
        <v>0.000867387631373555</v>
      </c>
      <c r="X48" s="10" t="n">
        <v>0.00304111003182246</v>
      </c>
      <c r="Y48" s="10" t="n">
        <v>0.001424761445404</v>
      </c>
      <c r="Z48" s="10" t="n">
        <v>0.000829980535535727</v>
      </c>
      <c r="AA48" s="10" t="n">
        <v>0.00235155543670409</v>
      </c>
      <c r="AB48" s="10" t="n">
        <v>0.00222017543508916</v>
      </c>
      <c r="AC48" s="10" t="n">
        <v>0.00221701405163226</v>
      </c>
      <c r="AD48" s="10" t="n">
        <v>0.00164893796340737</v>
      </c>
      <c r="AE48" s="10" t="n">
        <v>0.00202939950715645</v>
      </c>
      <c r="AF48" s="10" t="n">
        <v>0.00351784770048434</v>
      </c>
      <c r="AG48" s="10" t="n">
        <v>0.00147943094694957</v>
      </c>
      <c r="AH48" s="10" t="n">
        <v>0.000703726044228397</v>
      </c>
      <c r="AI48" s="10" t="n">
        <v>0.000724728898679704</v>
      </c>
      <c r="AJ48" s="10" t="n">
        <v>0.0006972337311721</v>
      </c>
      <c r="AK48" s="10" t="n">
        <v>0.000722613484501859</v>
      </c>
      <c r="AL48" s="10" t="n">
        <v>0.00140984921007139</v>
      </c>
      <c r="AM48" s="10" t="n">
        <v>0.000970904680771788</v>
      </c>
      <c r="AN48" s="10" t="n">
        <v>0.00076178386022159</v>
      </c>
      <c r="AO48" s="10" t="n">
        <v>0.00191275958632944</v>
      </c>
      <c r="AP48" s="10" t="n">
        <v>0.00125672035097819</v>
      </c>
      <c r="AQ48" s="10" t="n">
        <v>0.00249838239610102</v>
      </c>
      <c r="AR48" s="10" t="n">
        <v>0.000754089073754706</v>
      </c>
      <c r="AS48" s="10" t="n">
        <v>0.00458291048358887</v>
      </c>
      <c r="AT48" s="10" t="n">
        <v>0.000984783988836295</v>
      </c>
      <c r="AU48" s="10" t="n">
        <v>0.000639833232531332</v>
      </c>
      <c r="AV48" s="10" t="n">
        <v>0.261296689600061</v>
      </c>
      <c r="AW48" s="10" t="n">
        <v>0.0755774101570844</v>
      </c>
      <c r="AX48" s="10" t="n">
        <v>0.00421460409405527</v>
      </c>
      <c r="AY48" s="10" t="n">
        <v>0.00066094563987471</v>
      </c>
      <c r="AZ48" s="10" t="n">
        <v>0.00102351093618336</v>
      </c>
      <c r="BA48" s="10" t="n">
        <v>0.000385461850751467</v>
      </c>
      <c r="BB48" s="10" t="n">
        <v>0.00135813502820954</v>
      </c>
      <c r="BC48" s="10" t="n">
        <v>0.000150825379117298</v>
      </c>
      <c r="BD48" s="10" t="n">
        <v>0.000275922000691526</v>
      </c>
      <c r="BE48" s="10" t="n">
        <v>0.000557209484692335</v>
      </c>
      <c r="BF48" s="10" t="n">
        <v>0.000392658432399648</v>
      </c>
      <c r="BG48" s="10" t="n">
        <v>0.000543523198390049</v>
      </c>
      <c r="BH48" s="10" t="n">
        <v>0.000694922686829842</v>
      </c>
      <c r="BI48" s="10" t="n">
        <v>0.00198228393835939</v>
      </c>
      <c r="BJ48" s="10" t="n">
        <v>0.00542117269608472</v>
      </c>
      <c r="BK48" s="10" t="n">
        <v>0.000611153850428485</v>
      </c>
      <c r="BL48" s="10" t="n">
        <v>0.00114848731041653</v>
      </c>
      <c r="BM48" s="10" t="n">
        <v>0.00190944169874101</v>
      </c>
      <c r="BN48" s="10" t="n">
        <v>0.00114430604170249</v>
      </c>
      <c r="BO48" s="10" t="n">
        <v>4.29554281407813E-005</v>
      </c>
      <c r="BP48" s="10" t="n">
        <v>0.000199064125898309</v>
      </c>
      <c r="BQ48" s="10" t="n">
        <v>0.00102488556413863</v>
      </c>
      <c r="BR48" s="10" t="n">
        <v>0.00045623301902927</v>
      </c>
      <c r="BS48" s="10" t="n">
        <v>0.000718552202288659</v>
      </c>
      <c r="BT48" s="10" t="n">
        <v>0.00132931218398613</v>
      </c>
      <c r="BU48" s="10" t="n">
        <v>0.000844086774590951</v>
      </c>
      <c r="BV48" s="10" t="n">
        <v>0.000793160330191135</v>
      </c>
      <c r="BW48" s="10" t="n">
        <v>0.00350399708484394</v>
      </c>
      <c r="BX48" s="10" t="n">
        <v>0.0072870149521837</v>
      </c>
      <c r="BY48" s="10" t="n">
        <v>0.00210513446480595</v>
      </c>
      <c r="BZ48" s="10" t="n">
        <v>0.000558096341437671</v>
      </c>
      <c r="CA48" s="10" t="n">
        <v>0.000334924058278283</v>
      </c>
      <c r="CB48" s="10" t="n">
        <v>0.00524612282496857</v>
      </c>
      <c r="CC48" s="10" t="n">
        <v>0.000810787912205782</v>
      </c>
      <c r="CD48" s="10" t="n">
        <v>0.00018814144171862</v>
      </c>
      <c r="CE48" s="10" t="n">
        <v>0</v>
      </c>
      <c r="CF48" s="10" t="n">
        <v>0.000199233932881018</v>
      </c>
      <c r="CG48" s="10" t="n">
        <v>0.000179584317487006</v>
      </c>
      <c r="CH48" s="10" t="n">
        <v>0.00036214534355571</v>
      </c>
      <c r="CI48" s="10" t="n">
        <v>0.000200382151526009</v>
      </c>
      <c r="CJ48" s="10" t="n">
        <v>0.000401114872306645</v>
      </c>
      <c r="CK48" s="10" t="n">
        <v>0.000145562406014168</v>
      </c>
      <c r="CL48" s="10" t="n">
        <v>0</v>
      </c>
      <c r="CM48" s="10" t="n">
        <v>0.00130559659125497</v>
      </c>
      <c r="CN48" s="10" t="n">
        <v>0.000231970684593777</v>
      </c>
      <c r="CO48" s="10" t="n">
        <v>0.000217665685291509</v>
      </c>
      <c r="CP48" s="10" t="n">
        <v>0.000308933938835558</v>
      </c>
      <c r="CQ48" s="10" t="n">
        <v>0.00136058953467237</v>
      </c>
      <c r="CR48" s="10" t="n">
        <v>0.00059452789485563</v>
      </c>
      <c r="CS48" s="10" t="n">
        <v>0.000303414559796938</v>
      </c>
      <c r="CT48" s="10" t="n">
        <v>0.00039220196201602</v>
      </c>
      <c r="CU48" s="10" t="n">
        <v>0.000751754553792719</v>
      </c>
      <c r="CV48" s="10" t="n">
        <v>0.000430981077406927</v>
      </c>
      <c r="CW48" s="10" t="n">
        <v>0.000256626345474991</v>
      </c>
      <c r="CX48" s="10" t="n">
        <v>0.00028873708066163</v>
      </c>
      <c r="CY48" s="10" t="n">
        <v>0.000379642505460749</v>
      </c>
      <c r="CZ48" s="10" t="n">
        <v>0.000256309163768424</v>
      </c>
      <c r="DA48" s="10" t="n">
        <v>0.000320549153797266</v>
      </c>
      <c r="DB48" s="10" t="n">
        <v>0.000775670993492673</v>
      </c>
      <c r="DC48" s="10" t="n">
        <v>0.000812428597184653</v>
      </c>
      <c r="DD48" s="10" t="n">
        <v>0.000397238786649089</v>
      </c>
      <c r="DE48" s="10" t="n">
        <v>0.00137160481712988</v>
      </c>
      <c r="DF48" s="10" t="n">
        <v>0.00140176316327568</v>
      </c>
      <c r="DG48" s="10" t="n">
        <v>0.000711796440610953</v>
      </c>
      <c r="DH48" s="10" t="n">
        <v>0.000820561595219821</v>
      </c>
      <c r="DI48" s="10" t="n">
        <v>0.000702732242993182</v>
      </c>
      <c r="DJ48" s="10" t="n">
        <v>0.000680954693090802</v>
      </c>
      <c r="DK48" s="10" t="n">
        <v>0.000652262268976995</v>
      </c>
      <c r="DL48" s="10" t="n">
        <v>0.00158128644415139</v>
      </c>
      <c r="DM48" s="10" t="n">
        <v>0.00196347735855389</v>
      </c>
      <c r="DN48" s="10" t="n">
        <v>0.00137115617195283</v>
      </c>
      <c r="DO48" s="10" t="n">
        <v>0.000422829820556413</v>
      </c>
      <c r="DP48" s="10" t="n">
        <v>0.000408097564975069</v>
      </c>
      <c r="DQ48" s="10" t="n">
        <v>0.000486704373438133</v>
      </c>
      <c r="DR48" s="10" t="n">
        <v>0.000451467468224185</v>
      </c>
      <c r="DS48" s="10" t="n">
        <v>0.000347120946928844</v>
      </c>
      <c r="DT48" s="10" t="n">
        <v>0.000328100478143581</v>
      </c>
      <c r="DU48" s="10" t="n">
        <v>0.000178115526212598</v>
      </c>
      <c r="DV48" s="10" t="n">
        <v>0.00037061743387586</v>
      </c>
      <c r="DW48" s="10" t="n">
        <v>0.000762947207599296</v>
      </c>
      <c r="DX48" s="10" t="n">
        <v>0.000766223360752654</v>
      </c>
      <c r="DY48" s="10" t="n">
        <v>0.000943198232686619</v>
      </c>
      <c r="DZ48" s="10" t="n">
        <v>0.00244086191095942</v>
      </c>
      <c r="EA48" s="10" t="n">
        <v>0.00164873450803638</v>
      </c>
      <c r="EB48" s="10" t="n">
        <v>0.00266870845084716</v>
      </c>
      <c r="EC48" s="10" t="n">
        <v>0.000916376032944593</v>
      </c>
      <c r="ED48" s="10" t="n">
        <v>0.00125796455882386</v>
      </c>
      <c r="EE48" s="10" t="n">
        <v>0.000215128231638972</v>
      </c>
      <c r="EF48" s="10" t="n">
        <v>0.000299238507887283</v>
      </c>
      <c r="EG48" s="10" t="n">
        <v>0.000143472554177806</v>
      </c>
      <c r="EH48" s="10" t="n">
        <v>0.000197920080696825</v>
      </c>
      <c r="EI48" s="10" t="n">
        <v>9.81419150008403E-005</v>
      </c>
      <c r="EJ48" s="10" t="n">
        <v>0.000168661633307318</v>
      </c>
      <c r="EK48" s="10" t="n">
        <v>0.000130589655750707</v>
      </c>
      <c r="EL48" s="10" t="n">
        <v>0.000604927594395789</v>
      </c>
      <c r="EM48" s="10" t="n">
        <v>0.00055376900220087</v>
      </c>
      <c r="EN48" s="10" t="n">
        <v>0.000110679721817917</v>
      </c>
      <c r="EO48" s="10" t="n">
        <v>0.000148832299002266</v>
      </c>
      <c r="EP48" s="10" t="n">
        <v>6.2675470393982E-005</v>
      </c>
      <c r="EQ48" s="10" t="n">
        <v>0.00010184715031481</v>
      </c>
      <c r="ER48" s="10" t="n">
        <v>0.000121429729772483</v>
      </c>
      <c r="ES48" s="10" t="n">
        <v>0.00017391730288431</v>
      </c>
      <c r="ET48" s="10" t="n">
        <v>5.3281049058683E-005</v>
      </c>
      <c r="EU48" s="10" t="n">
        <v>0.000201965973337091</v>
      </c>
      <c r="EV48" s="10" t="n">
        <v>0.000201635749619563</v>
      </c>
      <c r="EW48" s="10" t="n">
        <v>0.000202717454008654</v>
      </c>
      <c r="EX48" s="10" t="n">
        <v>8.37659671589458E-005</v>
      </c>
      <c r="EY48" s="10" t="n">
        <v>0.000160584455079062</v>
      </c>
      <c r="EZ48" s="10" t="n">
        <v>0.000150491503636701</v>
      </c>
      <c r="FA48" s="10" t="n">
        <v>0.000170393090682477</v>
      </c>
      <c r="FB48" s="10" t="n">
        <v>0.00259202403479972</v>
      </c>
      <c r="FC48" s="10" t="n">
        <v>0.00115390496176965</v>
      </c>
      <c r="FD48" s="10" t="n">
        <v>0.0148902204181016</v>
      </c>
      <c r="FE48" s="10" t="n">
        <v>0.000124271844801066</v>
      </c>
      <c r="FF48" s="10" t="n">
        <v>9.64002848571322E-005</v>
      </c>
      <c r="FG48" s="10" t="n">
        <v>0.00013993947340852</v>
      </c>
      <c r="FH48" s="10" t="n">
        <v>9.80130599325474E-005</v>
      </c>
      <c r="FI48" s="10" t="n">
        <v>0.000161647378972369</v>
      </c>
      <c r="FJ48" s="10" t="n">
        <v>0.000212770236057255</v>
      </c>
      <c r="FK48" s="10" t="n">
        <v>0.000130465756646579</v>
      </c>
      <c r="FL48" s="10" t="n">
        <v>9.33223702703783E-005</v>
      </c>
      <c r="FM48" s="10" t="n">
        <v>0.000145365732488879</v>
      </c>
      <c r="FN48" s="10" t="n">
        <v>0.000137072839399331</v>
      </c>
      <c r="FO48" s="10" t="n">
        <v>0.000213558495199727</v>
      </c>
      <c r="FP48" s="10" t="n">
        <v>0.000485149765731603</v>
      </c>
      <c r="FQ48" s="10" t="n">
        <v>0.00036350692950002</v>
      </c>
      <c r="FR48" s="10" t="n">
        <v>0.000268764545076228</v>
      </c>
      <c r="FS48" s="10" t="n">
        <v>0.000242631485193372</v>
      </c>
      <c r="FT48" s="10" t="n">
        <v>0.00028004849295953</v>
      </c>
      <c r="FU48" s="10" t="n">
        <v>0.000130192917777279</v>
      </c>
      <c r="FV48" s="10" t="n">
        <v>0.000114448341305156</v>
      </c>
      <c r="FW48" s="10" t="n">
        <v>4.78803523198067E-005</v>
      </c>
      <c r="FX48" s="10" t="n">
        <v>0.000259951536589562</v>
      </c>
      <c r="FY48" s="10" t="n">
        <v>0.000555044510872838</v>
      </c>
      <c r="FZ48" s="10" t="n">
        <v>0.000109206757100001</v>
      </c>
      <c r="GA48" s="10" t="n">
        <v>0.000161727717759888</v>
      </c>
      <c r="GB48" s="10" t="n">
        <v>0.000614307408678812</v>
      </c>
      <c r="GC48" s="10" t="n">
        <v>0.000414769857782625</v>
      </c>
      <c r="GD48" s="10" t="n">
        <v>0.000165118379769482</v>
      </c>
      <c r="GE48" s="10" t="n">
        <v>0.00253977252208629</v>
      </c>
      <c r="GF48" s="10" t="n">
        <v>0.000769721228092347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0352411177306294</v>
      </c>
      <c r="D49" s="10" t="n">
        <v>0.000186934044068683</v>
      </c>
      <c r="E49" s="10" t="n">
        <v>0.00251420281890003</v>
      </c>
      <c r="F49" s="10" t="n">
        <v>0.000710938057774382</v>
      </c>
      <c r="G49" s="10" t="n">
        <v>0.000194485550304247</v>
      </c>
      <c r="H49" s="10" t="n">
        <v>0.000338995426876822</v>
      </c>
      <c r="I49" s="10" t="n">
        <v>0.000612736422601862</v>
      </c>
      <c r="J49" s="10" t="n">
        <v>0.00057561444705716</v>
      </c>
      <c r="K49" s="10" t="n">
        <v>0.00252443250130784</v>
      </c>
      <c r="L49" s="10" t="n">
        <v>5.59692396804921E-005</v>
      </c>
      <c r="M49" s="10" t="n">
        <v>5.20470324385574E-005</v>
      </c>
      <c r="N49" s="10" t="n">
        <v>0.000164407189145687</v>
      </c>
      <c r="O49" s="10" t="n">
        <v>0.000122873352193015</v>
      </c>
      <c r="P49" s="10" t="n">
        <v>0.000278594430133758</v>
      </c>
      <c r="Q49" s="10" t="n">
        <v>4.6921856547402E-005</v>
      </c>
      <c r="R49" s="10" t="n">
        <v>6.38357604472525E-005</v>
      </c>
      <c r="S49" s="10" t="n">
        <v>5.72956166539518E-005</v>
      </c>
      <c r="T49" s="10" t="n">
        <v>5.45958315901818E-005</v>
      </c>
      <c r="U49" s="10" t="n">
        <v>5.52489617181963E-005</v>
      </c>
      <c r="V49" s="10" t="n">
        <v>2.95094559683596E-005</v>
      </c>
      <c r="W49" s="10" t="n">
        <v>0.000527374116532432</v>
      </c>
      <c r="X49" s="10" t="n">
        <v>0.00211286325301402</v>
      </c>
      <c r="Y49" s="10" t="n">
        <v>0.000929602354990654</v>
      </c>
      <c r="Z49" s="10" t="n">
        <v>0.00053933361557646</v>
      </c>
      <c r="AA49" s="10" t="n">
        <v>0.00143892005965772</v>
      </c>
      <c r="AB49" s="10" t="n">
        <v>0.00154632343508362</v>
      </c>
      <c r="AC49" s="10" t="n">
        <v>0.00149454499398219</v>
      </c>
      <c r="AD49" s="10" t="n">
        <v>0.00113761142385347</v>
      </c>
      <c r="AE49" s="10" t="n">
        <v>0.00134344302385152</v>
      </c>
      <c r="AF49" s="10" t="n">
        <v>0.00245174151659152</v>
      </c>
      <c r="AG49" s="10" t="n">
        <v>0.000952885797445594</v>
      </c>
      <c r="AH49" s="10" t="n">
        <v>0.000401819824881812</v>
      </c>
      <c r="AI49" s="10" t="n">
        <v>0.000409790797835232</v>
      </c>
      <c r="AJ49" s="10" t="n">
        <v>0.000366999666043134</v>
      </c>
      <c r="AK49" s="10" t="n">
        <v>0.000437312014720376</v>
      </c>
      <c r="AL49" s="10" t="n">
        <v>0.000654561509831624</v>
      </c>
      <c r="AM49" s="10" t="n">
        <v>0.000488088488549773</v>
      </c>
      <c r="AN49" s="10" t="n">
        <v>0.000423153493185766</v>
      </c>
      <c r="AO49" s="10" t="n">
        <v>0.00130113159839815</v>
      </c>
      <c r="AP49" s="10" t="n">
        <v>0.000780108616940304</v>
      </c>
      <c r="AQ49" s="10" t="n">
        <v>7.99755575859675E-005</v>
      </c>
      <c r="AR49" s="10" t="n">
        <v>0.000104011166316274</v>
      </c>
      <c r="AS49" s="10" t="n">
        <v>0.000758991590208682</v>
      </c>
      <c r="AT49" s="10" t="n">
        <v>0.000126345143921045</v>
      </c>
      <c r="AU49" s="10" t="n">
        <v>0.000247267063991857</v>
      </c>
      <c r="AV49" s="10" t="n">
        <v>0.000173925601901477</v>
      </c>
      <c r="AW49" s="10" t="n">
        <v>0.0554746116008061</v>
      </c>
      <c r="AX49" s="10" t="n">
        <v>0.00070299084907507</v>
      </c>
      <c r="AY49" s="10" t="n">
        <v>0.000187939879940223</v>
      </c>
      <c r="AZ49" s="10" t="n">
        <v>0.000578377732418534</v>
      </c>
      <c r="BA49" s="10" t="n">
        <v>0.000159708498717206</v>
      </c>
      <c r="BB49" s="10" t="n">
        <v>0.000216401166505306</v>
      </c>
      <c r="BC49" s="10" t="n">
        <v>4.68785834986429E-005</v>
      </c>
      <c r="BD49" s="10" t="n">
        <v>0.000118019365127224</v>
      </c>
      <c r="BE49" s="10" t="n">
        <v>0.000316286747777048</v>
      </c>
      <c r="BF49" s="10" t="n">
        <v>0.000193010508578345</v>
      </c>
      <c r="BG49" s="10" t="n">
        <v>0.000306432319521315</v>
      </c>
      <c r="BH49" s="10" t="n">
        <v>0.000409138109832875</v>
      </c>
      <c r="BI49" s="10" t="n">
        <v>0.00109491313844951</v>
      </c>
      <c r="BJ49" s="10" t="n">
        <v>0.00380477314064701</v>
      </c>
      <c r="BK49" s="10" t="n">
        <v>0.000305213158019877</v>
      </c>
      <c r="BL49" s="10" t="n">
        <v>0.000704018791229501</v>
      </c>
      <c r="BM49" s="10" t="n">
        <v>0.00117981231789238</v>
      </c>
      <c r="BN49" s="10" t="n">
        <v>0.000611327147067561</v>
      </c>
      <c r="BO49" s="10" t="n">
        <v>1.35740314149718E-005</v>
      </c>
      <c r="BP49" s="10" t="n">
        <v>8.39143445400705E-005</v>
      </c>
      <c r="BQ49" s="10" t="n">
        <v>0.000361810768791545</v>
      </c>
      <c r="BR49" s="10" t="n">
        <v>0.000205149621170862</v>
      </c>
      <c r="BS49" s="10" t="n">
        <v>0.000423836577327098</v>
      </c>
      <c r="BT49" s="10" t="n">
        <v>0.000901057617207658</v>
      </c>
      <c r="BU49" s="10" t="n">
        <v>0.000518333199487087</v>
      </c>
      <c r="BV49" s="10" t="n">
        <v>0.000275466391104682</v>
      </c>
      <c r="BW49" s="10" t="n">
        <v>0.00156109595862553</v>
      </c>
      <c r="BX49" s="10" t="n">
        <v>0.00184491299809228</v>
      </c>
      <c r="BY49" s="10" t="n">
        <v>0.00146873038213623</v>
      </c>
      <c r="BZ49" s="10" t="n">
        <v>0.000344165533787953</v>
      </c>
      <c r="CA49" s="10" t="n">
        <v>0.000167449013671488</v>
      </c>
      <c r="CB49" s="10" t="n">
        <v>0.00222153221313543</v>
      </c>
      <c r="CC49" s="10" t="n">
        <v>0.000375365236146159</v>
      </c>
      <c r="CD49" s="10" t="n">
        <v>6.78497087631848E-005</v>
      </c>
      <c r="CE49" s="10" t="n">
        <v>0</v>
      </c>
      <c r="CF49" s="10" t="n">
        <v>6.49045992250321E-005</v>
      </c>
      <c r="CG49" s="10" t="n">
        <v>5.69242311013831E-005</v>
      </c>
      <c r="CH49" s="10" t="n">
        <v>0.000103795077401014</v>
      </c>
      <c r="CI49" s="10" t="n">
        <v>7.61218798209949E-005</v>
      </c>
      <c r="CJ49" s="10" t="n">
        <v>0.000135253423269044</v>
      </c>
      <c r="CK49" s="10" t="n">
        <v>5.03746921378537E-005</v>
      </c>
      <c r="CL49" s="10" t="n">
        <v>0</v>
      </c>
      <c r="CM49" s="10" t="n">
        <v>0.000102421724576411</v>
      </c>
      <c r="CN49" s="10" t="n">
        <v>8.00291653219782E-005</v>
      </c>
      <c r="CO49" s="10" t="n">
        <v>7.76654510238586E-005</v>
      </c>
      <c r="CP49" s="10" t="n">
        <v>8.30720951619236E-005</v>
      </c>
      <c r="CQ49" s="10" t="n">
        <v>0.000757786797791122</v>
      </c>
      <c r="CR49" s="10" t="n">
        <v>0.000295167510417136</v>
      </c>
      <c r="CS49" s="10" t="n">
        <v>0.000105388387740383</v>
      </c>
      <c r="CT49" s="10" t="n">
        <v>0.000125033136031465</v>
      </c>
      <c r="CU49" s="10" t="n">
        <v>0.000138948488454274</v>
      </c>
      <c r="CV49" s="10" t="n">
        <v>0.00015838046377253</v>
      </c>
      <c r="CW49" s="10" t="n">
        <v>0.000103415401992361</v>
      </c>
      <c r="CX49" s="10" t="n">
        <v>9.57196522609338E-005</v>
      </c>
      <c r="CY49" s="10" t="n">
        <v>9.82165569134716E-005</v>
      </c>
      <c r="CZ49" s="10" t="n">
        <v>8.68572434499341E-005</v>
      </c>
      <c r="DA49" s="10" t="n">
        <v>0.000113829671862309</v>
      </c>
      <c r="DB49" s="10" t="n">
        <v>0.000176129045648637</v>
      </c>
      <c r="DC49" s="10" t="n">
        <v>0.000407854287453981</v>
      </c>
      <c r="DD49" s="10" t="n">
        <v>0.000146006471924296</v>
      </c>
      <c r="DE49" s="10" t="n">
        <v>0.000364873594286093</v>
      </c>
      <c r="DF49" s="10" t="n">
        <v>0.000507147973001316</v>
      </c>
      <c r="DG49" s="10" t="n">
        <v>0.00019687689745598</v>
      </c>
      <c r="DH49" s="10" t="n">
        <v>0.000257549801478603</v>
      </c>
      <c r="DI49" s="10" t="n">
        <v>0.000206041057028442</v>
      </c>
      <c r="DJ49" s="10" t="n">
        <v>0.000231380383792244</v>
      </c>
      <c r="DK49" s="10" t="n">
        <v>0.000168060805050496</v>
      </c>
      <c r="DL49" s="10" t="n">
        <v>0.000404087376849355</v>
      </c>
      <c r="DM49" s="10" t="n">
        <v>0.000245048698503746</v>
      </c>
      <c r="DN49" s="10" t="n">
        <v>0.000459654282181231</v>
      </c>
      <c r="DO49" s="10" t="n">
        <v>0.000151139550811585</v>
      </c>
      <c r="DP49" s="10" t="n">
        <v>0.000146334750225227</v>
      </c>
      <c r="DQ49" s="10" t="n">
        <v>0.000168599093038892</v>
      </c>
      <c r="DR49" s="10" t="n">
        <v>0.000164907343796096</v>
      </c>
      <c r="DS49" s="10" t="n">
        <v>0.000115003515483821</v>
      </c>
      <c r="DT49" s="10" t="n">
        <v>0.000108296469254693</v>
      </c>
      <c r="DU49" s="10" t="n">
        <v>6.06690354231175E-005</v>
      </c>
      <c r="DV49" s="10" t="n">
        <v>0.000160441874652115</v>
      </c>
      <c r="DW49" s="10" t="n">
        <v>0.000317980089046498</v>
      </c>
      <c r="DX49" s="10" t="n">
        <v>0.00040475167065023</v>
      </c>
      <c r="DY49" s="10" t="n">
        <v>0.000530543604841928</v>
      </c>
      <c r="DZ49" s="10" t="n">
        <v>0.00132566404583643</v>
      </c>
      <c r="EA49" s="10" t="n">
        <v>0.000769961833093338</v>
      </c>
      <c r="EB49" s="10" t="n">
        <v>0.000125992548708934</v>
      </c>
      <c r="EC49" s="10" t="n">
        <v>0.000111345478322433</v>
      </c>
      <c r="ED49" s="10" t="n">
        <v>0.000154277537667961</v>
      </c>
      <c r="EE49" s="10" t="n">
        <v>8.8226175017959E-005</v>
      </c>
      <c r="EF49" s="10" t="n">
        <v>0.000100824545637537</v>
      </c>
      <c r="EG49" s="10" t="n">
        <v>3.17898848456874E-005</v>
      </c>
      <c r="EH49" s="10" t="n">
        <v>4.03826522711242E-005</v>
      </c>
      <c r="EI49" s="10" t="n">
        <v>2.59113268336069E-005</v>
      </c>
      <c r="EJ49" s="10" t="n">
        <v>4.36186252264152E-005</v>
      </c>
      <c r="EK49" s="10" t="n">
        <v>4.44682249436233E-005</v>
      </c>
      <c r="EL49" s="10" t="n">
        <v>0.000326358922919257</v>
      </c>
      <c r="EM49" s="10" t="n">
        <v>0.000357169554698581</v>
      </c>
      <c r="EN49" s="10" t="n">
        <v>4.2914540116337E-005</v>
      </c>
      <c r="EO49" s="10" t="n">
        <v>5.25855967554893E-005</v>
      </c>
      <c r="EP49" s="10" t="n">
        <v>1.65896047298396E-005</v>
      </c>
      <c r="EQ49" s="10" t="n">
        <v>1.19538066761836E-005</v>
      </c>
      <c r="ER49" s="10" t="n">
        <v>3.13645599628646E-005</v>
      </c>
      <c r="ES49" s="10" t="n">
        <v>3.68948334879975E-005</v>
      </c>
      <c r="ET49" s="10" t="n">
        <v>1.92186496883583E-005</v>
      </c>
      <c r="EU49" s="10" t="n">
        <v>8.13279094418241E-005</v>
      </c>
      <c r="EV49" s="10" t="n">
        <v>8.90363702859139E-005</v>
      </c>
      <c r="EW49" s="10" t="n">
        <v>8.88882581905442E-005</v>
      </c>
      <c r="EX49" s="10" t="n">
        <v>2.53486666683239E-005</v>
      </c>
      <c r="EY49" s="10" t="n">
        <v>4.95277451745924E-005</v>
      </c>
      <c r="EZ49" s="10" t="n">
        <v>4.03963029008094E-005</v>
      </c>
      <c r="FA49" s="10" t="n">
        <v>4.71140706771392E-005</v>
      </c>
      <c r="FB49" s="10" t="n">
        <v>3.25277373028815E-005</v>
      </c>
      <c r="FC49" s="10" t="n">
        <v>0.000189487872399665</v>
      </c>
      <c r="FD49" s="10" t="n">
        <v>0.00353621496294576</v>
      </c>
      <c r="FE49" s="10" t="n">
        <v>3.1781539723896E-005</v>
      </c>
      <c r="FF49" s="10" t="n">
        <v>3.14799547595556E-005</v>
      </c>
      <c r="FG49" s="10" t="n">
        <v>3.02900288172406E-005</v>
      </c>
      <c r="FH49" s="10" t="n">
        <v>1.99162134449837E-005</v>
      </c>
      <c r="FI49" s="10" t="n">
        <v>4.86298432292675E-005</v>
      </c>
      <c r="FJ49" s="10" t="n">
        <v>7.98744213417412E-005</v>
      </c>
      <c r="FK49" s="10" t="n">
        <v>3.69733107922605E-005</v>
      </c>
      <c r="FL49" s="10" t="n">
        <v>3.2399078736456E-005</v>
      </c>
      <c r="FM49" s="10" t="n">
        <v>5.2450693164147E-005</v>
      </c>
      <c r="FN49" s="10" t="n">
        <v>5.66600610208357E-005</v>
      </c>
      <c r="FO49" s="10" t="n">
        <v>7.47153675720554E-005</v>
      </c>
      <c r="FP49" s="10" t="n">
        <v>0.000253810523727592</v>
      </c>
      <c r="FQ49" s="10" t="n">
        <v>0.000211935144704253</v>
      </c>
      <c r="FR49" s="10" t="n">
        <v>0.000120225572159746</v>
      </c>
      <c r="FS49" s="10" t="n">
        <v>8.519208769117E-005</v>
      </c>
      <c r="FT49" s="10" t="n">
        <v>8.20955501152139E-005</v>
      </c>
      <c r="FU49" s="10" t="n">
        <v>3.67974553118627E-005</v>
      </c>
      <c r="FV49" s="10" t="n">
        <v>3.89352986645435E-005</v>
      </c>
      <c r="FW49" s="10" t="n">
        <v>1.59107207822571E-005</v>
      </c>
      <c r="FX49" s="10" t="n">
        <v>0.000102607970009768</v>
      </c>
      <c r="FY49" s="10" t="n">
        <v>0.000141524423068147</v>
      </c>
      <c r="FZ49" s="10" t="n">
        <v>3.3310852374295E-005</v>
      </c>
      <c r="GA49" s="10" t="n">
        <v>5.33555585885826E-005</v>
      </c>
      <c r="GB49" s="10" t="n">
        <v>0.00037628154157199</v>
      </c>
      <c r="GC49" s="10" t="n">
        <v>0.000230882439770125</v>
      </c>
      <c r="GD49" s="10" t="n">
        <v>7.49010603483398E-005</v>
      </c>
      <c r="GE49" s="10" t="n">
        <v>0.00048168374573918</v>
      </c>
      <c r="GF49" s="10" t="n">
        <v>0.000257137519302686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5.80076314745912E-005</v>
      </c>
      <c r="D50" s="10" t="n">
        <v>5.75497546891398E-005</v>
      </c>
      <c r="E50" s="10" t="n">
        <v>5.96091957407778E-005</v>
      </c>
      <c r="F50" s="10" t="n">
        <v>0.000563771883252271</v>
      </c>
      <c r="G50" s="10" t="n">
        <v>0.000620561160684404</v>
      </c>
      <c r="H50" s="10" t="n">
        <v>8.46360544369058E-005</v>
      </c>
      <c r="I50" s="10" t="n">
        <v>0.000126633484198635</v>
      </c>
      <c r="J50" s="10" t="n">
        <v>8.63821805327952E-005</v>
      </c>
      <c r="K50" s="10" t="n">
        <v>0.000149250253606515</v>
      </c>
      <c r="L50" s="10" t="n">
        <v>4.79744378034786E-005</v>
      </c>
      <c r="M50" s="10" t="n">
        <v>7.15336632858371E-005</v>
      </c>
      <c r="N50" s="10" t="n">
        <v>0.00010477426230599</v>
      </c>
      <c r="O50" s="10" t="n">
        <v>0.000127746786071853</v>
      </c>
      <c r="P50" s="10" t="n">
        <v>8.97262714978377E-005</v>
      </c>
      <c r="Q50" s="10" t="n">
        <v>0.00013351419201657</v>
      </c>
      <c r="R50" s="10" t="n">
        <v>0.000132149769420069</v>
      </c>
      <c r="S50" s="10" t="n">
        <v>0.000129321313006833</v>
      </c>
      <c r="T50" s="10" t="n">
        <v>0.000149068609616674</v>
      </c>
      <c r="U50" s="10" t="n">
        <v>9.67425845063447E-005</v>
      </c>
      <c r="V50" s="10" t="n">
        <v>8.63913882926489E-005</v>
      </c>
      <c r="W50" s="10" t="n">
        <v>0.000153098260156277</v>
      </c>
      <c r="X50" s="10" t="n">
        <v>0.000149379162244467</v>
      </c>
      <c r="Y50" s="10" t="n">
        <v>0.000142684283761761</v>
      </c>
      <c r="Z50" s="10" t="n">
        <v>9.481983683508E-005</v>
      </c>
      <c r="AA50" s="10" t="n">
        <v>0.000176631620204138</v>
      </c>
      <c r="AB50" s="10" t="n">
        <v>0.000192134139521431</v>
      </c>
      <c r="AC50" s="10" t="n">
        <v>0.000213435036339312</v>
      </c>
      <c r="AD50" s="10" t="n">
        <v>0.000157785009921802</v>
      </c>
      <c r="AE50" s="10" t="n">
        <v>0.000133105702306697</v>
      </c>
      <c r="AF50" s="10" t="n">
        <v>0.000174781697542625</v>
      </c>
      <c r="AG50" s="10" t="n">
        <v>0.00018641360944506</v>
      </c>
      <c r="AH50" s="10" t="n">
        <v>2.95610944757129E-005</v>
      </c>
      <c r="AI50" s="10" t="n">
        <v>0.000149763376951089</v>
      </c>
      <c r="AJ50" s="10" t="n">
        <v>0.000224126082598516</v>
      </c>
      <c r="AK50" s="10" t="n">
        <v>0.000143316270915355</v>
      </c>
      <c r="AL50" s="10" t="n">
        <v>0.000308086622289792</v>
      </c>
      <c r="AM50" s="10" t="n">
        <v>0.000368371500190015</v>
      </c>
      <c r="AN50" s="10" t="n">
        <v>0.000295620152516982</v>
      </c>
      <c r="AO50" s="10" t="n">
        <v>0.000193240744842028</v>
      </c>
      <c r="AP50" s="10" t="n">
        <v>0.000203534183289369</v>
      </c>
      <c r="AQ50" s="10" t="n">
        <v>0.000158012692710912</v>
      </c>
      <c r="AR50" s="10" t="n">
        <v>0.000138633706495218</v>
      </c>
      <c r="AS50" s="10" t="n">
        <v>0.000194385855340195</v>
      </c>
      <c r="AT50" s="10" t="n">
        <v>0.000153101608432588</v>
      </c>
      <c r="AU50" s="10" t="n">
        <v>0.00017509476137765</v>
      </c>
      <c r="AV50" s="10" t="n">
        <v>0.000148362960384251</v>
      </c>
      <c r="AW50" s="10" t="n">
        <v>0.000180718191441018</v>
      </c>
      <c r="AX50" s="10" t="n">
        <v>0.0845891785685597</v>
      </c>
      <c r="AY50" s="10" t="n">
        <v>0.000170739490966858</v>
      </c>
      <c r="AZ50" s="10" t="n">
        <v>0.000134270065393649</v>
      </c>
      <c r="BA50" s="10" t="n">
        <v>0.000122321741379878</v>
      </c>
      <c r="BB50" s="10" t="n">
        <v>0.000125501766805709</v>
      </c>
      <c r="BC50" s="10" t="n">
        <v>7.67807470919126E-005</v>
      </c>
      <c r="BD50" s="10" t="n">
        <v>0.000106265919402286</v>
      </c>
      <c r="BE50" s="10" t="n">
        <v>0.00012512006330632</v>
      </c>
      <c r="BF50" s="10" t="n">
        <v>0.000114023038544476</v>
      </c>
      <c r="BG50" s="10" t="n">
        <v>0.000109547230186508</v>
      </c>
      <c r="BH50" s="10" t="n">
        <v>0.000129721432025929</v>
      </c>
      <c r="BI50" s="10" t="n">
        <v>0.000182845183967219</v>
      </c>
      <c r="BJ50" s="10" t="n">
        <v>0.000232800629449764</v>
      </c>
      <c r="BK50" s="10" t="n">
        <v>0.000137166324402172</v>
      </c>
      <c r="BL50" s="10" t="n">
        <v>0.000139701806638245</v>
      </c>
      <c r="BM50" s="10" t="n">
        <v>0.000142969724317225</v>
      </c>
      <c r="BN50" s="10" t="n">
        <v>0.000190764694510465</v>
      </c>
      <c r="BO50" s="10" t="n">
        <v>2.56141463609774E-005</v>
      </c>
      <c r="BP50" s="10" t="n">
        <v>8.36812097400788E-005</v>
      </c>
      <c r="BQ50" s="10" t="n">
        <v>0.000210867745478289</v>
      </c>
      <c r="BR50" s="10" t="n">
        <v>0.000131431564151482</v>
      </c>
      <c r="BS50" s="10" t="n">
        <v>0.00014082682747855</v>
      </c>
      <c r="BT50" s="10" t="n">
        <v>0.000236010789362389</v>
      </c>
      <c r="BU50" s="10" t="n">
        <v>0.000274658268675532</v>
      </c>
      <c r="BV50" s="10" t="n">
        <v>0.000137697863266452</v>
      </c>
      <c r="BW50" s="10" t="n">
        <v>0.000396995914367885</v>
      </c>
      <c r="BX50" s="10" t="n">
        <v>0.000137364709773565</v>
      </c>
      <c r="BY50" s="10" t="n">
        <v>0.000125574591815461</v>
      </c>
      <c r="BZ50" s="10" t="n">
        <v>0.000138287159897088</v>
      </c>
      <c r="CA50" s="10" t="n">
        <v>0.00013730695200721</v>
      </c>
      <c r="CB50" s="10" t="n">
        <v>0.000195675778788788</v>
      </c>
      <c r="CC50" s="10" t="n">
        <v>0.000135422709513515</v>
      </c>
      <c r="CD50" s="10" t="n">
        <v>9.39241729220398E-005</v>
      </c>
      <c r="CE50" s="10" t="n">
        <v>0</v>
      </c>
      <c r="CF50" s="10" t="n">
        <v>9.11518001370034E-005</v>
      </c>
      <c r="CG50" s="10" t="n">
        <v>9.78927174189775E-005</v>
      </c>
      <c r="CH50" s="10" t="n">
        <v>9.8122074346242E-005</v>
      </c>
      <c r="CI50" s="10" t="n">
        <v>0.000113931798015017</v>
      </c>
      <c r="CJ50" s="10" t="n">
        <v>0.000123303623407912</v>
      </c>
      <c r="CK50" s="10" t="n">
        <v>8.55116286920833E-005</v>
      </c>
      <c r="CL50" s="10" t="n">
        <v>0</v>
      </c>
      <c r="CM50" s="10" t="n">
        <v>0.000125168613312822</v>
      </c>
      <c r="CN50" s="10" t="n">
        <v>8.57920468330819E-005</v>
      </c>
      <c r="CO50" s="10" t="n">
        <v>0.0001374082373656</v>
      </c>
      <c r="CP50" s="10" t="n">
        <v>0.000140404944663435</v>
      </c>
      <c r="CQ50" s="10" t="n">
        <v>0.000172339967043243</v>
      </c>
      <c r="CR50" s="10" t="n">
        <v>0.000148331151759302</v>
      </c>
      <c r="CS50" s="10" t="n">
        <v>0.000123779915713071</v>
      </c>
      <c r="CT50" s="10" t="n">
        <v>0.000212584574156462</v>
      </c>
      <c r="CU50" s="10" t="n">
        <v>0.000203631283302371</v>
      </c>
      <c r="CV50" s="10" t="n">
        <v>0.000152909082544738</v>
      </c>
      <c r="CW50" s="10" t="n">
        <v>0.000147239613682102</v>
      </c>
      <c r="CX50" s="10" t="n">
        <v>0.000148476801778806</v>
      </c>
      <c r="CY50" s="10" t="n">
        <v>0.000193199728457225</v>
      </c>
      <c r="CZ50" s="10" t="n">
        <v>0.000127542541216917</v>
      </c>
      <c r="DA50" s="10" t="n">
        <v>0.000180859656115134</v>
      </c>
      <c r="DB50" s="10" t="n">
        <v>0.000136507551038094</v>
      </c>
      <c r="DC50" s="10" t="n">
        <v>0.000173774703442263</v>
      </c>
      <c r="DD50" s="10" t="n">
        <v>0.000152969351518326</v>
      </c>
      <c r="DE50" s="10" t="n">
        <v>0.000225777619888636</v>
      </c>
      <c r="DF50" s="10" t="n">
        <v>0.000260758736641858</v>
      </c>
      <c r="DG50" s="10" t="n">
        <v>0.000170323467635287</v>
      </c>
      <c r="DH50" s="10" t="n">
        <v>0.00019269079045804</v>
      </c>
      <c r="DI50" s="10" t="n">
        <v>0.000259377572663805</v>
      </c>
      <c r="DJ50" s="10" t="n">
        <v>0.000188882963224003</v>
      </c>
      <c r="DK50" s="10" t="n">
        <v>0.000156530243374468</v>
      </c>
      <c r="DL50" s="10" t="n">
        <v>0.000191446905808715</v>
      </c>
      <c r="DM50" s="10" t="n">
        <v>0.000172036110968072</v>
      </c>
      <c r="DN50" s="10" t="n">
        <v>0.000177275326324818</v>
      </c>
      <c r="DO50" s="10" t="n">
        <v>0.000156572096828349</v>
      </c>
      <c r="DP50" s="10" t="n">
        <v>0.000153793864559769</v>
      </c>
      <c r="DQ50" s="10" t="n">
        <v>0.000157657775422006</v>
      </c>
      <c r="DR50" s="10" t="n">
        <v>0.000156653292528877</v>
      </c>
      <c r="DS50" s="10" t="n">
        <v>0.000139389579872297</v>
      </c>
      <c r="DT50" s="10" t="n">
        <v>0.000192952793079331</v>
      </c>
      <c r="DU50" s="10" t="n">
        <v>0.000147989627575638</v>
      </c>
      <c r="DV50" s="10" t="n">
        <v>0.000148633333696318</v>
      </c>
      <c r="DW50" s="10" t="n">
        <v>0.000132812728129534</v>
      </c>
      <c r="DX50" s="10" t="n">
        <v>0.000124619495997911</v>
      </c>
      <c r="DY50" s="10" t="n">
        <v>0.00019012266252794</v>
      </c>
      <c r="DZ50" s="10" t="n">
        <v>0.000219763278566025</v>
      </c>
      <c r="EA50" s="10" t="n">
        <v>0.000188374862293895</v>
      </c>
      <c r="EB50" s="10" t="n">
        <v>0.000135962619068572</v>
      </c>
      <c r="EC50" s="10" t="n">
        <v>0.000131919575423727</v>
      </c>
      <c r="ED50" s="10" t="n">
        <v>0.000321475542186126</v>
      </c>
      <c r="EE50" s="10" t="n">
        <v>0.000128852554323373</v>
      </c>
      <c r="EF50" s="10" t="n">
        <v>0.000100764701424249</v>
      </c>
      <c r="EG50" s="10" t="n">
        <v>9.44707790297176E-005</v>
      </c>
      <c r="EH50" s="10" t="n">
        <v>0.000181766201926183</v>
      </c>
      <c r="EI50" s="10" t="n">
        <v>9.46222885327646E-005</v>
      </c>
      <c r="EJ50" s="10" t="n">
        <v>0.000109954882827303</v>
      </c>
      <c r="EK50" s="10" t="n">
        <v>0.00021925434056684</v>
      </c>
      <c r="EL50" s="10" t="n">
        <v>0.00027524003168447</v>
      </c>
      <c r="EM50" s="10" t="n">
        <v>0.000325228959930119</v>
      </c>
      <c r="EN50" s="10" t="n">
        <v>0.000258548037207896</v>
      </c>
      <c r="EO50" s="10" t="n">
        <v>0.000291879290809154</v>
      </c>
      <c r="EP50" s="10" t="n">
        <v>9.83020441979277E-005</v>
      </c>
      <c r="EQ50" s="10" t="n">
        <v>3.54529725922696E-005</v>
      </c>
      <c r="ER50" s="10" t="n">
        <v>0.000168372259615383</v>
      </c>
      <c r="ES50" s="10" t="n">
        <v>0.000150795483123779</v>
      </c>
      <c r="ET50" s="10" t="n">
        <v>9.90713106802491E-005</v>
      </c>
      <c r="EU50" s="10" t="n">
        <v>0.000101758302419369</v>
      </c>
      <c r="EV50" s="10" t="n">
        <v>0.000189535877104537</v>
      </c>
      <c r="EW50" s="10" t="n">
        <v>0.000186012653356886</v>
      </c>
      <c r="EX50" s="10" t="n">
        <v>0.000119212866825643</v>
      </c>
      <c r="EY50" s="10" t="n">
        <v>0.000264733977691417</v>
      </c>
      <c r="EZ50" s="10" t="n">
        <v>0.000144715013344037</v>
      </c>
      <c r="FA50" s="10" t="n">
        <v>0.000227058335577375</v>
      </c>
      <c r="FB50" s="10" t="n">
        <v>0.000291923655470267</v>
      </c>
      <c r="FC50" s="10" t="n">
        <v>0.000399686254383316</v>
      </c>
      <c r="FD50" s="10" t="n">
        <v>0.000577098022967784</v>
      </c>
      <c r="FE50" s="10" t="n">
        <v>0.000297589776056593</v>
      </c>
      <c r="FF50" s="10" t="n">
        <v>0.000240217898546445</v>
      </c>
      <c r="FG50" s="10" t="n">
        <v>0.00011183493997561</v>
      </c>
      <c r="FH50" s="10" t="n">
        <v>0.000129539788036089</v>
      </c>
      <c r="FI50" s="10" t="n">
        <v>0.000232205473335585</v>
      </c>
      <c r="FJ50" s="10" t="n">
        <v>0.000178574457533265</v>
      </c>
      <c r="FK50" s="10" t="n">
        <v>0.000159300104952272</v>
      </c>
      <c r="FL50" s="10" t="n">
        <v>0.000115685457732605</v>
      </c>
      <c r="FM50" s="10" t="n">
        <v>0.000219223369010968</v>
      </c>
      <c r="FN50" s="10" t="n">
        <v>0.000201500105430782</v>
      </c>
      <c r="FO50" s="10" t="n">
        <v>0.000420320844215421</v>
      </c>
      <c r="FP50" s="10" t="n">
        <v>0.00020811378821296</v>
      </c>
      <c r="FQ50" s="10" t="n">
        <v>0.000190298447034237</v>
      </c>
      <c r="FR50" s="10" t="n">
        <v>0.000478593408053075</v>
      </c>
      <c r="FS50" s="10" t="n">
        <v>0.000299854884980599</v>
      </c>
      <c r="FT50" s="10" t="n">
        <v>0.000196015628834297</v>
      </c>
      <c r="FU50" s="10" t="n">
        <v>0.000418304344807464</v>
      </c>
      <c r="FV50" s="10" t="n">
        <v>9.17452821130272E-005</v>
      </c>
      <c r="FW50" s="10" t="n">
        <v>0.000100875194542493</v>
      </c>
      <c r="FX50" s="10" t="n">
        <v>0.000162578067460183</v>
      </c>
      <c r="FY50" s="10" t="n">
        <v>0.000139373675559823</v>
      </c>
      <c r="FZ50" s="10" t="n">
        <v>0.000311228979607131</v>
      </c>
      <c r="GA50" s="10" t="n">
        <v>0.000145128525468375</v>
      </c>
      <c r="GB50" s="10" t="n">
        <v>0.00030248579309152</v>
      </c>
      <c r="GC50" s="10" t="n">
        <v>0.000247775795248164</v>
      </c>
      <c r="GD50" s="10" t="n">
        <v>0.000258226602682095</v>
      </c>
      <c r="GE50" s="10" t="n">
        <v>0.0288454004143584</v>
      </c>
      <c r="GF50" s="10" t="n">
        <v>0.000213440895822855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106397413751537</v>
      </c>
      <c r="D51" s="10" t="n">
        <v>0.000103052387379186</v>
      </c>
      <c r="E51" s="10" t="n">
        <v>0.000103496499778154</v>
      </c>
      <c r="F51" s="10" t="n">
        <v>0.000105367955507361</v>
      </c>
      <c r="G51" s="10" t="n">
        <v>0.000123379497430471</v>
      </c>
      <c r="H51" s="10" t="n">
        <v>0.000101971748895724</v>
      </c>
      <c r="I51" s="10" t="n">
        <v>0.000162583560723706</v>
      </c>
      <c r="J51" s="10" t="n">
        <v>0.000156188282143104</v>
      </c>
      <c r="K51" s="10" t="n">
        <v>0.000291649317818685</v>
      </c>
      <c r="L51" s="10" t="n">
        <v>6.88288667852876E-005</v>
      </c>
      <c r="M51" s="10" t="n">
        <v>9.06883822415936E-005</v>
      </c>
      <c r="N51" s="10" t="n">
        <v>0.000122698244919855</v>
      </c>
      <c r="O51" s="10" t="n">
        <v>0.000109554979364743</v>
      </c>
      <c r="P51" s="10" t="n">
        <v>0.000122796853181471</v>
      </c>
      <c r="Q51" s="10" t="n">
        <v>0.000176621354801239</v>
      </c>
      <c r="R51" s="10" t="n">
        <v>0.00018008540149545</v>
      </c>
      <c r="S51" s="10" t="n">
        <v>0.000166188690775479</v>
      </c>
      <c r="T51" s="10" t="n">
        <v>0.000232278739359903</v>
      </c>
      <c r="U51" s="10" t="n">
        <v>0.000251884823400833</v>
      </c>
      <c r="V51" s="10" t="n">
        <v>0.000161348330901637</v>
      </c>
      <c r="W51" s="10" t="n">
        <v>0.000170484228747242</v>
      </c>
      <c r="X51" s="10" t="n">
        <v>0.000514206813487774</v>
      </c>
      <c r="Y51" s="10" t="n">
        <v>0.000326854118191039</v>
      </c>
      <c r="Z51" s="10" t="n">
        <v>0.000251165898631974</v>
      </c>
      <c r="AA51" s="10" t="n">
        <v>0.000660715876769976</v>
      </c>
      <c r="AB51" s="10" t="n">
        <v>0.000286106542930592</v>
      </c>
      <c r="AC51" s="10" t="n">
        <v>0.000443252390840987</v>
      </c>
      <c r="AD51" s="10" t="n">
        <v>0.000451601824012517</v>
      </c>
      <c r="AE51" s="10" t="n">
        <v>0.000294353915800907</v>
      </c>
      <c r="AF51" s="10" t="n">
        <v>0.000371227835918215</v>
      </c>
      <c r="AG51" s="10" t="n">
        <v>0.000226512332341204</v>
      </c>
      <c r="AH51" s="10" t="n">
        <v>8.16258777596567E-005</v>
      </c>
      <c r="AI51" s="10" t="n">
        <v>0.000236791905915141</v>
      </c>
      <c r="AJ51" s="10" t="n">
        <v>0.000279421593200951</v>
      </c>
      <c r="AK51" s="10" t="n">
        <v>0.000177562410813921</v>
      </c>
      <c r="AL51" s="10" t="n">
        <v>0.000228891237891604</v>
      </c>
      <c r="AM51" s="10" t="n">
        <v>0.000281068066001449</v>
      </c>
      <c r="AN51" s="10" t="n">
        <v>0.000488217457960502</v>
      </c>
      <c r="AO51" s="10" t="n">
        <v>0.000419151150886209</v>
      </c>
      <c r="AP51" s="10" t="n">
        <v>0.00028550768910434</v>
      </c>
      <c r="AQ51" s="10" t="n">
        <v>0.000117441989318558</v>
      </c>
      <c r="AR51" s="10" t="n">
        <v>0.000146639190166252</v>
      </c>
      <c r="AS51" s="10" t="n">
        <v>0.000339245439468075</v>
      </c>
      <c r="AT51" s="10" t="n">
        <v>0.000150006729840342</v>
      </c>
      <c r="AU51" s="10" t="n">
        <v>0.000156144756426409</v>
      </c>
      <c r="AV51" s="10" t="n">
        <v>0.000241737327863764</v>
      </c>
      <c r="AW51" s="10" t="n">
        <v>0.000383953854947768</v>
      </c>
      <c r="AX51" s="10" t="n">
        <v>0.001113446367643</v>
      </c>
      <c r="AY51" s="10" t="n">
        <v>0.0175453664884387</v>
      </c>
      <c r="AZ51" s="10" t="n">
        <v>0.000237642908720867</v>
      </c>
      <c r="BA51" s="10" t="n">
        <v>0.000233644546332056</v>
      </c>
      <c r="BB51" s="10" t="n">
        <v>0.000238000119775123</v>
      </c>
      <c r="BC51" s="10" t="n">
        <v>0.000143052821199261</v>
      </c>
      <c r="BD51" s="10" t="n">
        <v>0.000184179820638346</v>
      </c>
      <c r="BE51" s="10" t="n">
        <v>0.000249824105848341</v>
      </c>
      <c r="BF51" s="10" t="n">
        <v>0.000196017314692608</v>
      </c>
      <c r="BG51" s="10" t="n">
        <v>0.000188584923345238</v>
      </c>
      <c r="BH51" s="10" t="n">
        <v>0.000269886459471178</v>
      </c>
      <c r="BI51" s="10" t="n">
        <v>0.00060310133584682</v>
      </c>
      <c r="BJ51" s="10" t="n">
        <v>0.00115346301104032</v>
      </c>
      <c r="BK51" s="10" t="n">
        <v>0.000406115949179444</v>
      </c>
      <c r="BL51" s="10" t="n">
        <v>0.000936154116449942</v>
      </c>
      <c r="BM51" s="10" t="n">
        <v>0.000536918232281876</v>
      </c>
      <c r="BN51" s="10" t="n">
        <v>0.000329576726814652</v>
      </c>
      <c r="BO51" s="10" t="n">
        <v>4.11339035182845E-005</v>
      </c>
      <c r="BP51" s="10" t="n">
        <v>0.0001142716661677</v>
      </c>
      <c r="BQ51" s="10" t="n">
        <v>0.000199729007705944</v>
      </c>
      <c r="BR51" s="10" t="n">
        <v>0.000273123872261217</v>
      </c>
      <c r="BS51" s="10" t="n">
        <v>0.000256845254217282</v>
      </c>
      <c r="BT51" s="10" t="n">
        <v>0.000227529933579798</v>
      </c>
      <c r="BU51" s="10" t="n">
        <v>0.000256342457145115</v>
      </c>
      <c r="BV51" s="10" t="n">
        <v>0.000328616159273796</v>
      </c>
      <c r="BW51" s="10" t="n">
        <v>0.000273619164899471</v>
      </c>
      <c r="BX51" s="10" t="n">
        <v>0.000342032586223339</v>
      </c>
      <c r="BY51" s="10" t="n">
        <v>0.000218385030413497</v>
      </c>
      <c r="BZ51" s="10" t="n">
        <v>0.000214829429625549</v>
      </c>
      <c r="CA51" s="10" t="n">
        <v>0.00019406316010168</v>
      </c>
      <c r="CB51" s="10" t="n">
        <v>0.000337576453365839</v>
      </c>
      <c r="CC51" s="10" t="n">
        <v>0.000219318581992266</v>
      </c>
      <c r="CD51" s="10" t="n">
        <v>0.000141497602315145</v>
      </c>
      <c r="CE51" s="10" t="n">
        <v>0</v>
      </c>
      <c r="CF51" s="10" t="n">
        <v>0.000141965728902634</v>
      </c>
      <c r="CG51" s="10" t="n">
        <v>0.000151469494098651</v>
      </c>
      <c r="CH51" s="10" t="n">
        <v>0.000143710059521356</v>
      </c>
      <c r="CI51" s="10" t="n">
        <v>0.000182362246744634</v>
      </c>
      <c r="CJ51" s="10" t="n">
        <v>0.000135841660563645</v>
      </c>
      <c r="CK51" s="10" t="n">
        <v>0.000116187698234351</v>
      </c>
      <c r="CL51" s="10" t="n">
        <v>0</v>
      </c>
      <c r="CM51" s="10" t="n">
        <v>0.000166715502036167</v>
      </c>
      <c r="CN51" s="10" t="n">
        <v>0.000140439327044743</v>
      </c>
      <c r="CO51" s="10" t="n">
        <v>0.000178062206112523</v>
      </c>
      <c r="CP51" s="10" t="n">
        <v>0.000223831748547505</v>
      </c>
      <c r="CQ51" s="10" t="n">
        <v>0.000786296574755789</v>
      </c>
      <c r="CR51" s="10" t="n">
        <v>0.000199509878235687</v>
      </c>
      <c r="CS51" s="10" t="n">
        <v>0.000245025770804412</v>
      </c>
      <c r="CT51" s="10" t="n">
        <v>0.000244365380620073</v>
      </c>
      <c r="CU51" s="10" t="n">
        <v>0.000332988242471471</v>
      </c>
      <c r="CV51" s="10" t="n">
        <v>0.000221478358072409</v>
      </c>
      <c r="CW51" s="10" t="n">
        <v>0.000265852075799585</v>
      </c>
      <c r="CX51" s="10" t="n">
        <v>0.000256091809052423</v>
      </c>
      <c r="CY51" s="10" t="n">
        <v>0.00028035514477972</v>
      </c>
      <c r="CZ51" s="10" t="n">
        <v>0.00022997938080898</v>
      </c>
      <c r="DA51" s="10" t="n">
        <v>0.000235019358624906</v>
      </c>
      <c r="DB51" s="10" t="n">
        <v>0.000223142841514297</v>
      </c>
      <c r="DC51" s="10" t="n">
        <v>0.000690041703614938</v>
      </c>
      <c r="DD51" s="10" t="n">
        <v>0.000294101766821432</v>
      </c>
      <c r="DE51" s="10" t="n">
        <v>0.000507070096836574</v>
      </c>
      <c r="DF51" s="10" t="n">
        <v>0.00056152226930882</v>
      </c>
      <c r="DG51" s="10" t="n">
        <v>0.000407405210925686</v>
      </c>
      <c r="DH51" s="10" t="n">
        <v>0.00043456225636981</v>
      </c>
      <c r="DI51" s="10" t="n">
        <v>0.000335941987659602</v>
      </c>
      <c r="DJ51" s="10" t="n">
        <v>0.000374714395914164</v>
      </c>
      <c r="DK51" s="10" t="n">
        <v>0.000338958770092601</v>
      </c>
      <c r="DL51" s="10" t="n">
        <v>0.000316499500277973</v>
      </c>
      <c r="DM51" s="10" t="n">
        <v>0.000267608113335211</v>
      </c>
      <c r="DN51" s="10" t="n">
        <v>0.000275105042814232</v>
      </c>
      <c r="DO51" s="10" t="n">
        <v>0.000293138197507011</v>
      </c>
      <c r="DP51" s="10" t="n">
        <v>0.000285233026823127</v>
      </c>
      <c r="DQ51" s="10" t="n">
        <v>0.000286124553571984</v>
      </c>
      <c r="DR51" s="10" t="n">
        <v>0.000215200148660848</v>
      </c>
      <c r="DS51" s="10" t="n">
        <v>0.000224709767315318</v>
      </c>
      <c r="DT51" s="10" t="n">
        <v>0.000235309029773945</v>
      </c>
      <c r="DU51" s="10" t="n">
        <v>0.000351040908692424</v>
      </c>
      <c r="DV51" s="10" t="n">
        <v>0.000247981016879325</v>
      </c>
      <c r="DW51" s="10" t="n">
        <v>0.000388750689104915</v>
      </c>
      <c r="DX51" s="10" t="n">
        <v>0.000303335222307905</v>
      </c>
      <c r="DY51" s="10" t="n">
        <v>0.000341268634851002</v>
      </c>
      <c r="DZ51" s="10" t="n">
        <v>0.000411799807425099</v>
      </c>
      <c r="EA51" s="10" t="n">
        <v>0.000496314742152557</v>
      </c>
      <c r="EB51" s="10" t="n">
        <v>0.000171665426645138</v>
      </c>
      <c r="EC51" s="10" t="n">
        <v>0.000183831614904786</v>
      </c>
      <c r="ED51" s="10" t="n">
        <v>0.000185317492819547</v>
      </c>
      <c r="EE51" s="10" t="n">
        <v>0.000180134930759275</v>
      </c>
      <c r="EF51" s="10" t="n">
        <v>0.00015535078731842</v>
      </c>
      <c r="EG51" s="10" t="n">
        <v>0.000200431422720195</v>
      </c>
      <c r="EH51" s="10" t="n">
        <v>0.000358557349699618</v>
      </c>
      <c r="EI51" s="10" t="n">
        <v>0.000229048831003776</v>
      </c>
      <c r="EJ51" s="10" t="n">
        <v>0.000164392129296723</v>
      </c>
      <c r="EK51" s="10" t="n">
        <v>0.000181317629543953</v>
      </c>
      <c r="EL51" s="10" t="n">
        <v>0.000266811142453658</v>
      </c>
      <c r="EM51" s="10" t="n">
        <v>0.000413686422110811</v>
      </c>
      <c r="EN51" s="10" t="n">
        <v>0.000590276258289616</v>
      </c>
      <c r="EO51" s="10" t="n">
        <v>0.000773330413841022</v>
      </c>
      <c r="EP51" s="10" t="n">
        <v>0.000145444334198635</v>
      </c>
      <c r="EQ51" s="10" t="n">
        <v>5.1051463200261E-005</v>
      </c>
      <c r="ER51" s="10" t="n">
        <v>0.000259090580844032</v>
      </c>
      <c r="ES51" s="10" t="n">
        <v>0.000272931758753046</v>
      </c>
      <c r="ET51" s="10" t="n">
        <v>0.000106088831429038</v>
      </c>
      <c r="EU51" s="10" t="n">
        <v>0.000165541808572184</v>
      </c>
      <c r="EV51" s="10" t="n">
        <v>0.00022928897288899</v>
      </c>
      <c r="EW51" s="10" t="n">
        <v>0.000228522019743088</v>
      </c>
      <c r="EX51" s="10" t="n">
        <v>9.42957636235407E-005</v>
      </c>
      <c r="EY51" s="10" t="n">
        <v>0.000232972149053458</v>
      </c>
      <c r="EZ51" s="10" t="n">
        <v>0.000136620770892486</v>
      </c>
      <c r="FA51" s="10" t="n">
        <v>0.000268537162253632</v>
      </c>
      <c r="FB51" s="10" t="n">
        <v>0.000214457209703468</v>
      </c>
      <c r="FC51" s="10" t="n">
        <v>0.000137784408415026</v>
      </c>
      <c r="FD51" s="10" t="n">
        <v>0.00013889416410207</v>
      </c>
      <c r="FE51" s="10" t="n">
        <v>0.00033370716724033</v>
      </c>
      <c r="FF51" s="10" t="n">
        <v>0.000253742921237675</v>
      </c>
      <c r="FG51" s="10" t="n">
        <v>0.00037312195503784</v>
      </c>
      <c r="FH51" s="10" t="n">
        <v>0.000165288158705927</v>
      </c>
      <c r="FI51" s="10" t="n">
        <v>0.000461202996760724</v>
      </c>
      <c r="FJ51" s="10" t="n">
        <v>0.000451174071279479</v>
      </c>
      <c r="FK51" s="10" t="n">
        <v>0.00048107924042252</v>
      </c>
      <c r="FL51" s="10" t="n">
        <v>0.000206759161395581</v>
      </c>
      <c r="FM51" s="10" t="n">
        <v>0.000846758297905512</v>
      </c>
      <c r="FN51" s="10" t="n">
        <v>0.000601863104251186</v>
      </c>
      <c r="FO51" s="10" t="n">
        <v>0.000972089848685416</v>
      </c>
      <c r="FP51" s="10" t="n">
        <v>0.000282580959878296</v>
      </c>
      <c r="FQ51" s="10" t="n">
        <v>0.00030826413450192</v>
      </c>
      <c r="FR51" s="10" t="n">
        <v>0.000381707027434236</v>
      </c>
      <c r="FS51" s="10" t="n">
        <v>0.00129420116464348</v>
      </c>
      <c r="FT51" s="10" t="n">
        <v>0.00520789702916199</v>
      </c>
      <c r="FU51" s="10" t="n">
        <v>0.000575584077574875</v>
      </c>
      <c r="FV51" s="10" t="n">
        <v>0.000190015268449043</v>
      </c>
      <c r="FW51" s="10" t="n">
        <v>0.000134636748654585</v>
      </c>
      <c r="FX51" s="10" t="n">
        <v>0.000191924396436494</v>
      </c>
      <c r="FY51" s="10" t="n">
        <v>0.00023712210100731</v>
      </c>
      <c r="FZ51" s="10" t="n">
        <v>0.000377957812251334</v>
      </c>
      <c r="GA51" s="10" t="n">
        <v>0.000480867615386175</v>
      </c>
      <c r="GB51" s="10" t="n">
        <v>0.000236322128352191</v>
      </c>
      <c r="GC51" s="10" t="n">
        <v>0.000231834476872257</v>
      </c>
      <c r="GD51" s="10" t="n">
        <v>0.00022164195473171</v>
      </c>
      <c r="GE51" s="10" t="n">
        <v>0.000597228365866558</v>
      </c>
      <c r="GF51" s="10" t="n">
        <v>0.000262805275630934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385216747399492</v>
      </c>
      <c r="D52" s="10" t="n">
        <v>0.077824237561942</v>
      </c>
      <c r="E52" s="10" t="n">
        <v>0.0361121583171891</v>
      </c>
      <c r="F52" s="10" t="n">
        <v>0.024875001174792</v>
      </c>
      <c r="G52" s="10" t="n">
        <v>0.108911235489004</v>
      </c>
      <c r="H52" s="10" t="n">
        <v>0.0415253976949199</v>
      </c>
      <c r="I52" s="10" t="n">
        <v>0.00747862476107745</v>
      </c>
      <c r="J52" s="10" t="n">
        <v>0.0716124510366429</v>
      </c>
      <c r="K52" s="10" t="n">
        <v>0.00118289460644466</v>
      </c>
      <c r="L52" s="10" t="n">
        <v>0.00183957008294901</v>
      </c>
      <c r="M52" s="10" t="n">
        <v>0.00100389264784521</v>
      </c>
      <c r="N52" s="10" t="n">
        <v>0.00101668706127183</v>
      </c>
      <c r="O52" s="10" t="n">
        <v>0.00017114577671064</v>
      </c>
      <c r="P52" s="10" t="n">
        <v>0.000639184592556033</v>
      </c>
      <c r="Q52" s="10" t="n">
        <v>0.000191408503265431</v>
      </c>
      <c r="R52" s="10" t="n">
        <v>0.0002259498456588</v>
      </c>
      <c r="S52" s="10" t="n">
        <v>0.000102798781207281</v>
      </c>
      <c r="T52" s="10" t="n">
        <v>8.37704023099731E-005</v>
      </c>
      <c r="U52" s="10" t="n">
        <v>5.4241396461529E-005</v>
      </c>
      <c r="V52" s="10" t="n">
        <v>2.3705193197263E-005</v>
      </c>
      <c r="W52" s="10" t="n">
        <v>0.00593204800695981</v>
      </c>
      <c r="X52" s="10" t="n">
        <v>0.00278908121805683</v>
      </c>
      <c r="Y52" s="10" t="n">
        <v>0.000383389875025563</v>
      </c>
      <c r="Z52" s="10" t="n">
        <v>0.0269299698117488</v>
      </c>
      <c r="AA52" s="10" t="n">
        <v>0.00479604452629247</v>
      </c>
      <c r="AB52" s="10" t="n">
        <v>0.00756707775892907</v>
      </c>
      <c r="AC52" s="10" t="n">
        <v>0.00808751564717973</v>
      </c>
      <c r="AD52" s="10" t="n">
        <v>0.00464287315556237</v>
      </c>
      <c r="AE52" s="10" t="n">
        <v>0.00207160810167443</v>
      </c>
      <c r="AF52" s="10" t="n">
        <v>0.00355290938144168</v>
      </c>
      <c r="AG52" s="10" t="n">
        <v>0.0103731348048564</v>
      </c>
      <c r="AH52" s="10" t="n">
        <v>0.0022889407438111</v>
      </c>
      <c r="AI52" s="10" t="n">
        <v>0.00557199227452852</v>
      </c>
      <c r="AJ52" s="10" t="n">
        <v>0.00164830558515839</v>
      </c>
      <c r="AK52" s="10" t="n">
        <v>0.00174331766449063</v>
      </c>
      <c r="AL52" s="10" t="n">
        <v>0.00114676710155862</v>
      </c>
      <c r="AM52" s="10" t="n">
        <v>0.00158004488782644</v>
      </c>
      <c r="AN52" s="10" t="n">
        <v>0.00064304751313957</v>
      </c>
      <c r="AO52" s="10" t="n">
        <v>0.000712676788049693</v>
      </c>
      <c r="AP52" s="10" t="n">
        <v>0.000966925286211895</v>
      </c>
      <c r="AQ52" s="10" t="n">
        <v>0.000435254970925676</v>
      </c>
      <c r="AR52" s="10" t="n">
        <v>0.000250985775579535</v>
      </c>
      <c r="AS52" s="10" t="n">
        <v>0.000323399506714363</v>
      </c>
      <c r="AT52" s="10" t="n">
        <v>0.000221438374871169</v>
      </c>
      <c r="AU52" s="10" t="n">
        <v>0.000251312678518713</v>
      </c>
      <c r="AV52" s="10" t="n">
        <v>0.000501815983200875</v>
      </c>
      <c r="AW52" s="10" t="n">
        <v>0.000315842898258566</v>
      </c>
      <c r="AX52" s="10" t="n">
        <v>0.000434319460906806</v>
      </c>
      <c r="AY52" s="10" t="n">
        <v>0.000206878054892077</v>
      </c>
      <c r="AZ52" s="10" t="n">
        <v>1.25574876308275</v>
      </c>
      <c r="BA52" s="10" t="n">
        <v>-0.00332371993816697</v>
      </c>
      <c r="BB52" s="10" t="n">
        <v>0.00809877330145175</v>
      </c>
      <c r="BC52" s="10" t="n">
        <v>0.000785331229065781</v>
      </c>
      <c r="BD52" s="10" t="n">
        <v>0.0157097359404795</v>
      </c>
      <c r="BE52" s="10" t="n">
        <v>0.0017631210451148</v>
      </c>
      <c r="BF52" s="10" t="n">
        <v>0.00950312099865551</v>
      </c>
      <c r="BG52" s="10" t="n">
        <v>0.00985809974974844</v>
      </c>
      <c r="BH52" s="10" t="n">
        <v>0.0043565124876513</v>
      </c>
      <c r="BI52" s="10" t="n">
        <v>0.00145812375626602</v>
      </c>
      <c r="BJ52" s="10" t="n">
        <v>0.00115444038598306</v>
      </c>
      <c r="BK52" s="10" t="n">
        <v>0.00347914073748177</v>
      </c>
      <c r="BL52" s="10" t="n">
        <v>0.000998277485462284</v>
      </c>
      <c r="BM52" s="10" t="n">
        <v>0.00215001225033459</v>
      </c>
      <c r="BN52" s="10" t="n">
        <v>0.00726808245008899</v>
      </c>
      <c r="BO52" s="10" t="n">
        <v>3.07790154152313E-005</v>
      </c>
      <c r="BP52" s="10" t="n">
        <v>-0.00772453775985803</v>
      </c>
      <c r="BQ52" s="10" t="n">
        <v>0.00263819080995701</v>
      </c>
      <c r="BR52" s="10" t="n">
        <v>0.00348237823282797</v>
      </c>
      <c r="BS52" s="10" t="n">
        <v>0.00123390618084441</v>
      </c>
      <c r="BT52" s="10" t="n">
        <v>0.00031884388826292</v>
      </c>
      <c r="BU52" s="10" t="n">
        <v>0.000912519597372895</v>
      </c>
      <c r="BV52" s="10" t="n">
        <v>0.000218385879259035</v>
      </c>
      <c r="BW52" s="10" t="n">
        <v>0.000986843240535012</v>
      </c>
      <c r="BX52" s="10" t="n">
        <v>0.000265177147225342</v>
      </c>
      <c r="BY52" s="10" t="n">
        <v>8.77778539357519E-005</v>
      </c>
      <c r="BZ52" s="10" t="n">
        <v>6.60601465179047E-005</v>
      </c>
      <c r="CA52" s="10" t="n">
        <v>5.21024421498445E-005</v>
      </c>
      <c r="CB52" s="10" t="n">
        <v>0.000115075090265021</v>
      </c>
      <c r="CC52" s="10" t="n">
        <v>0.000493535142831594</v>
      </c>
      <c r="CD52" s="10" t="n">
        <v>-0.00316158238714365</v>
      </c>
      <c r="CE52" s="10" t="n">
        <v>0</v>
      </c>
      <c r="CF52" s="10" t="n">
        <v>-0.00204150359949416</v>
      </c>
      <c r="CG52" s="10" t="n">
        <v>-0.000990484371664638</v>
      </c>
      <c r="CH52" s="10" t="n">
        <v>8.36465786243293E-005</v>
      </c>
      <c r="CI52" s="10" t="n">
        <v>-0.000508132252530529</v>
      </c>
      <c r="CJ52" s="10" t="n">
        <v>-0.000443676663365215</v>
      </c>
      <c r="CK52" s="10" t="n">
        <v>0.00014734703251149</v>
      </c>
      <c r="CL52" s="10" t="n">
        <v>0</v>
      </c>
      <c r="CM52" s="10" t="n">
        <v>0.000578539367231623</v>
      </c>
      <c r="CN52" s="10" t="n">
        <v>6.3788118533873E-005</v>
      </c>
      <c r="CO52" s="10" t="n">
        <v>-0.000232986142362528</v>
      </c>
      <c r="CP52" s="10" t="n">
        <v>1.6208394314583E-005</v>
      </c>
      <c r="CQ52" s="10" t="n">
        <v>-6.42110951985847E-005</v>
      </c>
      <c r="CR52" s="10" t="n">
        <v>-2.58803065478792E-005</v>
      </c>
      <c r="CS52" s="10" t="n">
        <v>-2.63975700088748E-005</v>
      </c>
      <c r="CT52" s="10" t="n">
        <v>2.6091794880235E-005</v>
      </c>
      <c r="CU52" s="10" t="n">
        <v>0.000112100378631984</v>
      </c>
      <c r="CV52" s="10" t="n">
        <v>-3.63057773570497E-005</v>
      </c>
      <c r="CW52" s="10" t="n">
        <v>5.29433500319751E-005</v>
      </c>
      <c r="CX52" s="10" t="n">
        <v>3.19786756225759E-005</v>
      </c>
      <c r="CY52" s="10" t="n">
        <v>6.11065684112436E-005</v>
      </c>
      <c r="CZ52" s="10" t="n">
        <v>4.86245522628374E-005</v>
      </c>
      <c r="DA52" s="10" t="n">
        <v>8.5287505242822E-005</v>
      </c>
      <c r="DB52" s="10" t="n">
        <v>-7.60049333589523E-005</v>
      </c>
      <c r="DC52" s="10" t="n">
        <v>0.000381079480619409</v>
      </c>
      <c r="DD52" s="10" t="n">
        <v>0.000133873585970052</v>
      </c>
      <c r="DE52" s="10" t="n">
        <v>0.000303480501256393</v>
      </c>
      <c r="DF52" s="10" t="n">
        <v>0.000304492744119508</v>
      </c>
      <c r="DG52" s="10" t="n">
        <v>0.000215528894729496</v>
      </c>
      <c r="DH52" s="10" t="n">
        <v>0.0002625556169028</v>
      </c>
      <c r="DI52" s="10" t="n">
        <v>0.000146581806338751</v>
      </c>
      <c r="DJ52" s="10" t="n">
        <v>0.000121406075482612</v>
      </c>
      <c r="DK52" s="10" t="n">
        <v>0.000265098312111392</v>
      </c>
      <c r="DL52" s="10" t="n">
        <v>0.000261812464561967</v>
      </c>
      <c r="DM52" s="10" t="n">
        <v>0.000167073680291423</v>
      </c>
      <c r="DN52" s="10" t="n">
        <v>0.000398206671908705</v>
      </c>
      <c r="DO52" s="10" t="n">
        <v>0.000304222602462373</v>
      </c>
      <c r="DP52" s="10" t="n">
        <v>0.00033485162093413</v>
      </c>
      <c r="DQ52" s="10" t="n">
        <v>0.000329260634652813</v>
      </c>
      <c r="DR52" s="10" t="n">
        <v>0.000272864096402869</v>
      </c>
      <c r="DS52" s="10" t="n">
        <v>1.52585888617164E-005</v>
      </c>
      <c r="DT52" s="10" t="n">
        <v>3.54626620917284E-005</v>
      </c>
      <c r="DU52" s="10" t="n">
        <v>0.00016573453448913</v>
      </c>
      <c r="DV52" s="10" t="n">
        <v>9.43689950293772E-005</v>
      </c>
      <c r="DW52" s="10" t="n">
        <v>0.000195381793008498</v>
      </c>
      <c r="DX52" s="10" t="n">
        <v>0.000189707767073822</v>
      </c>
      <c r="DY52" s="10" t="n">
        <v>0.000229005494675492</v>
      </c>
      <c r="DZ52" s="10" t="n">
        <v>0.000504957825275486</v>
      </c>
      <c r="EA52" s="10" t="n">
        <v>0.00131645180082406</v>
      </c>
      <c r="EB52" s="10" t="n">
        <v>0.000120099514860752</v>
      </c>
      <c r="EC52" s="10" t="n">
        <v>7.27095204823676E-005</v>
      </c>
      <c r="ED52" s="10" t="n">
        <v>0.000139257498685393</v>
      </c>
      <c r="EE52" s="10" t="n">
        <v>0.000244171268329718</v>
      </c>
      <c r="EF52" s="10" t="n">
        <v>0.000224444620549786</v>
      </c>
      <c r="EG52" s="10" t="n">
        <v>8.97743794749006E-005</v>
      </c>
      <c r="EH52" s="10" t="n">
        <v>0.000233359295235224</v>
      </c>
      <c r="EI52" s="10" t="n">
        <v>4.12503157039779E-005</v>
      </c>
      <c r="EJ52" s="10" t="n">
        <v>0.000133863074621525</v>
      </c>
      <c r="EK52" s="10" t="n">
        <v>9.58933507927096E-005</v>
      </c>
      <c r="EL52" s="10" t="n">
        <v>2.76062699759523E-005</v>
      </c>
      <c r="EM52" s="10" t="n">
        <v>5.23819389071676E-005</v>
      </c>
      <c r="EN52" s="10" t="n">
        <v>2.50642054482714E-005</v>
      </c>
      <c r="EO52" s="10" t="n">
        <v>3.58772296776189E-005</v>
      </c>
      <c r="EP52" s="10" t="n">
        <v>1.86052971191111E-005</v>
      </c>
      <c r="EQ52" s="10" t="n">
        <v>9.91714199442254E-006</v>
      </c>
      <c r="ER52" s="10" t="n">
        <v>2.6917040853061E-005</v>
      </c>
      <c r="ES52" s="10" t="n">
        <v>2.69716998653995E-005</v>
      </c>
      <c r="ET52" s="10" t="n">
        <v>2.95831392933562E-005</v>
      </c>
      <c r="EU52" s="10" t="n">
        <v>3.52315175376278E-005</v>
      </c>
      <c r="EV52" s="10" t="n">
        <v>0.000135060317218709</v>
      </c>
      <c r="EW52" s="10" t="n">
        <v>0.000168961518486806</v>
      </c>
      <c r="EX52" s="10" t="n">
        <v>1.59193322301006E-005</v>
      </c>
      <c r="EY52" s="10" t="n">
        <v>3.09981770320116E-005</v>
      </c>
      <c r="EZ52" s="10" t="n">
        <v>2.36943665082806E-005</v>
      </c>
      <c r="FA52" s="10" t="n">
        <v>3.7006043395894E-005</v>
      </c>
      <c r="FB52" s="10" t="n">
        <v>3.45296747965045E-005</v>
      </c>
      <c r="FC52" s="10" t="n">
        <v>3.81701752452186E-005</v>
      </c>
      <c r="FD52" s="10" t="n">
        <v>0.000235381678691748</v>
      </c>
      <c r="FE52" s="10" t="n">
        <v>4.78245335264753E-005</v>
      </c>
      <c r="FF52" s="10" t="n">
        <v>1.8120198384607E-005</v>
      </c>
      <c r="FG52" s="10" t="n">
        <v>1.95715002756792E-005</v>
      </c>
      <c r="FH52" s="10" t="n">
        <v>1.82113317763329E-005</v>
      </c>
      <c r="FI52" s="10" t="n">
        <v>0.000128643138943199</v>
      </c>
      <c r="FJ52" s="10" t="n">
        <v>0.000103110442691096</v>
      </c>
      <c r="FK52" s="10" t="n">
        <v>3.88734895751356E-005</v>
      </c>
      <c r="FL52" s="10" t="n">
        <v>2.13001966543693E-005</v>
      </c>
      <c r="FM52" s="10" t="n">
        <v>8.05402649077387E-005</v>
      </c>
      <c r="FN52" s="10" t="n">
        <v>4.15105766934973E-005</v>
      </c>
      <c r="FO52" s="10" t="n">
        <v>0.000157375910140751</v>
      </c>
      <c r="FP52" s="10" t="n">
        <v>0.000456225111236309</v>
      </c>
      <c r="FQ52" s="10" t="n">
        <v>0.000127285072713558</v>
      </c>
      <c r="FR52" s="10" t="n">
        <v>0.000507829525692962</v>
      </c>
      <c r="FS52" s="10" t="n">
        <v>6.78006156069447E-005</v>
      </c>
      <c r="FT52" s="10" t="n">
        <v>0.000130955635619059</v>
      </c>
      <c r="FU52" s="10" t="n">
        <v>4.81490188554925E-005</v>
      </c>
      <c r="FV52" s="10" t="n">
        <v>4.58495562518062E-005</v>
      </c>
      <c r="FW52" s="10" t="n">
        <v>2.50557963694501E-005</v>
      </c>
      <c r="FX52" s="10" t="n">
        <v>0.000343757886540746</v>
      </c>
      <c r="FY52" s="10" t="n">
        <v>8.11722071811599E-005</v>
      </c>
      <c r="FZ52" s="10" t="n">
        <v>4.30140148732617E-005</v>
      </c>
      <c r="GA52" s="10" t="n">
        <v>0.000434524432203075</v>
      </c>
      <c r="GB52" s="10" t="n">
        <v>0.00170027369227406</v>
      </c>
      <c r="GC52" s="10" t="n">
        <v>0.0011928173194538</v>
      </c>
      <c r="GD52" s="10" t="n">
        <v>0.000448992252315133</v>
      </c>
      <c r="GE52" s="10" t="n">
        <v>0.000499979650613272</v>
      </c>
      <c r="GF52" s="10" t="n">
        <v>0.000117182615644611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289743682030926</v>
      </c>
      <c r="D53" s="10" t="n">
        <v>0.00360371114345222</v>
      </c>
      <c r="E53" s="10" t="n">
        <v>0.00316080384438058</v>
      </c>
      <c r="F53" s="10" t="n">
        <v>0.00301580514448605</v>
      </c>
      <c r="G53" s="10" t="n">
        <v>0.0046474700404886</v>
      </c>
      <c r="H53" s="10" t="n">
        <v>0.00236698690578738</v>
      </c>
      <c r="I53" s="10" t="n">
        <v>0.00174264144297337</v>
      </c>
      <c r="J53" s="10" t="n">
        <v>0.00284791191302921</v>
      </c>
      <c r="K53" s="10" t="n">
        <v>0.00261766804195115</v>
      </c>
      <c r="L53" s="10" t="n">
        <v>0.00155831249501016</v>
      </c>
      <c r="M53" s="10" t="n">
        <v>0.00102096225657762</v>
      </c>
      <c r="N53" s="10" t="n">
        <v>0.00114249705828724</v>
      </c>
      <c r="O53" s="10" t="n">
        <v>0.000938763696269539</v>
      </c>
      <c r="P53" s="10" t="n">
        <v>0.000916134869131134</v>
      </c>
      <c r="Q53" s="10" t="n">
        <v>0.0014308163248728</v>
      </c>
      <c r="R53" s="10" t="n">
        <v>0.00138315134855999</v>
      </c>
      <c r="S53" s="10" t="n">
        <v>0.000771291995891208</v>
      </c>
      <c r="T53" s="10" t="n">
        <v>0.000687367355716647</v>
      </c>
      <c r="U53" s="10" t="n">
        <v>0.00061280829703982</v>
      </c>
      <c r="V53" s="10" t="n">
        <v>0.000327623543545122</v>
      </c>
      <c r="W53" s="10" t="n">
        <v>0.0014683525686358</v>
      </c>
      <c r="X53" s="10" t="n">
        <v>0.00438398314975988</v>
      </c>
      <c r="Y53" s="10" t="n">
        <v>0.00223495378266765</v>
      </c>
      <c r="Z53" s="10" t="n">
        <v>0.0021979549410853</v>
      </c>
      <c r="AA53" s="10" t="n">
        <v>0.00340391340335229</v>
      </c>
      <c r="AB53" s="10" t="n">
        <v>0.0039059349422955</v>
      </c>
      <c r="AC53" s="10" t="n">
        <v>0.00781031161804488</v>
      </c>
      <c r="AD53" s="10" t="n">
        <v>0.00149821734632557</v>
      </c>
      <c r="AE53" s="10" t="n">
        <v>0.00265167021709865</v>
      </c>
      <c r="AF53" s="10" t="n">
        <v>0.00365551351722275</v>
      </c>
      <c r="AG53" s="10" t="n">
        <v>0.0026560253723173</v>
      </c>
      <c r="AH53" s="10" t="n">
        <v>0.00070188520570471</v>
      </c>
      <c r="AI53" s="10" t="n">
        <v>0.0125829823821817</v>
      </c>
      <c r="AJ53" s="10" t="n">
        <v>0.0251983687174124</v>
      </c>
      <c r="AK53" s="10" t="n">
        <v>0.0132550747301911</v>
      </c>
      <c r="AL53" s="10" t="n">
        <v>0.0888082075745641</v>
      </c>
      <c r="AM53" s="10" t="n">
        <v>0.0187636069040711</v>
      </c>
      <c r="AN53" s="10" t="n">
        <v>0.0118222486410293</v>
      </c>
      <c r="AO53" s="10" t="n">
        <v>0.0115993166360523</v>
      </c>
      <c r="AP53" s="10" t="n">
        <v>0.00724024577325422</v>
      </c>
      <c r="AQ53" s="10" t="n">
        <v>0.00170891496113788</v>
      </c>
      <c r="AR53" s="10" t="n">
        <v>0.00139153801902234</v>
      </c>
      <c r="AS53" s="10" t="n">
        <v>0.00316362071082935</v>
      </c>
      <c r="AT53" s="10" t="n">
        <v>0.0999046636050714</v>
      </c>
      <c r="AU53" s="10" t="n">
        <v>0.036185146756404</v>
      </c>
      <c r="AV53" s="10" t="n">
        <v>0.0155586921297694</v>
      </c>
      <c r="AW53" s="10" t="n">
        <v>0.00773809195696487</v>
      </c>
      <c r="AX53" s="10" t="n">
        <v>0.0119884437615064</v>
      </c>
      <c r="AY53" s="10" t="n">
        <v>0.00556369081405753</v>
      </c>
      <c r="AZ53" s="10" t="n">
        <v>0.0121489651935335</v>
      </c>
      <c r="BA53" s="10" t="n">
        <v>2.22712249438456</v>
      </c>
      <c r="BB53" s="10" t="n">
        <v>0.0928089570428584</v>
      </c>
      <c r="BC53" s="10" t="n">
        <v>0.00641448437046545</v>
      </c>
      <c r="BD53" s="10" t="n">
        <v>0.0503525865493512</v>
      </c>
      <c r="BE53" s="10" t="n">
        <v>0.0206975755100218</v>
      </c>
      <c r="BF53" s="10" t="n">
        <v>0.0839568043942955</v>
      </c>
      <c r="BG53" s="10" t="n">
        <v>0.0234111568556646</v>
      </c>
      <c r="BH53" s="10" t="n">
        <v>0.0301692389995506</v>
      </c>
      <c r="BI53" s="10" t="n">
        <v>0.0235190368473194</v>
      </c>
      <c r="BJ53" s="10" t="n">
        <v>0.0173560127462908</v>
      </c>
      <c r="BK53" s="10" t="n">
        <v>0.019342462970404</v>
      </c>
      <c r="BL53" s="10" t="n">
        <v>0.0104040662618459</v>
      </c>
      <c r="BM53" s="10" t="n">
        <v>0.0586389685750135</v>
      </c>
      <c r="BN53" s="10" t="n">
        <v>0.0397373951482817</v>
      </c>
      <c r="BO53" s="10" t="n">
        <v>0.000249890016224972</v>
      </c>
      <c r="BP53" s="10" t="n">
        <v>0.00077111419368274</v>
      </c>
      <c r="BQ53" s="10" t="n">
        <v>0.00849928518697061</v>
      </c>
      <c r="BR53" s="10" t="n">
        <v>0.0119795736288593</v>
      </c>
      <c r="BS53" s="10" t="n">
        <v>0.00670076590387531</v>
      </c>
      <c r="BT53" s="10" t="n">
        <v>0.00171777710267456</v>
      </c>
      <c r="BU53" s="10" t="n">
        <v>0.00317213124350434</v>
      </c>
      <c r="BV53" s="10" t="n">
        <v>0.0518445268783846</v>
      </c>
      <c r="BW53" s="10" t="n">
        <v>0.0214391505637674</v>
      </c>
      <c r="BX53" s="10" t="n">
        <v>0.0576165059874408</v>
      </c>
      <c r="BY53" s="10" t="n">
        <v>0.00083813363960947</v>
      </c>
      <c r="BZ53" s="10" t="n">
        <v>0.000651798922912536</v>
      </c>
      <c r="CA53" s="10" t="n">
        <v>0.000881175758502111</v>
      </c>
      <c r="CB53" s="10" t="n">
        <v>0.00910792811766599</v>
      </c>
      <c r="CC53" s="10" t="n">
        <v>0.00367223491592924</v>
      </c>
      <c r="CD53" s="10" t="n">
        <v>0.00192984719071403</v>
      </c>
      <c r="CE53" s="10" t="n">
        <v>0</v>
      </c>
      <c r="CF53" s="10" t="n">
        <v>0.00148852013374238</v>
      </c>
      <c r="CG53" s="10" t="n">
        <v>0.00110077547040356</v>
      </c>
      <c r="CH53" s="10" t="n">
        <v>0.00484660851397286</v>
      </c>
      <c r="CI53" s="10" t="n">
        <v>0.000833241082210163</v>
      </c>
      <c r="CJ53" s="10" t="n">
        <v>0.00198443047093611</v>
      </c>
      <c r="CK53" s="10" t="n">
        <v>0.00779021397515512</v>
      </c>
      <c r="CL53" s="10" t="n">
        <v>0</v>
      </c>
      <c r="CM53" s="10" t="n">
        <v>0.00383775079201443</v>
      </c>
      <c r="CN53" s="10" t="n">
        <v>0.0019115495454628</v>
      </c>
      <c r="CO53" s="10" t="n">
        <v>0.00152345527103992</v>
      </c>
      <c r="CP53" s="10" t="n">
        <v>0.00127101808834532</v>
      </c>
      <c r="CQ53" s="10" t="n">
        <v>0.00201945351044908</v>
      </c>
      <c r="CR53" s="10" t="n">
        <v>0.00160799722450006</v>
      </c>
      <c r="CS53" s="10" t="n">
        <v>0.000865896755239594</v>
      </c>
      <c r="CT53" s="10" t="n">
        <v>0.00129921272394207</v>
      </c>
      <c r="CU53" s="10" t="n">
        <v>0.0016200797835654</v>
      </c>
      <c r="CV53" s="10" t="n">
        <v>0.0010720893815115</v>
      </c>
      <c r="CW53" s="10" t="n">
        <v>0.00127976635655748</v>
      </c>
      <c r="CX53" s="10" t="n">
        <v>0.00174683677598216</v>
      </c>
      <c r="CY53" s="10" t="n">
        <v>0.00114582136025231</v>
      </c>
      <c r="CZ53" s="10" t="n">
        <v>0.000842878361464658</v>
      </c>
      <c r="DA53" s="10" t="n">
        <v>0.00125513575624059</v>
      </c>
      <c r="DB53" s="10" t="n">
        <v>0.00222200818366907</v>
      </c>
      <c r="DC53" s="10" t="n">
        <v>0.00584467823676581</v>
      </c>
      <c r="DD53" s="10" t="n">
        <v>0.00153693227888628</v>
      </c>
      <c r="DE53" s="10" t="n">
        <v>0.00264465801764108</v>
      </c>
      <c r="DF53" s="10" t="n">
        <v>0.00229548644465173</v>
      </c>
      <c r="DG53" s="10" t="n">
        <v>0.00301015143381229</v>
      </c>
      <c r="DH53" s="10" t="n">
        <v>0.00448986536379143</v>
      </c>
      <c r="DI53" s="10" t="n">
        <v>0.00337370700568895</v>
      </c>
      <c r="DJ53" s="10" t="n">
        <v>0.00264002317355517</v>
      </c>
      <c r="DK53" s="10" t="n">
        <v>0.00269376339162025</v>
      </c>
      <c r="DL53" s="10" t="n">
        <v>0.00450482871818948</v>
      </c>
      <c r="DM53" s="10" t="n">
        <v>0.00170839154340059</v>
      </c>
      <c r="DN53" s="10" t="n">
        <v>0.00287464217762812</v>
      </c>
      <c r="DO53" s="10" t="n">
        <v>0.00262100433058196</v>
      </c>
      <c r="DP53" s="10" t="n">
        <v>0.0025075904949108</v>
      </c>
      <c r="DQ53" s="10" t="n">
        <v>0.0020881570829122</v>
      </c>
      <c r="DR53" s="10" t="n">
        <v>0.00199608151003483</v>
      </c>
      <c r="DS53" s="10" t="n">
        <v>0.001811183195449</v>
      </c>
      <c r="DT53" s="10" t="n">
        <v>0.00202660555434027</v>
      </c>
      <c r="DU53" s="10" t="n">
        <v>0.00167933586564823</v>
      </c>
      <c r="DV53" s="10" t="n">
        <v>0.00148378540077531</v>
      </c>
      <c r="DW53" s="10" t="n">
        <v>0.00357466345681035</v>
      </c>
      <c r="DX53" s="10" t="n">
        <v>0.00155298841764423</v>
      </c>
      <c r="DY53" s="10" t="n">
        <v>0.00179335303016161</v>
      </c>
      <c r="DZ53" s="10" t="n">
        <v>0.00335119205187507</v>
      </c>
      <c r="EA53" s="10" t="n">
        <v>0.00320075939684532</v>
      </c>
      <c r="EB53" s="10" t="n">
        <v>0.00126147470463912</v>
      </c>
      <c r="EC53" s="10" t="n">
        <v>0.00120761661769428</v>
      </c>
      <c r="ED53" s="10" t="n">
        <v>0.00145480563857263</v>
      </c>
      <c r="EE53" s="10" t="n">
        <v>0.000697008630526388</v>
      </c>
      <c r="EF53" s="10" t="n">
        <v>0.00103324858896053</v>
      </c>
      <c r="EG53" s="10" t="n">
        <v>0.000337862153864211</v>
      </c>
      <c r="EH53" s="10" t="n">
        <v>0.000477762525264249</v>
      </c>
      <c r="EI53" s="10" t="n">
        <v>0.000533456569844849</v>
      </c>
      <c r="EJ53" s="10" t="n">
        <v>0.010178397301525</v>
      </c>
      <c r="EK53" s="10" t="n">
        <v>0.00481238658328681</v>
      </c>
      <c r="EL53" s="10" t="n">
        <v>0.000363451687440253</v>
      </c>
      <c r="EM53" s="10" t="n">
        <v>0.000501711883411613</v>
      </c>
      <c r="EN53" s="10" t="n">
        <v>0.00039046363868404</v>
      </c>
      <c r="EO53" s="10" t="n">
        <v>0.000510671916051831</v>
      </c>
      <c r="EP53" s="10" t="n">
        <v>0.000188247788548946</v>
      </c>
      <c r="EQ53" s="10" t="n">
        <v>0.000107702589001852</v>
      </c>
      <c r="ER53" s="10" t="n">
        <v>0.000531027272254992</v>
      </c>
      <c r="ES53" s="10" t="n">
        <v>0.000593024305236905</v>
      </c>
      <c r="ET53" s="10" t="n">
        <v>0.000261622964206242</v>
      </c>
      <c r="EU53" s="10" t="n">
        <v>0.000324874601535548</v>
      </c>
      <c r="EV53" s="10" t="n">
        <v>0.000924553504035455</v>
      </c>
      <c r="EW53" s="10" t="n">
        <v>0.00103757177973722</v>
      </c>
      <c r="EX53" s="10" t="n">
        <v>0.000219895382989692</v>
      </c>
      <c r="EY53" s="10" t="n">
        <v>0.000489637315456769</v>
      </c>
      <c r="EZ53" s="10" t="n">
        <v>0.000302109925518762</v>
      </c>
      <c r="FA53" s="10" t="n">
        <v>0.000400828108993393</v>
      </c>
      <c r="FB53" s="10" t="n">
        <v>0.000491736979738791</v>
      </c>
      <c r="FC53" s="10" t="n">
        <v>0.000515672353442793</v>
      </c>
      <c r="FD53" s="10" t="n">
        <v>0.0026767623040465</v>
      </c>
      <c r="FE53" s="10" t="n">
        <v>0.00045687176465806</v>
      </c>
      <c r="FF53" s="10" t="n">
        <v>0.000283362780302307</v>
      </c>
      <c r="FG53" s="10" t="n">
        <v>0.000283089084767923</v>
      </c>
      <c r="FH53" s="10" t="n">
        <v>0.000224650093732996</v>
      </c>
      <c r="FI53" s="10" t="n">
        <v>0.000643572074660046</v>
      </c>
      <c r="FJ53" s="10" t="n">
        <v>0.000758428305775185</v>
      </c>
      <c r="FK53" s="10" t="n">
        <v>0.000564522011886183</v>
      </c>
      <c r="FL53" s="10" t="n">
        <v>0.0003678747670981</v>
      </c>
      <c r="FM53" s="10" t="n">
        <v>0.000727524683721333</v>
      </c>
      <c r="FN53" s="10" t="n">
        <v>0.000619864447605093</v>
      </c>
      <c r="FO53" s="10" t="n">
        <v>0.001712037487563</v>
      </c>
      <c r="FP53" s="10" t="n">
        <v>0.00456244462484363</v>
      </c>
      <c r="FQ53" s="10" t="n">
        <v>0.00189531160894113</v>
      </c>
      <c r="FR53" s="10" t="n">
        <v>0.00119846879395747</v>
      </c>
      <c r="FS53" s="10" t="n">
        <v>0.00103510452437252</v>
      </c>
      <c r="FT53" s="10" t="n">
        <v>0.00196633260344721</v>
      </c>
      <c r="FU53" s="10" t="n">
        <v>0.00066595917070604</v>
      </c>
      <c r="FV53" s="10" t="n">
        <v>0.000359472114414765</v>
      </c>
      <c r="FW53" s="10" t="n">
        <v>0.000224578173738559</v>
      </c>
      <c r="FX53" s="10" t="n">
        <v>0.00208955552724846</v>
      </c>
      <c r="FY53" s="10" t="n">
        <v>0.00120371895355134</v>
      </c>
      <c r="FZ53" s="10" t="n">
        <v>0.000529303190166139</v>
      </c>
      <c r="GA53" s="10" t="n">
        <v>0.000722995721849455</v>
      </c>
      <c r="GB53" s="10" t="n">
        <v>0.00108004852756248</v>
      </c>
      <c r="GC53" s="10" t="n">
        <v>0.00112340229976435</v>
      </c>
      <c r="GD53" s="10" t="n">
        <v>0.00256520640156495</v>
      </c>
      <c r="GE53" s="10" t="n">
        <v>0.0100383331123599</v>
      </c>
      <c r="GF53" s="10" t="n">
        <v>0.00153419532354244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485069196417557</v>
      </c>
      <c r="D54" s="10" t="n">
        <v>0.00823012349627084</v>
      </c>
      <c r="E54" s="10" t="n">
        <v>0.00465907216541894</v>
      </c>
      <c r="F54" s="10" t="n">
        <v>0.00383613439779001</v>
      </c>
      <c r="G54" s="10" t="n">
        <v>0.0110042941450988</v>
      </c>
      <c r="H54" s="10" t="n">
        <v>0.0049461942128115</v>
      </c>
      <c r="I54" s="10" t="n">
        <v>0.0027650063858048</v>
      </c>
      <c r="J54" s="10" t="n">
        <v>0.00721437261791482</v>
      </c>
      <c r="K54" s="10" t="n">
        <v>0.00228246085774977</v>
      </c>
      <c r="L54" s="10" t="n">
        <v>0.00168798639596544</v>
      </c>
      <c r="M54" s="10" t="n">
        <v>0.00118771832059912</v>
      </c>
      <c r="N54" s="10" t="n">
        <v>0.00107600381011451</v>
      </c>
      <c r="O54" s="10" t="n">
        <v>0.00218551358289961</v>
      </c>
      <c r="P54" s="10" t="n">
        <v>0.00212343339218635</v>
      </c>
      <c r="Q54" s="10" t="n">
        <v>0.0015151519379938</v>
      </c>
      <c r="R54" s="10" t="n">
        <v>0.00180867871447782</v>
      </c>
      <c r="S54" s="10" t="n">
        <v>0.0013163442991651</v>
      </c>
      <c r="T54" s="10" t="n">
        <v>0.00183027952569311</v>
      </c>
      <c r="U54" s="10" t="n">
        <v>0.00101622633859425</v>
      </c>
      <c r="V54" s="10" t="n">
        <v>0.000492645795155005</v>
      </c>
      <c r="W54" s="10" t="n">
        <v>0.00228901475083754</v>
      </c>
      <c r="X54" s="10" t="n">
        <v>0.00503345515065143</v>
      </c>
      <c r="Y54" s="10" t="n">
        <v>0.00464680342672264</v>
      </c>
      <c r="Z54" s="10" t="n">
        <v>0.00356407791402452</v>
      </c>
      <c r="AA54" s="10" t="n">
        <v>0.0086565274252156</v>
      </c>
      <c r="AB54" s="10" t="n">
        <v>0.00569798075420171</v>
      </c>
      <c r="AC54" s="10" t="n">
        <v>0.00861855586540555</v>
      </c>
      <c r="AD54" s="10" t="n">
        <v>0.00216193634873325</v>
      </c>
      <c r="AE54" s="10" t="n">
        <v>0.00281900375246815</v>
      </c>
      <c r="AF54" s="10" t="n">
        <v>0.00625309456646038</v>
      </c>
      <c r="AG54" s="10" t="n">
        <v>0.00451183797831359</v>
      </c>
      <c r="AH54" s="10" t="n">
        <v>0.000706499419836254</v>
      </c>
      <c r="AI54" s="10" t="n">
        <v>0.00745031276907434</v>
      </c>
      <c r="AJ54" s="10" t="n">
        <v>0.0144306843677816</v>
      </c>
      <c r="AK54" s="10" t="n">
        <v>0.00723577765138496</v>
      </c>
      <c r="AL54" s="10" t="n">
        <v>0.0524135247050512</v>
      </c>
      <c r="AM54" s="10" t="n">
        <v>0.0110253635595772</v>
      </c>
      <c r="AN54" s="10" t="n">
        <v>0.00701820331727081</v>
      </c>
      <c r="AO54" s="10" t="n">
        <v>0.00651856918888879</v>
      </c>
      <c r="AP54" s="10" t="n">
        <v>0.00475999093167079</v>
      </c>
      <c r="AQ54" s="10" t="n">
        <v>0.00152908944889879</v>
      </c>
      <c r="AR54" s="10" t="n">
        <v>0.00213207558122242</v>
      </c>
      <c r="AS54" s="10" t="n">
        <v>0.00389280739363712</v>
      </c>
      <c r="AT54" s="10" t="n">
        <v>0.0166789587021277</v>
      </c>
      <c r="AU54" s="10" t="n">
        <v>0.0105181127446338</v>
      </c>
      <c r="AV54" s="10" t="n">
        <v>0.00614454046814753</v>
      </c>
      <c r="AW54" s="10" t="n">
        <v>0.00493592986531558</v>
      </c>
      <c r="AX54" s="10" t="n">
        <v>0.0044445556932291</v>
      </c>
      <c r="AY54" s="10" t="n">
        <v>0.00415871086255492</v>
      </c>
      <c r="AZ54" s="10" t="n">
        <v>0.0965389384102671</v>
      </c>
      <c r="BA54" s="10" t="n">
        <v>0.0454430911575979</v>
      </c>
      <c r="BB54" s="10" t="n">
        <v>1.00801299604756</v>
      </c>
      <c r="BC54" s="10" t="n">
        <v>0.0136295804801122</v>
      </c>
      <c r="BD54" s="10" t="n">
        <v>0.0164228627659671</v>
      </c>
      <c r="BE54" s="10" t="n">
        <v>0.00962173035432288</v>
      </c>
      <c r="BF54" s="10" t="n">
        <v>0.0362508598851432</v>
      </c>
      <c r="BG54" s="10" t="n">
        <v>0.0150953964263273</v>
      </c>
      <c r="BH54" s="10" t="n">
        <v>0.0136092568856153</v>
      </c>
      <c r="BI54" s="10" t="n">
        <v>0.0142461871498487</v>
      </c>
      <c r="BJ54" s="10" t="n">
        <v>0.015771016102103</v>
      </c>
      <c r="BK54" s="10" t="n">
        <v>0.101379310090448</v>
      </c>
      <c r="BL54" s="10" t="n">
        <v>0.0615424545065729</v>
      </c>
      <c r="BM54" s="10" t="n">
        <v>0.034247400959737</v>
      </c>
      <c r="BN54" s="10" t="n">
        <v>0.0292133025393515</v>
      </c>
      <c r="BO54" s="10" t="n">
        <v>0.00023451283816985</v>
      </c>
      <c r="BP54" s="10" t="n">
        <v>0.000329034333530057</v>
      </c>
      <c r="BQ54" s="10" t="n">
        <v>0.00991353242209959</v>
      </c>
      <c r="BR54" s="10" t="n">
        <v>0.0655315659053262</v>
      </c>
      <c r="BS54" s="10" t="n">
        <v>0.0180682348727374</v>
      </c>
      <c r="BT54" s="10" t="n">
        <v>0.00234334773649257</v>
      </c>
      <c r="BU54" s="10" t="n">
        <v>0.0035717785053339</v>
      </c>
      <c r="BV54" s="10" t="n">
        <v>0.00548494659922517</v>
      </c>
      <c r="BW54" s="10" t="n">
        <v>0.00767799296393832</v>
      </c>
      <c r="BX54" s="10" t="n">
        <v>0.0296245290316719</v>
      </c>
      <c r="BY54" s="10" t="n">
        <v>0.0011277450713337</v>
      </c>
      <c r="BZ54" s="10" t="n">
        <v>0.001453174297528</v>
      </c>
      <c r="CA54" s="10" t="n">
        <v>0.00152202280457372</v>
      </c>
      <c r="CB54" s="10" t="n">
        <v>0.00650119158331896</v>
      </c>
      <c r="CC54" s="10" t="n">
        <v>0.00330958549082424</v>
      </c>
      <c r="CD54" s="10" t="n">
        <v>0.0149560213172774</v>
      </c>
      <c r="CE54" s="10" t="n">
        <v>0</v>
      </c>
      <c r="CF54" s="10" t="n">
        <v>0.0108857087680343</v>
      </c>
      <c r="CG54" s="10" t="n">
        <v>0.00583133336690069</v>
      </c>
      <c r="CH54" s="10" t="n">
        <v>0.00882238846635986</v>
      </c>
      <c r="CI54" s="10" t="n">
        <v>0.00331503929943924</v>
      </c>
      <c r="CJ54" s="10" t="n">
        <v>0.0055991689293977</v>
      </c>
      <c r="CK54" s="10" t="n">
        <v>0.00201225960118836</v>
      </c>
      <c r="CL54" s="10" t="n">
        <v>0</v>
      </c>
      <c r="CM54" s="10" t="n">
        <v>0.006449562195097</v>
      </c>
      <c r="CN54" s="10" t="n">
        <v>0.00182231789739019</v>
      </c>
      <c r="CO54" s="10" t="n">
        <v>0.00963375670152518</v>
      </c>
      <c r="CP54" s="10" t="n">
        <v>0.00215693935485694</v>
      </c>
      <c r="CQ54" s="10" t="n">
        <v>0.00405340108116177</v>
      </c>
      <c r="CR54" s="10" t="n">
        <v>0.00374003549316885</v>
      </c>
      <c r="CS54" s="10" t="n">
        <v>0.00199513370986229</v>
      </c>
      <c r="CT54" s="10" t="n">
        <v>0.00253912548164628</v>
      </c>
      <c r="CU54" s="10" t="n">
        <v>0.00242287079202405</v>
      </c>
      <c r="CV54" s="10" t="n">
        <v>0.00264559128401081</v>
      </c>
      <c r="CW54" s="10" t="n">
        <v>0.00433000706681464</v>
      </c>
      <c r="CX54" s="10" t="n">
        <v>0.00358941714789727</v>
      </c>
      <c r="CY54" s="10" t="n">
        <v>0.00301513576211308</v>
      </c>
      <c r="CZ54" s="10" t="n">
        <v>0.00185667223028978</v>
      </c>
      <c r="DA54" s="10" t="n">
        <v>0.0026050932590133</v>
      </c>
      <c r="DB54" s="10" t="n">
        <v>0.00285310637112397</v>
      </c>
      <c r="DC54" s="10" t="n">
        <v>0.00296138078694373</v>
      </c>
      <c r="DD54" s="10" t="n">
        <v>0.00293253619915775</v>
      </c>
      <c r="DE54" s="10" t="n">
        <v>0.00443004017183842</v>
      </c>
      <c r="DF54" s="10" t="n">
        <v>0.00311217626446093</v>
      </c>
      <c r="DG54" s="10" t="n">
        <v>0.00276757014199134</v>
      </c>
      <c r="DH54" s="10" t="n">
        <v>0.0035729904628039</v>
      </c>
      <c r="DI54" s="10" t="n">
        <v>0.00371250541310033</v>
      </c>
      <c r="DJ54" s="10" t="n">
        <v>0.00217074634726516</v>
      </c>
      <c r="DK54" s="10" t="n">
        <v>0.00557175072232642</v>
      </c>
      <c r="DL54" s="10" t="n">
        <v>0.00421227005997912</v>
      </c>
      <c r="DM54" s="10" t="n">
        <v>0.00297027469022357</v>
      </c>
      <c r="DN54" s="10" t="n">
        <v>0.00557344746278442</v>
      </c>
      <c r="DO54" s="10" t="n">
        <v>0.00381168082514533</v>
      </c>
      <c r="DP54" s="10" t="n">
        <v>0.00470328996757437</v>
      </c>
      <c r="DQ54" s="10" t="n">
        <v>0.00471737664247566</v>
      </c>
      <c r="DR54" s="10" t="n">
        <v>0.00326533972041951</v>
      </c>
      <c r="DS54" s="10" t="n">
        <v>0.00546378395724904</v>
      </c>
      <c r="DT54" s="10" t="n">
        <v>0.00658875084915151</v>
      </c>
      <c r="DU54" s="10" t="n">
        <v>0.00213760397183557</v>
      </c>
      <c r="DV54" s="10" t="n">
        <v>0.00318838974382433</v>
      </c>
      <c r="DW54" s="10" t="n">
        <v>0.00263247417508551</v>
      </c>
      <c r="DX54" s="10" t="n">
        <v>0.00176941129244985</v>
      </c>
      <c r="DY54" s="10" t="n">
        <v>0.00250744677793045</v>
      </c>
      <c r="DZ54" s="10" t="n">
        <v>0.00511036783624753</v>
      </c>
      <c r="EA54" s="10" t="n">
        <v>0.00543037122207614</v>
      </c>
      <c r="EB54" s="10" t="n">
        <v>0.00203511898362249</v>
      </c>
      <c r="EC54" s="10" t="n">
        <v>0.00219383879844353</v>
      </c>
      <c r="ED54" s="10" t="n">
        <v>0.00286241047539365</v>
      </c>
      <c r="EE54" s="10" t="n">
        <v>0.00162183216360303</v>
      </c>
      <c r="EF54" s="10" t="n">
        <v>0.00250282269404492</v>
      </c>
      <c r="EG54" s="10" t="n">
        <v>0.000447019325509446</v>
      </c>
      <c r="EH54" s="10" t="n">
        <v>0.000603473712136561</v>
      </c>
      <c r="EI54" s="10" t="n">
        <v>0.000392316226688571</v>
      </c>
      <c r="EJ54" s="10" t="n">
        <v>0.00452213029405881</v>
      </c>
      <c r="EK54" s="10" t="n">
        <v>0.00491830986825175</v>
      </c>
      <c r="EL54" s="10" t="n">
        <v>0.000368281245508535</v>
      </c>
      <c r="EM54" s="10" t="n">
        <v>0.000466290381557409</v>
      </c>
      <c r="EN54" s="10" t="n">
        <v>0.000332312212348916</v>
      </c>
      <c r="EO54" s="10" t="n">
        <v>0.000443447780072857</v>
      </c>
      <c r="EP54" s="10" t="n">
        <v>0.000194970395023687</v>
      </c>
      <c r="EQ54" s="10" t="n">
        <v>0.000163145324136487</v>
      </c>
      <c r="ER54" s="10" t="n">
        <v>0.000798334098712971</v>
      </c>
      <c r="ES54" s="10" t="n">
        <v>0.00108343404168058</v>
      </c>
      <c r="ET54" s="10" t="n">
        <v>0.000476592952327378</v>
      </c>
      <c r="EU54" s="10" t="n">
        <v>0.000511927106227714</v>
      </c>
      <c r="EV54" s="10" t="n">
        <v>0.00224076019803204</v>
      </c>
      <c r="EW54" s="10" t="n">
        <v>0.00287962027146764</v>
      </c>
      <c r="EX54" s="10" t="n">
        <v>0.000278925485795455</v>
      </c>
      <c r="EY54" s="10" t="n">
        <v>0.000715690718833732</v>
      </c>
      <c r="EZ54" s="10" t="n">
        <v>0.000357038941561828</v>
      </c>
      <c r="FA54" s="10" t="n">
        <v>0.000410675517809104</v>
      </c>
      <c r="FB54" s="10" t="n">
        <v>0.000494707987403957</v>
      </c>
      <c r="FC54" s="10" t="n">
        <v>0.000779372557957347</v>
      </c>
      <c r="FD54" s="10" t="n">
        <v>0.00325408716144805</v>
      </c>
      <c r="FE54" s="10" t="n">
        <v>0.000433052914080172</v>
      </c>
      <c r="FF54" s="10" t="n">
        <v>0.000261317608306322</v>
      </c>
      <c r="FG54" s="10" t="n">
        <v>0.000273214369286829</v>
      </c>
      <c r="FH54" s="10" t="n">
        <v>0.000273871623145559</v>
      </c>
      <c r="FI54" s="10" t="n">
        <v>0.000925379871193069</v>
      </c>
      <c r="FJ54" s="10" t="n">
        <v>0.000999482680008722</v>
      </c>
      <c r="FK54" s="10" t="n">
        <v>0.000639686069065158</v>
      </c>
      <c r="FL54" s="10" t="n">
        <v>0.000289424766585555</v>
      </c>
      <c r="FM54" s="10" t="n">
        <v>0.000561817801617715</v>
      </c>
      <c r="FN54" s="10" t="n">
        <v>0.000456850165141093</v>
      </c>
      <c r="FO54" s="10" t="n">
        <v>0.00225277722248456</v>
      </c>
      <c r="FP54" s="10" t="n">
        <v>0.00335095053155029</v>
      </c>
      <c r="FQ54" s="10" t="n">
        <v>0.00461399667028474</v>
      </c>
      <c r="FR54" s="10" t="n">
        <v>0.00115639388137453</v>
      </c>
      <c r="FS54" s="10" t="n">
        <v>0.000840270623999871</v>
      </c>
      <c r="FT54" s="10" t="n">
        <v>0.00202533009636481</v>
      </c>
      <c r="FU54" s="10" t="n">
        <v>0.00055419179230649</v>
      </c>
      <c r="FV54" s="10" t="n">
        <v>0.000398631457382244</v>
      </c>
      <c r="FW54" s="10" t="n">
        <v>0.000389204292815604</v>
      </c>
      <c r="FX54" s="10" t="n">
        <v>0.00619016600551811</v>
      </c>
      <c r="FY54" s="10" t="n">
        <v>0.00173747155174048</v>
      </c>
      <c r="FZ54" s="10" t="n">
        <v>0.000454337684078287</v>
      </c>
      <c r="GA54" s="10" t="n">
        <v>0.00072544231509234</v>
      </c>
      <c r="GB54" s="10" t="n">
        <v>0.00152783087767995</v>
      </c>
      <c r="GC54" s="10" t="n">
        <v>0.00123992571930678</v>
      </c>
      <c r="GD54" s="10" t="n">
        <v>0.0011590695105583</v>
      </c>
      <c r="GE54" s="10" t="n">
        <v>0.0074671962689064</v>
      </c>
      <c r="GF54" s="10" t="n">
        <v>0.00163803510270194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10897107466077</v>
      </c>
      <c r="D55" s="10" t="n">
        <v>0.00159139213309942</v>
      </c>
      <c r="E55" s="10" t="n">
        <v>0.00137564696295705</v>
      </c>
      <c r="F55" s="10" t="n">
        <v>0.00105914925771626</v>
      </c>
      <c r="G55" s="10" t="n">
        <v>0.00187564403655199</v>
      </c>
      <c r="H55" s="10" t="n">
        <v>0.00194164982040939</v>
      </c>
      <c r="I55" s="10" t="n">
        <v>0.000753199774657329</v>
      </c>
      <c r="J55" s="10" t="n">
        <v>0.00126499838070413</v>
      </c>
      <c r="K55" s="10" t="n">
        <v>0.00108574665665871</v>
      </c>
      <c r="L55" s="10" t="n">
        <v>0.000567806263180205</v>
      </c>
      <c r="M55" s="10" t="n">
        <v>0.000470577741664476</v>
      </c>
      <c r="N55" s="10" t="n">
        <v>0.00104100177869369</v>
      </c>
      <c r="O55" s="10" t="n">
        <v>0.000916884364353706</v>
      </c>
      <c r="P55" s="10" t="n">
        <v>0.000678902861321494</v>
      </c>
      <c r="Q55" s="10" t="n">
        <v>0.000882761432704082</v>
      </c>
      <c r="R55" s="10" t="n">
        <v>0.00110410963699467</v>
      </c>
      <c r="S55" s="10" t="n">
        <v>0.000719156238228429</v>
      </c>
      <c r="T55" s="10" t="n">
        <v>0.000587570002053222</v>
      </c>
      <c r="U55" s="10" t="n">
        <v>0.000458784715843404</v>
      </c>
      <c r="V55" s="10" t="n">
        <v>0.000219561244715585</v>
      </c>
      <c r="W55" s="10" t="n">
        <v>0.000649430221171403</v>
      </c>
      <c r="X55" s="10" t="n">
        <v>0.00101692234246562</v>
      </c>
      <c r="Y55" s="10" t="n">
        <v>0.00103940820319202</v>
      </c>
      <c r="Z55" s="10" t="n">
        <v>0.000876812462236996</v>
      </c>
      <c r="AA55" s="10" t="n">
        <v>0.00130294362512288</v>
      </c>
      <c r="AB55" s="10" t="n">
        <v>0.00134599851910393</v>
      </c>
      <c r="AC55" s="10" t="n">
        <v>0.00244527638980884</v>
      </c>
      <c r="AD55" s="10" t="n">
        <v>0.00104933827686968</v>
      </c>
      <c r="AE55" s="10" t="n">
        <v>0.00109891492112446</v>
      </c>
      <c r="AF55" s="10" t="n">
        <v>0.00178762876329253</v>
      </c>
      <c r="AG55" s="10" t="n">
        <v>0.000952152855616629</v>
      </c>
      <c r="AH55" s="10" t="n">
        <v>0.000650048369675609</v>
      </c>
      <c r="AI55" s="10" t="n">
        <v>0.00575847864822081</v>
      </c>
      <c r="AJ55" s="10" t="n">
        <v>0.00706095724419374</v>
      </c>
      <c r="AK55" s="10" t="n">
        <v>0.00756188437608859</v>
      </c>
      <c r="AL55" s="10" t="n">
        <v>0.00470003260531668</v>
      </c>
      <c r="AM55" s="10" t="n">
        <v>0.00685969035965907</v>
      </c>
      <c r="AN55" s="10" t="n">
        <v>0.00285496139983053</v>
      </c>
      <c r="AO55" s="10" t="n">
        <v>0.00402948325543276</v>
      </c>
      <c r="AP55" s="10" t="n">
        <v>0.0033882364130831</v>
      </c>
      <c r="AQ55" s="10" t="n">
        <v>0.00108270128283523</v>
      </c>
      <c r="AR55" s="10" t="n">
        <v>0.00129010995480161</v>
      </c>
      <c r="AS55" s="10" t="n">
        <v>0.00286393305977231</v>
      </c>
      <c r="AT55" s="10" t="n">
        <v>0.000969653830699019</v>
      </c>
      <c r="AU55" s="10" t="n">
        <v>0.00145188338811342</v>
      </c>
      <c r="AV55" s="10" t="n">
        <v>0.00367276052872101</v>
      </c>
      <c r="AW55" s="10" t="n">
        <v>0.00248232560245085</v>
      </c>
      <c r="AX55" s="10" t="n">
        <v>0.00408215064220857</v>
      </c>
      <c r="AY55" s="10" t="n">
        <v>0.00212089587336762</v>
      </c>
      <c r="AZ55" s="10" t="n">
        <v>0.00884445745600864</v>
      </c>
      <c r="BA55" s="10" t="n">
        <v>0.00079180286519065</v>
      </c>
      <c r="BB55" s="10" t="n">
        <v>0.00624562503823289</v>
      </c>
      <c r="BC55" s="10" t="n">
        <v>0.690766775732498</v>
      </c>
      <c r="BD55" s="10" t="n">
        <v>0.172989709565198</v>
      </c>
      <c r="BE55" s="10" t="n">
        <v>0.096906970871798</v>
      </c>
      <c r="BF55" s="10" t="n">
        <v>0.0347872995144658</v>
      </c>
      <c r="BG55" s="10" t="n">
        <v>0.12428584562966</v>
      </c>
      <c r="BH55" s="10" t="n">
        <v>0.0410725654521886</v>
      </c>
      <c r="BI55" s="10" t="n">
        <v>0.00488804615907769</v>
      </c>
      <c r="BJ55" s="10" t="n">
        <v>0.00956128287740011</v>
      </c>
      <c r="BK55" s="10" t="n">
        <v>0.0407425081774656</v>
      </c>
      <c r="BL55" s="10" t="n">
        <v>0.00443353120478306</v>
      </c>
      <c r="BM55" s="10" t="n">
        <v>0.0161444510254528</v>
      </c>
      <c r="BN55" s="10" t="n">
        <v>0.0254580208141948</v>
      </c>
      <c r="BO55" s="10" t="n">
        <v>0.0017949501368607</v>
      </c>
      <c r="BP55" s="10" t="n">
        <v>0.000556248020368987</v>
      </c>
      <c r="BQ55" s="10" t="n">
        <v>0.030998559581529</v>
      </c>
      <c r="BR55" s="10" t="n">
        <v>0.0186222624424968</v>
      </c>
      <c r="BS55" s="10" t="n">
        <v>0.0132454479624694</v>
      </c>
      <c r="BT55" s="10" t="n">
        <v>0.00213759155406838</v>
      </c>
      <c r="BU55" s="10" t="n">
        <v>0.00413705810842623</v>
      </c>
      <c r="BV55" s="10" t="n">
        <v>0.00167058886577135</v>
      </c>
      <c r="BW55" s="10" t="n">
        <v>0.00562613248636153</v>
      </c>
      <c r="BX55" s="10" t="n">
        <v>0.00184415248936064</v>
      </c>
      <c r="BY55" s="10" t="n">
        <v>0.000617598408748379</v>
      </c>
      <c r="BZ55" s="10" t="n">
        <v>0.000468911576246717</v>
      </c>
      <c r="CA55" s="10" t="n">
        <v>0.000526650049191897</v>
      </c>
      <c r="CB55" s="10" t="n">
        <v>0.000597488733556494</v>
      </c>
      <c r="CC55" s="10" t="n">
        <v>0.00184713548122497</v>
      </c>
      <c r="CD55" s="10" t="n">
        <v>0.000364495518820611</v>
      </c>
      <c r="CE55" s="10" t="n">
        <v>0</v>
      </c>
      <c r="CF55" s="10" t="n">
        <v>0.000334370136534428</v>
      </c>
      <c r="CG55" s="10" t="n">
        <v>0.000337259555460052</v>
      </c>
      <c r="CH55" s="10" t="n">
        <v>0.000398919585200266</v>
      </c>
      <c r="CI55" s="10" t="n">
        <v>0.000406527348671758</v>
      </c>
      <c r="CJ55" s="10" t="n">
        <v>0.000284224682234034</v>
      </c>
      <c r="CK55" s="10" t="n">
        <v>0.000210104706818668</v>
      </c>
      <c r="CL55" s="10" t="n">
        <v>0</v>
      </c>
      <c r="CM55" s="10" t="n">
        <v>0.00589033142549416</v>
      </c>
      <c r="CN55" s="10" t="n">
        <v>0.000239111183601367</v>
      </c>
      <c r="CO55" s="10" t="n">
        <v>0.000690097587443541</v>
      </c>
      <c r="CP55" s="10" t="n">
        <v>0.000535847418404023</v>
      </c>
      <c r="CQ55" s="10" t="n">
        <v>0.00129406270257621</v>
      </c>
      <c r="CR55" s="10" t="n">
        <v>0.000716825421391468</v>
      </c>
      <c r="CS55" s="10" t="n">
        <v>0.000538196949828726</v>
      </c>
      <c r="CT55" s="10" t="n">
        <v>0.00101095068764975</v>
      </c>
      <c r="CU55" s="10" t="n">
        <v>0.00137502881445284</v>
      </c>
      <c r="CV55" s="10" t="n">
        <v>0.000648386741127605</v>
      </c>
      <c r="CW55" s="10" t="n">
        <v>0.00130735005987305</v>
      </c>
      <c r="CX55" s="10" t="n">
        <v>0.00119210789699255</v>
      </c>
      <c r="CY55" s="10" t="n">
        <v>0.000825143186807426</v>
      </c>
      <c r="CZ55" s="10" t="n">
        <v>0.000547622296746073</v>
      </c>
      <c r="DA55" s="10" t="n">
        <v>0.0014131782180106</v>
      </c>
      <c r="DB55" s="10" t="n">
        <v>0.000704700636969514</v>
      </c>
      <c r="DC55" s="10" t="n">
        <v>0.00293800312962036</v>
      </c>
      <c r="DD55" s="10" t="n">
        <v>0.00144591173329756</v>
      </c>
      <c r="DE55" s="10" t="n">
        <v>0.00307333795443117</v>
      </c>
      <c r="DF55" s="10" t="n">
        <v>0.00322938358967648</v>
      </c>
      <c r="DG55" s="10" t="n">
        <v>0.00202771423967392</v>
      </c>
      <c r="DH55" s="10" t="n">
        <v>0.00262548652759014</v>
      </c>
      <c r="DI55" s="10" t="n">
        <v>0.00123641043015639</v>
      </c>
      <c r="DJ55" s="10" t="n">
        <v>0.0011104328992166</v>
      </c>
      <c r="DK55" s="10" t="n">
        <v>0.00170833562213829</v>
      </c>
      <c r="DL55" s="10" t="n">
        <v>0.00235369400270401</v>
      </c>
      <c r="DM55" s="10" t="n">
        <v>0.00182500122790463</v>
      </c>
      <c r="DN55" s="10" t="n">
        <v>0.00287537164264372</v>
      </c>
      <c r="DO55" s="10" t="n">
        <v>0.00302654581398891</v>
      </c>
      <c r="DP55" s="10" t="n">
        <v>0.00308861586333329</v>
      </c>
      <c r="DQ55" s="10" t="n">
        <v>0.00344266750797642</v>
      </c>
      <c r="DR55" s="10" t="n">
        <v>0.00299557600681946</v>
      </c>
      <c r="DS55" s="10" t="n">
        <v>0.00187060811112323</v>
      </c>
      <c r="DT55" s="10" t="n">
        <v>0.00120965991185969</v>
      </c>
      <c r="DU55" s="10" t="n">
        <v>0.00180123937255946</v>
      </c>
      <c r="DV55" s="10" t="n">
        <v>0.00131078673871295</v>
      </c>
      <c r="DW55" s="10" t="n">
        <v>0.00201176147139564</v>
      </c>
      <c r="DX55" s="10" t="n">
        <v>0.00162515211516859</v>
      </c>
      <c r="DY55" s="10" t="n">
        <v>0.00252151281496521</v>
      </c>
      <c r="DZ55" s="10" t="n">
        <v>0.00491560764284321</v>
      </c>
      <c r="EA55" s="10" t="n">
        <v>0.00431745539208496</v>
      </c>
      <c r="EB55" s="10" t="n">
        <v>0.00106074850430512</v>
      </c>
      <c r="EC55" s="10" t="n">
        <v>0.000881655570701144</v>
      </c>
      <c r="ED55" s="10" t="n">
        <v>0.0015221765138899</v>
      </c>
      <c r="EE55" s="10" t="n">
        <v>0.000809576052458378</v>
      </c>
      <c r="EF55" s="10" t="n">
        <v>0.00115872787776541</v>
      </c>
      <c r="EG55" s="10" t="n">
        <v>0.000269760007235608</v>
      </c>
      <c r="EH55" s="10" t="n">
        <v>0.00058734315856544</v>
      </c>
      <c r="EI55" s="10" t="n">
        <v>0.000244440871346807</v>
      </c>
      <c r="EJ55" s="10" t="n">
        <v>0.00129740297293381</v>
      </c>
      <c r="EK55" s="10" t="n">
        <v>0.0004780902308711</v>
      </c>
      <c r="EL55" s="10" t="n">
        <v>0.00021628675896945</v>
      </c>
      <c r="EM55" s="10" t="n">
        <v>0.000391161537918118</v>
      </c>
      <c r="EN55" s="10" t="n">
        <v>0.000207886177508159</v>
      </c>
      <c r="EO55" s="10" t="n">
        <v>0.000324429287791096</v>
      </c>
      <c r="EP55" s="10" t="n">
        <v>0.000116028175565672</v>
      </c>
      <c r="EQ55" s="10" t="n">
        <v>9.88924184986109E-005</v>
      </c>
      <c r="ER55" s="10" t="n">
        <v>0.000255366220827113</v>
      </c>
      <c r="ES55" s="10" t="n">
        <v>0.000302327926776485</v>
      </c>
      <c r="ET55" s="10" t="n">
        <v>0.000272250748731455</v>
      </c>
      <c r="EU55" s="10" t="n">
        <v>0.000342826861758945</v>
      </c>
      <c r="EV55" s="10" t="n">
        <v>0.00138828781631371</v>
      </c>
      <c r="EW55" s="10" t="n">
        <v>0.00152242037063927</v>
      </c>
      <c r="EX55" s="10" t="n">
        <v>0.000208688069237469</v>
      </c>
      <c r="EY55" s="10" t="n">
        <v>0.000414065357770758</v>
      </c>
      <c r="EZ55" s="10" t="n">
        <v>0.000203893165014475</v>
      </c>
      <c r="FA55" s="10" t="n">
        <v>0.000371120482881288</v>
      </c>
      <c r="FB55" s="10" t="n">
        <v>0.000270126359468376</v>
      </c>
      <c r="FC55" s="10" t="n">
        <v>0.000295538501187167</v>
      </c>
      <c r="FD55" s="10" t="n">
        <v>0.00195866875308024</v>
      </c>
      <c r="FE55" s="10" t="n">
        <v>0.000214920594064282</v>
      </c>
      <c r="FF55" s="10" t="n">
        <v>0.000141644476423466</v>
      </c>
      <c r="FG55" s="10" t="n">
        <v>0.000145104406720863</v>
      </c>
      <c r="FH55" s="10" t="n">
        <v>0.000147504977930317</v>
      </c>
      <c r="FI55" s="10" t="n">
        <v>0.000372446383067374</v>
      </c>
      <c r="FJ55" s="10" t="n">
        <v>0.000558005490290579</v>
      </c>
      <c r="FK55" s="10" t="n">
        <v>0.000271514641613602</v>
      </c>
      <c r="FL55" s="10" t="n">
        <v>0.000149436550228782</v>
      </c>
      <c r="FM55" s="10" t="n">
        <v>0.000280816358830108</v>
      </c>
      <c r="FN55" s="10" t="n">
        <v>0.000243232929774368</v>
      </c>
      <c r="FO55" s="10" t="n">
        <v>0.00126018929876315</v>
      </c>
      <c r="FP55" s="10" t="n">
        <v>0.00112750854275939</v>
      </c>
      <c r="FQ55" s="10" t="n">
        <v>0.00048728306321347</v>
      </c>
      <c r="FR55" s="10" t="n">
        <v>0.000418829638122902</v>
      </c>
      <c r="FS55" s="10" t="n">
        <v>0.000492198761593709</v>
      </c>
      <c r="FT55" s="10" t="n">
        <v>0.000946583847991578</v>
      </c>
      <c r="FU55" s="10" t="n">
        <v>0.000363317066901583</v>
      </c>
      <c r="FV55" s="10" t="n">
        <v>0.000251603454473527</v>
      </c>
      <c r="FW55" s="10" t="n">
        <v>0.000192231708416316</v>
      </c>
      <c r="FX55" s="10" t="n">
        <v>0.0026434355185609</v>
      </c>
      <c r="FY55" s="10" t="n">
        <v>0.000887576185732257</v>
      </c>
      <c r="FZ55" s="10" t="n">
        <v>0.000262163018829785</v>
      </c>
      <c r="GA55" s="10" t="n">
        <v>0.000476455256432911</v>
      </c>
      <c r="GB55" s="10" t="n">
        <v>0.00045722743529978</v>
      </c>
      <c r="GC55" s="10" t="n">
        <v>0.000464666200372874</v>
      </c>
      <c r="GD55" s="10" t="n">
        <v>0.000460024415504133</v>
      </c>
      <c r="GE55" s="10" t="n">
        <v>0.00331019658219886</v>
      </c>
      <c r="GF55" s="10" t="n">
        <v>0.000922651860030566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210462354463883</v>
      </c>
      <c r="D56" s="10" t="n">
        <v>0.00263321543292103</v>
      </c>
      <c r="E56" s="10" t="n">
        <v>0.00257679893071016</v>
      </c>
      <c r="F56" s="10" t="n">
        <v>0.0022492589016582</v>
      </c>
      <c r="G56" s="10" t="n">
        <v>0.00305032482764523</v>
      </c>
      <c r="H56" s="10" t="n">
        <v>0.00301720100742824</v>
      </c>
      <c r="I56" s="10" t="n">
        <v>0.00130786569990171</v>
      </c>
      <c r="J56" s="10" t="n">
        <v>0.00184938183193363</v>
      </c>
      <c r="K56" s="10" t="n">
        <v>0.00206470844577733</v>
      </c>
      <c r="L56" s="10" t="n">
        <v>0.00128824698832208</v>
      </c>
      <c r="M56" s="10" t="n">
        <v>0.000898801283871165</v>
      </c>
      <c r="N56" s="10" t="n">
        <v>0.00164453982931163</v>
      </c>
      <c r="O56" s="10" t="n">
        <v>0.00139364976272291</v>
      </c>
      <c r="P56" s="10" t="n">
        <v>0.00102845516733046</v>
      </c>
      <c r="Q56" s="10" t="n">
        <v>0.00158043654842115</v>
      </c>
      <c r="R56" s="10" t="n">
        <v>0.00190714400446751</v>
      </c>
      <c r="S56" s="10" t="n">
        <v>0.000952729748146693</v>
      </c>
      <c r="T56" s="10" t="n">
        <v>0.000741677331767795</v>
      </c>
      <c r="U56" s="10" t="n">
        <v>0.000684074897078019</v>
      </c>
      <c r="V56" s="10" t="n">
        <v>0.000314861200717261</v>
      </c>
      <c r="W56" s="10" t="n">
        <v>0.00111323239767977</v>
      </c>
      <c r="X56" s="10" t="n">
        <v>0.00172929769749801</v>
      </c>
      <c r="Y56" s="10" t="n">
        <v>0.00166760500589119</v>
      </c>
      <c r="Z56" s="10" t="n">
        <v>0.00163812611284407</v>
      </c>
      <c r="AA56" s="10" t="n">
        <v>0.00227879588119408</v>
      </c>
      <c r="AB56" s="10" t="n">
        <v>0.00238840992603022</v>
      </c>
      <c r="AC56" s="10" t="n">
        <v>0.00398234190200725</v>
      </c>
      <c r="AD56" s="10" t="n">
        <v>0.00166384874628453</v>
      </c>
      <c r="AE56" s="10" t="n">
        <v>0.00171573934291263</v>
      </c>
      <c r="AF56" s="10" t="n">
        <v>0.00288363596705892</v>
      </c>
      <c r="AG56" s="10" t="n">
        <v>0.00160149290059766</v>
      </c>
      <c r="AH56" s="10" t="n">
        <v>0.00161490603896114</v>
      </c>
      <c r="AI56" s="10" t="n">
        <v>0.0163800993986654</v>
      </c>
      <c r="AJ56" s="10" t="n">
        <v>0.0203167659583422</v>
      </c>
      <c r="AK56" s="10" t="n">
        <v>0.0222462538988204</v>
      </c>
      <c r="AL56" s="10" t="n">
        <v>0.0106106589023004</v>
      </c>
      <c r="AM56" s="10" t="n">
        <v>0.0172323249996303</v>
      </c>
      <c r="AN56" s="10" t="n">
        <v>0.00744305745384311</v>
      </c>
      <c r="AO56" s="10" t="n">
        <v>0.0108900065078422</v>
      </c>
      <c r="AP56" s="10" t="n">
        <v>0.00782579900938265</v>
      </c>
      <c r="AQ56" s="10" t="n">
        <v>0.00225778793442487</v>
      </c>
      <c r="AR56" s="10" t="n">
        <v>0.00230807147153053</v>
      </c>
      <c r="AS56" s="10" t="n">
        <v>0.00508009909097246</v>
      </c>
      <c r="AT56" s="10" t="n">
        <v>0.00195925242542847</v>
      </c>
      <c r="AU56" s="10" t="n">
        <v>0.00231277647712032</v>
      </c>
      <c r="AV56" s="10" t="n">
        <v>0.00736047782898533</v>
      </c>
      <c r="AW56" s="10" t="n">
        <v>0.00444927498246774</v>
      </c>
      <c r="AX56" s="10" t="n">
        <v>0.00794158474364983</v>
      </c>
      <c r="AY56" s="10" t="n">
        <v>0.00339449211410554</v>
      </c>
      <c r="AZ56" s="10" t="n">
        <v>0.00209612355511654</v>
      </c>
      <c r="BA56" s="10" t="n">
        <v>0.000994145414634569</v>
      </c>
      <c r="BB56" s="10" t="n">
        <v>0.00455855502999349</v>
      </c>
      <c r="BC56" s="10" t="n">
        <v>0.0238507963400781</v>
      </c>
      <c r="BD56" s="10" t="n">
        <v>0.612613994277586</v>
      </c>
      <c r="BE56" s="10" t="n">
        <v>0.0612768891580954</v>
      </c>
      <c r="BF56" s="10" t="n">
        <v>0.0723409131051894</v>
      </c>
      <c r="BG56" s="10" t="n">
        <v>0.169384557718978</v>
      </c>
      <c r="BH56" s="10" t="n">
        <v>0.125163313823859</v>
      </c>
      <c r="BI56" s="10" t="n">
        <v>0.0126893807134918</v>
      </c>
      <c r="BJ56" s="10" t="n">
        <v>0.0269408039206298</v>
      </c>
      <c r="BK56" s="10" t="n">
        <v>0.06793166455402</v>
      </c>
      <c r="BL56" s="10" t="n">
        <v>0.00732673926009561</v>
      </c>
      <c r="BM56" s="10" t="n">
        <v>0.0461325314024512</v>
      </c>
      <c r="BN56" s="10" t="n">
        <v>0.0586199163512704</v>
      </c>
      <c r="BO56" s="10" t="n">
        <v>0.00047020770626449</v>
      </c>
      <c r="BP56" s="10" t="n">
        <v>0.000978568554564678</v>
      </c>
      <c r="BQ56" s="10" t="n">
        <v>0.0462311816225334</v>
      </c>
      <c r="BR56" s="10" t="n">
        <v>0.0136148921011124</v>
      </c>
      <c r="BS56" s="10" t="n">
        <v>0.011508627613166</v>
      </c>
      <c r="BT56" s="10" t="n">
        <v>0.00324994388681931</v>
      </c>
      <c r="BU56" s="10" t="n">
        <v>0.00633399276173208</v>
      </c>
      <c r="BV56" s="10" t="n">
        <v>0.00286719749073904</v>
      </c>
      <c r="BW56" s="10" t="n">
        <v>0.00840429203205283</v>
      </c>
      <c r="BX56" s="10" t="n">
        <v>0.00173828658163405</v>
      </c>
      <c r="BY56" s="10" t="n">
        <v>0.000977455230196724</v>
      </c>
      <c r="BZ56" s="10" t="n">
        <v>0.000661614788089737</v>
      </c>
      <c r="CA56" s="10" t="n">
        <v>0.000881917477804111</v>
      </c>
      <c r="CB56" s="10" t="n">
        <v>0.00102791786730941</v>
      </c>
      <c r="CC56" s="10" t="n">
        <v>0.00316051973736899</v>
      </c>
      <c r="CD56" s="10" t="n">
        <v>0.000526423326035053</v>
      </c>
      <c r="CE56" s="10" t="n">
        <v>0</v>
      </c>
      <c r="CF56" s="10" t="n">
        <v>0.000478363049286787</v>
      </c>
      <c r="CG56" s="10" t="n">
        <v>0.000455043260264815</v>
      </c>
      <c r="CH56" s="10" t="n">
        <v>0.000570525492628208</v>
      </c>
      <c r="CI56" s="10" t="n">
        <v>0.000635892154649278</v>
      </c>
      <c r="CJ56" s="10" t="n">
        <v>0.00041107711286618</v>
      </c>
      <c r="CK56" s="10" t="n">
        <v>0.00030959033591611</v>
      </c>
      <c r="CL56" s="10" t="n">
        <v>0</v>
      </c>
      <c r="CM56" s="10" t="n">
        <v>0.00828245562187286</v>
      </c>
      <c r="CN56" s="10" t="n">
        <v>0.00037089675237266</v>
      </c>
      <c r="CO56" s="10" t="n">
        <v>0.00105368890615717</v>
      </c>
      <c r="CP56" s="10" t="n">
        <v>0.000803694339603543</v>
      </c>
      <c r="CQ56" s="10" t="n">
        <v>0.00195437316037239</v>
      </c>
      <c r="CR56" s="10" t="n">
        <v>0.00118077730302944</v>
      </c>
      <c r="CS56" s="10" t="n">
        <v>0.000792411039161369</v>
      </c>
      <c r="CT56" s="10" t="n">
        <v>0.00142214118546106</v>
      </c>
      <c r="CU56" s="10" t="n">
        <v>0.00211210218006704</v>
      </c>
      <c r="CV56" s="10" t="n">
        <v>0.000926968390380392</v>
      </c>
      <c r="CW56" s="10" t="n">
        <v>0.00147305399286165</v>
      </c>
      <c r="CX56" s="10" t="n">
        <v>0.00166908137081391</v>
      </c>
      <c r="CY56" s="10" t="n">
        <v>0.00126530282526077</v>
      </c>
      <c r="CZ56" s="10" t="n">
        <v>0.000827345221611462</v>
      </c>
      <c r="DA56" s="10" t="n">
        <v>0.00204908802084087</v>
      </c>
      <c r="DB56" s="10" t="n">
        <v>0.00105673360627648</v>
      </c>
      <c r="DC56" s="10" t="n">
        <v>0.00479609972578895</v>
      </c>
      <c r="DD56" s="10" t="n">
        <v>0.00211218446925946</v>
      </c>
      <c r="DE56" s="10" t="n">
        <v>0.00462326821901597</v>
      </c>
      <c r="DF56" s="10" t="n">
        <v>0.0048504154333229</v>
      </c>
      <c r="DG56" s="10" t="n">
        <v>0.00314362140967974</v>
      </c>
      <c r="DH56" s="10" t="n">
        <v>0.00394014690846181</v>
      </c>
      <c r="DI56" s="10" t="n">
        <v>0.00193402836768322</v>
      </c>
      <c r="DJ56" s="10" t="n">
        <v>0.00183197040692699</v>
      </c>
      <c r="DK56" s="10" t="n">
        <v>0.00264169121973967</v>
      </c>
      <c r="DL56" s="10" t="n">
        <v>0.00393771695701523</v>
      </c>
      <c r="DM56" s="10" t="n">
        <v>0.00301925823723859</v>
      </c>
      <c r="DN56" s="10" t="n">
        <v>0.0044527746934157</v>
      </c>
      <c r="DO56" s="10" t="n">
        <v>0.00433738104294767</v>
      </c>
      <c r="DP56" s="10" t="n">
        <v>0.00420790625949539</v>
      </c>
      <c r="DQ56" s="10" t="n">
        <v>0.00501596192629687</v>
      </c>
      <c r="DR56" s="10" t="n">
        <v>0.00432863418584814</v>
      </c>
      <c r="DS56" s="10" t="n">
        <v>0.00288041216693258</v>
      </c>
      <c r="DT56" s="10" t="n">
        <v>0.00169037975002693</v>
      </c>
      <c r="DU56" s="10" t="n">
        <v>0.00272022415254697</v>
      </c>
      <c r="DV56" s="10" t="n">
        <v>0.00177051974235667</v>
      </c>
      <c r="DW56" s="10" t="n">
        <v>0.00309767015652764</v>
      </c>
      <c r="DX56" s="10" t="n">
        <v>0.00251929330683499</v>
      </c>
      <c r="DY56" s="10" t="n">
        <v>0.00374469555485645</v>
      </c>
      <c r="DZ56" s="10" t="n">
        <v>0.0070194617345404</v>
      </c>
      <c r="EA56" s="10" t="n">
        <v>0.00705905735771371</v>
      </c>
      <c r="EB56" s="10" t="n">
        <v>0.00173600668695011</v>
      </c>
      <c r="EC56" s="10" t="n">
        <v>0.00138166458387485</v>
      </c>
      <c r="ED56" s="10" t="n">
        <v>0.00240886605115618</v>
      </c>
      <c r="EE56" s="10" t="n">
        <v>0.00117003130260832</v>
      </c>
      <c r="EF56" s="10" t="n">
        <v>0.00170947084266697</v>
      </c>
      <c r="EG56" s="10" t="n">
        <v>0.000356333017477607</v>
      </c>
      <c r="EH56" s="10" t="n">
        <v>0.000538142275142948</v>
      </c>
      <c r="EI56" s="10" t="n">
        <v>0.000285141732795848</v>
      </c>
      <c r="EJ56" s="10" t="n">
        <v>0.00191412890474123</v>
      </c>
      <c r="EK56" s="10" t="n">
        <v>0.000728361004218923</v>
      </c>
      <c r="EL56" s="10" t="n">
        <v>0.000330681055931809</v>
      </c>
      <c r="EM56" s="10" t="n">
        <v>0.000595178366567286</v>
      </c>
      <c r="EN56" s="10" t="n">
        <v>0.000333321570900152</v>
      </c>
      <c r="EO56" s="10" t="n">
        <v>0.000513552328233363</v>
      </c>
      <c r="EP56" s="10" t="n">
        <v>0.000177038904775696</v>
      </c>
      <c r="EQ56" s="10" t="n">
        <v>0.000154873584717885</v>
      </c>
      <c r="ER56" s="10" t="n">
        <v>0.000387363303828767</v>
      </c>
      <c r="ES56" s="10" t="n">
        <v>0.000429785318734458</v>
      </c>
      <c r="ET56" s="10" t="n">
        <v>0.000297307463813143</v>
      </c>
      <c r="EU56" s="10" t="n">
        <v>0.000366557691662079</v>
      </c>
      <c r="EV56" s="10" t="n">
        <v>0.00132475918705023</v>
      </c>
      <c r="EW56" s="10" t="n">
        <v>0.00145218642177362</v>
      </c>
      <c r="EX56" s="10" t="n">
        <v>0.000231517738532252</v>
      </c>
      <c r="EY56" s="10" t="n">
        <v>0.000522904252924174</v>
      </c>
      <c r="EZ56" s="10" t="n">
        <v>0.000309272796444207</v>
      </c>
      <c r="FA56" s="10" t="n">
        <v>0.000403050044173234</v>
      </c>
      <c r="FB56" s="10" t="n">
        <v>0.000387181783551384</v>
      </c>
      <c r="FC56" s="10" t="n">
        <v>0.000463924200342574</v>
      </c>
      <c r="FD56" s="10" t="n">
        <v>0.00316354023478465</v>
      </c>
      <c r="FE56" s="10" t="n">
        <v>0.000354863429311909</v>
      </c>
      <c r="FF56" s="10" t="n">
        <v>0.000205848835093898</v>
      </c>
      <c r="FG56" s="10" t="n">
        <v>0.0002269448797044</v>
      </c>
      <c r="FH56" s="10" t="n">
        <v>0.00023035504064885</v>
      </c>
      <c r="FI56" s="10" t="n">
        <v>0.00059982044512758</v>
      </c>
      <c r="FJ56" s="10" t="n">
        <v>0.000841649019469301</v>
      </c>
      <c r="FK56" s="10" t="n">
        <v>0.00042724790728367</v>
      </c>
      <c r="FL56" s="10" t="n">
        <v>0.000233783111594001</v>
      </c>
      <c r="FM56" s="10" t="n">
        <v>0.00041229547696798</v>
      </c>
      <c r="FN56" s="10" t="n">
        <v>0.000370899656697098</v>
      </c>
      <c r="FO56" s="10" t="n">
        <v>0.00181375545215912</v>
      </c>
      <c r="FP56" s="10" t="n">
        <v>0.0026489810740794</v>
      </c>
      <c r="FQ56" s="10" t="n">
        <v>0.000976869524768366</v>
      </c>
      <c r="FR56" s="10" t="n">
        <v>0.000804192915298757</v>
      </c>
      <c r="FS56" s="10" t="n">
        <v>0.000832577846140844</v>
      </c>
      <c r="FT56" s="10" t="n">
        <v>0.00150333641566999</v>
      </c>
      <c r="FU56" s="10" t="n">
        <v>0.000582757539053508</v>
      </c>
      <c r="FV56" s="10" t="n">
        <v>0.000414633458140682</v>
      </c>
      <c r="FW56" s="10" t="n">
        <v>0.000255939234624424</v>
      </c>
      <c r="FX56" s="10" t="n">
        <v>0.00321997609915844</v>
      </c>
      <c r="FY56" s="10" t="n">
        <v>0.00130505334573745</v>
      </c>
      <c r="FZ56" s="10" t="n">
        <v>0.000451150981463635</v>
      </c>
      <c r="GA56" s="10" t="n">
        <v>0.000766857824646468</v>
      </c>
      <c r="GB56" s="10" t="n">
        <v>0.000763730835334737</v>
      </c>
      <c r="GC56" s="10" t="n">
        <v>0.000775038338480562</v>
      </c>
      <c r="GD56" s="10" t="n">
        <v>0.000950667677795614</v>
      </c>
      <c r="GE56" s="10" t="n">
        <v>0.00589268066335671</v>
      </c>
      <c r="GF56" s="10" t="n">
        <v>0.00144849792973718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0246462017227595</v>
      </c>
      <c r="D57" s="10" t="n">
        <v>0.000213476226253772</v>
      </c>
      <c r="E57" s="10" t="n">
        <v>0.000239600364545785</v>
      </c>
      <c r="F57" s="10" t="n">
        <v>0.000276307706639776</v>
      </c>
      <c r="G57" s="10" t="n">
        <v>0.000280539481459709</v>
      </c>
      <c r="H57" s="10" t="n">
        <v>0.000290074158437069</v>
      </c>
      <c r="I57" s="10" t="n">
        <v>0.000293318359330745</v>
      </c>
      <c r="J57" s="10" t="n">
        <v>0.000396469154686663</v>
      </c>
      <c r="K57" s="10" t="n">
        <v>0.000943256375100439</v>
      </c>
      <c r="L57" s="10" t="n">
        <v>0.000309112693510595</v>
      </c>
      <c r="M57" s="10" t="n">
        <v>0.00038624208017848</v>
      </c>
      <c r="N57" s="10" t="n">
        <v>0.000334060920269055</v>
      </c>
      <c r="O57" s="10" t="n">
        <v>0.000260227099296836</v>
      </c>
      <c r="P57" s="10" t="n">
        <v>0.000344231151063036</v>
      </c>
      <c r="Q57" s="10" t="n">
        <v>0.000464722018706684</v>
      </c>
      <c r="R57" s="10" t="n">
        <v>0.00104391768971992</v>
      </c>
      <c r="S57" s="10" t="n">
        <v>0.00125429422138961</v>
      </c>
      <c r="T57" s="10" t="n">
        <v>0.000760130583046401</v>
      </c>
      <c r="U57" s="10" t="n">
        <v>0.000645111094110706</v>
      </c>
      <c r="V57" s="10" t="n">
        <v>0.000203855256409069</v>
      </c>
      <c r="W57" s="10" t="n">
        <v>0.000273386761566623</v>
      </c>
      <c r="X57" s="10" t="n">
        <v>0.000242344614700093</v>
      </c>
      <c r="Y57" s="10" t="n">
        <v>0.00021071690909088</v>
      </c>
      <c r="Z57" s="10" t="n">
        <v>0.000236518476426396</v>
      </c>
      <c r="AA57" s="10" t="n">
        <v>0.000236054138616409</v>
      </c>
      <c r="AB57" s="10" t="n">
        <v>0.000225490111007173</v>
      </c>
      <c r="AC57" s="10" t="n">
        <v>0.000304854893857654</v>
      </c>
      <c r="AD57" s="10" t="n">
        <v>0.000202819742000954</v>
      </c>
      <c r="AE57" s="10" t="n">
        <v>0.000163908507469587</v>
      </c>
      <c r="AF57" s="10" t="n">
        <v>0.000262257036271473</v>
      </c>
      <c r="AG57" s="10" t="n">
        <v>0.000199729635513248</v>
      </c>
      <c r="AH57" s="10" t="n">
        <v>6.89103334854904E-005</v>
      </c>
      <c r="AI57" s="10" t="n">
        <v>0.000718579882556784</v>
      </c>
      <c r="AJ57" s="10" t="n">
        <v>0.00029277457729368</v>
      </c>
      <c r="AK57" s="10" t="n">
        <v>0.000432201935270901</v>
      </c>
      <c r="AL57" s="10" t="n">
        <v>0.000367536389021848</v>
      </c>
      <c r="AM57" s="10" t="n">
        <v>0.00495156006317654</v>
      </c>
      <c r="AN57" s="10" t="n">
        <v>0.000368791059918452</v>
      </c>
      <c r="AO57" s="10" t="n">
        <v>0.000588708432341745</v>
      </c>
      <c r="AP57" s="10" t="n">
        <v>0.00194825324219262</v>
      </c>
      <c r="AQ57" s="10" t="n">
        <v>0.000326375376163328</v>
      </c>
      <c r="AR57" s="10" t="n">
        <v>0.000256426788813617</v>
      </c>
      <c r="AS57" s="10" t="n">
        <v>0.000511771492465315</v>
      </c>
      <c r="AT57" s="10" t="n">
        <v>0.000219548230712993</v>
      </c>
      <c r="AU57" s="10" t="n">
        <v>0.00235849364272476</v>
      </c>
      <c r="AV57" s="10" t="n">
        <v>0.0011937727873651</v>
      </c>
      <c r="AW57" s="10" t="n">
        <v>0.000673968524732602</v>
      </c>
      <c r="AX57" s="10" t="n">
        <v>0.000982355262375075</v>
      </c>
      <c r="AY57" s="10" t="n">
        <v>0.000485663790909939</v>
      </c>
      <c r="AZ57" s="10" t="n">
        <v>0.000276459746453666</v>
      </c>
      <c r="BA57" s="10" t="n">
        <v>0.000212034587477925</v>
      </c>
      <c r="BB57" s="10" t="n">
        <v>0.000275888569855539</v>
      </c>
      <c r="BC57" s="10" t="n">
        <v>0.000221848688978109</v>
      </c>
      <c r="BD57" s="10" t="n">
        <v>0.000318254943400753</v>
      </c>
      <c r="BE57" s="10" t="n">
        <v>0.685158518062087</v>
      </c>
      <c r="BF57" s="10" t="n">
        <v>0.00254140027829031</v>
      </c>
      <c r="BG57" s="10" t="n">
        <v>0.00380228289161515</v>
      </c>
      <c r="BH57" s="10" t="n">
        <v>0.000422716568503451</v>
      </c>
      <c r="BI57" s="10" t="n">
        <v>0.00035883039751659</v>
      </c>
      <c r="BJ57" s="10" t="n">
        <v>0.000436041967867659</v>
      </c>
      <c r="BK57" s="10" t="n">
        <v>0.000739536721768623</v>
      </c>
      <c r="BL57" s="10" t="n">
        <v>0.000539860505649444</v>
      </c>
      <c r="BM57" s="10" t="n">
        <v>0.00068280874958706</v>
      </c>
      <c r="BN57" s="10" t="n">
        <v>0.00366087216741709</v>
      </c>
      <c r="BO57" s="10" t="n">
        <v>2.93314250146586E-005</v>
      </c>
      <c r="BP57" s="10" t="n">
        <v>0.000258314958934762</v>
      </c>
      <c r="BQ57" s="10" t="n">
        <v>0.00241558390797636</v>
      </c>
      <c r="BR57" s="10" t="n">
        <v>0.11965944271544</v>
      </c>
      <c r="BS57" s="10" t="n">
        <v>0.0711621664047233</v>
      </c>
      <c r="BT57" s="10" t="n">
        <v>0.00402341863714164</v>
      </c>
      <c r="BU57" s="10" t="n">
        <v>0.00104762280410345</v>
      </c>
      <c r="BV57" s="10" t="n">
        <v>0.000278508174757019</v>
      </c>
      <c r="BW57" s="10" t="n">
        <v>0.000383408112836697</v>
      </c>
      <c r="BX57" s="10" t="n">
        <v>0.000233022245570957</v>
      </c>
      <c r="BY57" s="10" t="n">
        <v>0.000956666012739909</v>
      </c>
      <c r="BZ57" s="10" t="n">
        <v>0.000680150792300095</v>
      </c>
      <c r="CA57" s="10" t="n">
        <v>0.000313447197934508</v>
      </c>
      <c r="CB57" s="10" t="n">
        <v>0.000176325777134615</v>
      </c>
      <c r="CC57" s="10" t="n">
        <v>0.000891576535658434</v>
      </c>
      <c r="CD57" s="10" t="n">
        <v>0.000251149226625171</v>
      </c>
      <c r="CE57" s="10" t="n">
        <v>0</v>
      </c>
      <c r="CF57" s="10" t="n">
        <v>0.000260720201395938</v>
      </c>
      <c r="CG57" s="10" t="n">
        <v>0.000493705464309462</v>
      </c>
      <c r="CH57" s="10" t="n">
        <v>0.000231569648970686</v>
      </c>
      <c r="CI57" s="10" t="n">
        <v>0.000318309047658849</v>
      </c>
      <c r="CJ57" s="10" t="n">
        <v>0.000188361577536865</v>
      </c>
      <c r="CK57" s="10" t="n">
        <v>9.33757311052458E-005</v>
      </c>
      <c r="CL57" s="10" t="n">
        <v>0</v>
      </c>
      <c r="CM57" s="10" t="n">
        <v>0.00284199394817489</v>
      </c>
      <c r="CN57" s="10" t="n">
        <v>9.7877342351632E-005</v>
      </c>
      <c r="CO57" s="10" t="n">
        <v>0.000306435560030887</v>
      </c>
      <c r="CP57" s="10" t="n">
        <v>0.000424383527544027</v>
      </c>
      <c r="CQ57" s="10" t="n">
        <v>0.000576546616958613</v>
      </c>
      <c r="CR57" s="10" t="n">
        <v>0.000197512730659368</v>
      </c>
      <c r="CS57" s="10" t="n">
        <v>0.000431378728711011</v>
      </c>
      <c r="CT57" s="10" t="n">
        <v>0.00149149002833825</v>
      </c>
      <c r="CU57" s="10" t="n">
        <v>0.00115874884104832</v>
      </c>
      <c r="CV57" s="10" t="n">
        <v>0.000596843247248876</v>
      </c>
      <c r="CW57" s="10" t="n">
        <v>0.0045048985937135</v>
      </c>
      <c r="CX57" s="10" t="n">
        <v>0.00145756186446392</v>
      </c>
      <c r="CY57" s="10" t="n">
        <v>0.00038554146427934</v>
      </c>
      <c r="CZ57" s="10" t="n">
        <v>0.000465678088887721</v>
      </c>
      <c r="DA57" s="10" t="n">
        <v>0.00124518552983675</v>
      </c>
      <c r="DB57" s="10" t="n">
        <v>0.000445208872862772</v>
      </c>
      <c r="DC57" s="10" t="n">
        <v>0.00122182481789179</v>
      </c>
      <c r="DD57" s="10" t="n">
        <v>0.00161503949872438</v>
      </c>
      <c r="DE57" s="10" t="n">
        <v>0.000782279085664403</v>
      </c>
      <c r="DF57" s="10" t="n">
        <v>0.000747357868951603</v>
      </c>
      <c r="DG57" s="10" t="n">
        <v>0.000319558924507268</v>
      </c>
      <c r="DH57" s="10" t="n">
        <v>0.00120303899764406</v>
      </c>
      <c r="DI57" s="10" t="n">
        <v>0.000483590022637604</v>
      </c>
      <c r="DJ57" s="10" t="n">
        <v>0.00037844079405227</v>
      </c>
      <c r="DK57" s="10" t="n">
        <v>0.000526174867807282</v>
      </c>
      <c r="DL57" s="10" t="n">
        <v>0.000332041256254816</v>
      </c>
      <c r="DM57" s="10" t="n">
        <v>0.000704615505055824</v>
      </c>
      <c r="DN57" s="10" t="n">
        <v>0.000719620875877111</v>
      </c>
      <c r="DO57" s="10" t="n">
        <v>0.00283309071582999</v>
      </c>
      <c r="DP57" s="10" t="n">
        <v>0.00459638957901773</v>
      </c>
      <c r="DQ57" s="10" t="n">
        <v>0.00272821063880708</v>
      </c>
      <c r="DR57" s="10" t="n">
        <v>0.00219075674534687</v>
      </c>
      <c r="DS57" s="10" t="n">
        <v>0.00106155293840308</v>
      </c>
      <c r="DT57" s="10" t="n">
        <v>0.00181851260100665</v>
      </c>
      <c r="DU57" s="10" t="n">
        <v>0.000284170630528375</v>
      </c>
      <c r="DV57" s="10" t="n">
        <v>0.00233407824017894</v>
      </c>
      <c r="DW57" s="10" t="n">
        <v>0.000373212542073734</v>
      </c>
      <c r="DX57" s="10" t="n">
        <v>0.000508540303988143</v>
      </c>
      <c r="DY57" s="10" t="n">
        <v>0.000809077815022548</v>
      </c>
      <c r="DZ57" s="10" t="n">
        <v>0.00443168662927737</v>
      </c>
      <c r="EA57" s="10" t="n">
        <v>0.000831650933336999</v>
      </c>
      <c r="EB57" s="10" t="n">
        <v>0.000274407208966153</v>
      </c>
      <c r="EC57" s="10" t="n">
        <v>0.000297815176528945</v>
      </c>
      <c r="ED57" s="10" t="n">
        <v>0.000326715068720487</v>
      </c>
      <c r="EE57" s="10" t="n">
        <v>0.000525304405629561</v>
      </c>
      <c r="EF57" s="10" t="n">
        <v>0.000646925298916986</v>
      </c>
      <c r="EG57" s="10" t="n">
        <v>0.000114581860822742</v>
      </c>
      <c r="EH57" s="10" t="n">
        <v>0.000102520035587483</v>
      </c>
      <c r="EI57" s="10" t="n">
        <v>7.75012678342912E-005</v>
      </c>
      <c r="EJ57" s="10" t="n">
        <v>0.000219784508802146</v>
      </c>
      <c r="EK57" s="10" t="n">
        <v>0.000656259310734572</v>
      </c>
      <c r="EL57" s="10" t="n">
        <v>0.000128133265315704</v>
      </c>
      <c r="EM57" s="10" t="n">
        <v>0.000148842868613966</v>
      </c>
      <c r="EN57" s="10" t="n">
        <v>6.6348873539863E-005</v>
      </c>
      <c r="EO57" s="10" t="n">
        <v>8.66770760617493E-005</v>
      </c>
      <c r="EP57" s="10" t="n">
        <v>4.03117814656223E-005</v>
      </c>
      <c r="EQ57" s="10" t="n">
        <v>2.46077123644685E-005</v>
      </c>
      <c r="ER57" s="10" t="n">
        <v>0.000189460099435421</v>
      </c>
      <c r="ES57" s="10" t="n">
        <v>0.000279936116252335</v>
      </c>
      <c r="ET57" s="10" t="n">
        <v>0.000446131384706509</v>
      </c>
      <c r="EU57" s="10" t="n">
        <v>0.000443326181653839</v>
      </c>
      <c r="EV57" s="10" t="n">
        <v>0.00242300098538368</v>
      </c>
      <c r="EW57" s="10" t="n">
        <v>0.00359600184682411</v>
      </c>
      <c r="EX57" s="10" t="n">
        <v>0.000113118306398046</v>
      </c>
      <c r="EY57" s="10" t="n">
        <v>0.000364612704492589</v>
      </c>
      <c r="EZ57" s="10" t="n">
        <v>0.000228731572444743</v>
      </c>
      <c r="FA57" s="10" t="n">
        <v>9.78547418387565E-005</v>
      </c>
      <c r="FB57" s="10" t="n">
        <v>0.000298721936500072</v>
      </c>
      <c r="FC57" s="10" t="n">
        <v>0.000110968518218766</v>
      </c>
      <c r="FD57" s="10" t="n">
        <v>0.000345900849559717</v>
      </c>
      <c r="FE57" s="10" t="n">
        <v>8.61764404583553E-005</v>
      </c>
      <c r="FF57" s="10" t="n">
        <v>0.000112031427187942</v>
      </c>
      <c r="FG57" s="10" t="n">
        <v>7.2897611847952E-005</v>
      </c>
      <c r="FH57" s="10" t="n">
        <v>6.01280481276769E-005</v>
      </c>
      <c r="FI57" s="10" t="n">
        <v>0.00014455835926399</v>
      </c>
      <c r="FJ57" s="10" t="n">
        <v>0.000418436168337635</v>
      </c>
      <c r="FK57" s="10" t="n">
        <v>0.000150925540118645</v>
      </c>
      <c r="FL57" s="10" t="n">
        <v>6.31550786385398E-005</v>
      </c>
      <c r="FM57" s="10" t="n">
        <v>0.000138719893437816</v>
      </c>
      <c r="FN57" s="10" t="n">
        <v>8.56504648859798E-005</v>
      </c>
      <c r="FO57" s="10" t="n">
        <v>0.000307902538775716</v>
      </c>
      <c r="FP57" s="10" t="n">
        <v>0.000218145629186658</v>
      </c>
      <c r="FQ57" s="10" t="n">
        <v>0.000165993233566347</v>
      </c>
      <c r="FR57" s="10" t="n">
        <v>0.000182992928432891</v>
      </c>
      <c r="FS57" s="10" t="n">
        <v>0.000298732894324496</v>
      </c>
      <c r="FT57" s="10" t="n">
        <v>0.0002312628298868</v>
      </c>
      <c r="FU57" s="10" t="n">
        <v>0.000121032595088634</v>
      </c>
      <c r="FV57" s="10" t="n">
        <v>0.00016184706674973</v>
      </c>
      <c r="FW57" s="10" t="n">
        <v>0.000336283988899174</v>
      </c>
      <c r="FX57" s="10" t="n">
        <v>0.00727373536657438</v>
      </c>
      <c r="FY57" s="10" t="n">
        <v>0.000966665027527257</v>
      </c>
      <c r="FZ57" s="10" t="n">
        <v>9.25819736984968E-005</v>
      </c>
      <c r="GA57" s="10" t="n">
        <v>0.000252305961965982</v>
      </c>
      <c r="GB57" s="10" t="n">
        <v>0.000117525406408771</v>
      </c>
      <c r="GC57" s="10" t="n">
        <v>0.000211629147974219</v>
      </c>
      <c r="GD57" s="10" t="n">
        <v>0.000172452186200558</v>
      </c>
      <c r="GE57" s="10" t="n">
        <v>0.00161540247665844</v>
      </c>
      <c r="GF57" s="10" t="n">
        <v>0.00024966101709552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121658016549237</v>
      </c>
      <c r="D58" s="10" t="n">
        <v>0.00146301000158685</v>
      </c>
      <c r="E58" s="10" t="n">
        <v>0.00128975314539388</v>
      </c>
      <c r="F58" s="10" t="n">
        <v>0.00124733812423225</v>
      </c>
      <c r="G58" s="10" t="n">
        <v>0.00181885399892507</v>
      </c>
      <c r="H58" s="10" t="n">
        <v>0.00119500880624352</v>
      </c>
      <c r="I58" s="10" t="n">
        <v>0.00119837382704599</v>
      </c>
      <c r="J58" s="10" t="n">
        <v>0.00173527541061925</v>
      </c>
      <c r="K58" s="10" t="n">
        <v>0.00168101792644068</v>
      </c>
      <c r="L58" s="10" t="n">
        <v>0.000646955376870364</v>
      </c>
      <c r="M58" s="10" t="n">
        <v>0.000443101396953839</v>
      </c>
      <c r="N58" s="10" t="n">
        <v>0.000536581767546579</v>
      </c>
      <c r="O58" s="10" t="n">
        <v>0.000566208782655873</v>
      </c>
      <c r="P58" s="10" t="n">
        <v>0.000566269037849306</v>
      </c>
      <c r="Q58" s="10" t="n">
        <v>0.00378712697251821</v>
      </c>
      <c r="R58" s="10" t="n">
        <v>0.000728406493346528</v>
      </c>
      <c r="S58" s="10" t="n">
        <v>0.000441257124533315</v>
      </c>
      <c r="T58" s="10" t="n">
        <v>0.000325507824952371</v>
      </c>
      <c r="U58" s="10" t="n">
        <v>0.000310691999890284</v>
      </c>
      <c r="V58" s="10" t="n">
        <v>0.000139727622056682</v>
      </c>
      <c r="W58" s="10" t="n">
        <v>0.000984277854750394</v>
      </c>
      <c r="X58" s="10" t="n">
        <v>0.00336129425050065</v>
      </c>
      <c r="Y58" s="10" t="n">
        <v>0.0021574603759267</v>
      </c>
      <c r="Z58" s="10" t="n">
        <v>0.000916231201305532</v>
      </c>
      <c r="AA58" s="10" t="n">
        <v>0.00299121612246771</v>
      </c>
      <c r="AB58" s="10" t="n">
        <v>0.00399741296258291</v>
      </c>
      <c r="AC58" s="10" t="n">
        <v>0.00466945303998073</v>
      </c>
      <c r="AD58" s="10" t="n">
        <v>0.000914659931261406</v>
      </c>
      <c r="AE58" s="10" t="n">
        <v>0.00198424523486765</v>
      </c>
      <c r="AF58" s="10" t="n">
        <v>0.00349077339115743</v>
      </c>
      <c r="AG58" s="10" t="n">
        <v>0.00266685314619056</v>
      </c>
      <c r="AH58" s="10" t="n">
        <v>0.000242643028937982</v>
      </c>
      <c r="AI58" s="10" t="n">
        <v>0.00378786393988404</v>
      </c>
      <c r="AJ58" s="10" t="n">
        <v>0.0081188774633988</v>
      </c>
      <c r="AK58" s="10" t="n">
        <v>0.00366347404556487</v>
      </c>
      <c r="AL58" s="10" t="n">
        <v>0.0312380072309371</v>
      </c>
      <c r="AM58" s="10" t="n">
        <v>0.00591242498019657</v>
      </c>
      <c r="AN58" s="10" t="n">
        <v>0.00394351700956494</v>
      </c>
      <c r="AO58" s="10" t="n">
        <v>0.00357725349877777</v>
      </c>
      <c r="AP58" s="10" t="n">
        <v>0.00268133293267389</v>
      </c>
      <c r="AQ58" s="10" t="n">
        <v>0.000713046054036108</v>
      </c>
      <c r="AR58" s="10" t="n">
        <v>0.00146138311136417</v>
      </c>
      <c r="AS58" s="10" t="n">
        <v>0.00144396936046216</v>
      </c>
      <c r="AT58" s="10" t="n">
        <v>0.00121525918625174</v>
      </c>
      <c r="AU58" s="10" t="n">
        <v>0.00377335170829655</v>
      </c>
      <c r="AV58" s="10" t="n">
        <v>0.00252183743565794</v>
      </c>
      <c r="AW58" s="10" t="n">
        <v>0.00168600056743606</v>
      </c>
      <c r="AX58" s="10" t="n">
        <v>0.00195669007140946</v>
      </c>
      <c r="AY58" s="10" t="n">
        <v>0.00144542012011942</v>
      </c>
      <c r="AZ58" s="10" t="n">
        <v>0.00392625621415396</v>
      </c>
      <c r="BA58" s="10" t="n">
        <v>0.00186705351865622</v>
      </c>
      <c r="BB58" s="10" t="n">
        <v>0.0205625482603442</v>
      </c>
      <c r="BC58" s="10" t="n">
        <v>0.001088315398734</v>
      </c>
      <c r="BD58" s="10" t="n">
        <v>0.0134787159696701</v>
      </c>
      <c r="BE58" s="10" t="n">
        <v>0.00470820176437274</v>
      </c>
      <c r="BF58" s="10" t="n">
        <v>0.50060014703759</v>
      </c>
      <c r="BG58" s="10" t="n">
        <v>0.0132698158490544</v>
      </c>
      <c r="BH58" s="10" t="n">
        <v>0.00475394936123268</v>
      </c>
      <c r="BI58" s="10" t="n">
        <v>0.0103353879288894</v>
      </c>
      <c r="BJ58" s="10" t="n">
        <v>0.012141421476658</v>
      </c>
      <c r="BK58" s="10" t="n">
        <v>0.0259454227905663</v>
      </c>
      <c r="BL58" s="10" t="n">
        <v>0.00574134658099693</v>
      </c>
      <c r="BM58" s="10" t="n">
        <v>0.0232578094127307</v>
      </c>
      <c r="BN58" s="10" t="n">
        <v>0.0163952527324005</v>
      </c>
      <c r="BO58" s="10" t="n">
        <v>0.000135124125278436</v>
      </c>
      <c r="BP58" s="10" t="n">
        <v>0.00125489319848572</v>
      </c>
      <c r="BQ58" s="10" t="n">
        <v>0.0104640559419423</v>
      </c>
      <c r="BR58" s="10" t="n">
        <v>0.0111098525650928</v>
      </c>
      <c r="BS58" s="10" t="n">
        <v>0.0109670941068064</v>
      </c>
      <c r="BT58" s="10" t="n">
        <v>0.00123654317457807</v>
      </c>
      <c r="BU58" s="10" t="n">
        <v>0.00208510315864397</v>
      </c>
      <c r="BV58" s="10" t="n">
        <v>0.00884101278161346</v>
      </c>
      <c r="BW58" s="10" t="n">
        <v>0.0038429789018153</v>
      </c>
      <c r="BX58" s="10" t="n">
        <v>0.00168426243685628</v>
      </c>
      <c r="BY58" s="10" t="n">
        <v>0.000494829553512704</v>
      </c>
      <c r="BZ58" s="10" t="n">
        <v>0.000349451848318001</v>
      </c>
      <c r="CA58" s="10" t="n">
        <v>0.000563631714382912</v>
      </c>
      <c r="CB58" s="10" t="n">
        <v>0.000556632841914978</v>
      </c>
      <c r="CC58" s="10" t="n">
        <v>0.00546792705325955</v>
      </c>
      <c r="CD58" s="10" t="n">
        <v>0.00073000557347993</v>
      </c>
      <c r="CE58" s="10" t="n">
        <v>0</v>
      </c>
      <c r="CF58" s="10" t="n">
        <v>0.000562245844933964</v>
      </c>
      <c r="CG58" s="10" t="n">
        <v>0.000405658356253367</v>
      </c>
      <c r="CH58" s="10" t="n">
        <v>0.000487473784899054</v>
      </c>
      <c r="CI58" s="10" t="n">
        <v>0.00043986152155312</v>
      </c>
      <c r="CJ58" s="10" t="n">
        <v>0.000341046712335649</v>
      </c>
      <c r="CK58" s="10" t="n">
        <v>0.000469851458327474</v>
      </c>
      <c r="CL58" s="10" t="n">
        <v>0</v>
      </c>
      <c r="CM58" s="10" t="n">
        <v>0.00540085838795425</v>
      </c>
      <c r="CN58" s="10" t="n">
        <v>0.000285561876217009</v>
      </c>
      <c r="CO58" s="10" t="n">
        <v>0.000637740967290064</v>
      </c>
      <c r="CP58" s="10" t="n">
        <v>0.000377244324538019</v>
      </c>
      <c r="CQ58" s="10" t="n">
        <v>0.000754557247296253</v>
      </c>
      <c r="CR58" s="10" t="n">
        <v>0.000534537725984751</v>
      </c>
      <c r="CS58" s="10" t="n">
        <v>0.000384930569712572</v>
      </c>
      <c r="CT58" s="10" t="n">
        <v>0.000707034439737492</v>
      </c>
      <c r="CU58" s="10" t="n">
        <v>0.00263901061180984</v>
      </c>
      <c r="CV58" s="10" t="n">
        <v>0.0005149038029555</v>
      </c>
      <c r="CW58" s="10" t="n">
        <v>0.000861167224537944</v>
      </c>
      <c r="CX58" s="10" t="n">
        <v>0.000713458570360377</v>
      </c>
      <c r="CY58" s="10" t="n">
        <v>0.000565448640215648</v>
      </c>
      <c r="CZ58" s="10" t="n">
        <v>0.00040953044768364</v>
      </c>
      <c r="DA58" s="10" t="n">
        <v>0.000787159941958139</v>
      </c>
      <c r="DB58" s="10" t="n">
        <v>0.000448704666441578</v>
      </c>
      <c r="DC58" s="10" t="n">
        <v>0.00142673174012558</v>
      </c>
      <c r="DD58" s="10" t="n">
        <v>0.00196119994088714</v>
      </c>
      <c r="DE58" s="10" t="n">
        <v>0.00163213705952225</v>
      </c>
      <c r="DF58" s="10" t="n">
        <v>0.0028679386317196</v>
      </c>
      <c r="DG58" s="10" t="n">
        <v>0.00108233622953954</v>
      </c>
      <c r="DH58" s="10" t="n">
        <v>0.00142172128904092</v>
      </c>
      <c r="DI58" s="10" t="n">
        <v>0.000848926150241378</v>
      </c>
      <c r="DJ58" s="10" t="n">
        <v>0.000834539064055638</v>
      </c>
      <c r="DK58" s="10" t="n">
        <v>0.00189086822510672</v>
      </c>
      <c r="DL58" s="10" t="n">
        <v>0.00159971049542578</v>
      </c>
      <c r="DM58" s="10" t="n">
        <v>0.000983044940792466</v>
      </c>
      <c r="DN58" s="10" t="n">
        <v>0.00138605484954373</v>
      </c>
      <c r="DO58" s="10" t="n">
        <v>0.00164377094686961</v>
      </c>
      <c r="DP58" s="10" t="n">
        <v>0.0017925780995736</v>
      </c>
      <c r="DQ58" s="10" t="n">
        <v>0.00177254093024984</v>
      </c>
      <c r="DR58" s="10" t="n">
        <v>0.00153168701705531</v>
      </c>
      <c r="DS58" s="10" t="n">
        <v>0.00115742810560113</v>
      </c>
      <c r="DT58" s="10" t="n">
        <v>0.000994507332589288</v>
      </c>
      <c r="DU58" s="10" t="n">
        <v>0.000841570381627728</v>
      </c>
      <c r="DV58" s="10" t="n">
        <v>0.000826942274668258</v>
      </c>
      <c r="DW58" s="10" t="n">
        <v>0.000922024969904815</v>
      </c>
      <c r="DX58" s="10" t="n">
        <v>0.000768948968496872</v>
      </c>
      <c r="DY58" s="10" t="n">
        <v>0.00105019240135072</v>
      </c>
      <c r="DZ58" s="10" t="n">
        <v>0.00162418337398915</v>
      </c>
      <c r="EA58" s="10" t="n">
        <v>0.00205487359160035</v>
      </c>
      <c r="EB58" s="10" t="n">
        <v>0.000687998433627687</v>
      </c>
      <c r="EC58" s="10" t="n">
        <v>0.000604860171735412</v>
      </c>
      <c r="ED58" s="10" t="n">
        <v>0.000949714548794509</v>
      </c>
      <c r="EE58" s="10" t="n">
        <v>0.000462655134225676</v>
      </c>
      <c r="EF58" s="10" t="n">
        <v>0.000739576879205946</v>
      </c>
      <c r="EG58" s="10" t="n">
        <v>0.000164212088157253</v>
      </c>
      <c r="EH58" s="10" t="n">
        <v>0.000196033782811956</v>
      </c>
      <c r="EI58" s="10" t="n">
        <v>0.000114031099565141</v>
      </c>
      <c r="EJ58" s="10" t="n">
        <v>0.000620739732712327</v>
      </c>
      <c r="EK58" s="10" t="n">
        <v>0.000430953949957838</v>
      </c>
      <c r="EL58" s="10" t="n">
        <v>0.000144249079071563</v>
      </c>
      <c r="EM58" s="10" t="n">
        <v>0.000196149194682454</v>
      </c>
      <c r="EN58" s="10" t="n">
        <v>0.000123689080069402</v>
      </c>
      <c r="EO58" s="10" t="n">
        <v>0.000178688630130166</v>
      </c>
      <c r="EP58" s="10" t="n">
        <v>6.84749288197209E-005</v>
      </c>
      <c r="EQ58" s="10" t="n">
        <v>5.88039702737973E-005</v>
      </c>
      <c r="ER58" s="10" t="n">
        <v>0.000177692101931089</v>
      </c>
      <c r="ES58" s="10" t="n">
        <v>0.000212933510563834</v>
      </c>
      <c r="ET58" s="10" t="n">
        <v>0.000141483365693009</v>
      </c>
      <c r="EU58" s="10" t="n">
        <v>0.000169079780783627</v>
      </c>
      <c r="EV58" s="10" t="n">
        <v>0.000644141922838552</v>
      </c>
      <c r="EW58" s="10" t="n">
        <v>0.000752128499499433</v>
      </c>
      <c r="EX58" s="10" t="n">
        <v>9.61519931692409E-005</v>
      </c>
      <c r="EY58" s="10" t="n">
        <v>0.000230529417550601</v>
      </c>
      <c r="EZ58" s="10" t="n">
        <v>0.000139616845201064</v>
      </c>
      <c r="FA58" s="10" t="n">
        <v>0.000160559232930777</v>
      </c>
      <c r="FB58" s="10" t="n">
        <v>0.000165288802113744</v>
      </c>
      <c r="FC58" s="10" t="n">
        <v>0.000195716747794204</v>
      </c>
      <c r="FD58" s="10" t="n">
        <v>0.00250850249784983</v>
      </c>
      <c r="FE58" s="10" t="n">
        <v>0.000145327183532517</v>
      </c>
      <c r="FF58" s="10" t="n">
        <v>9.57510643821705E-005</v>
      </c>
      <c r="FG58" s="10" t="n">
        <v>9.46975255000768E-005</v>
      </c>
      <c r="FH58" s="10" t="n">
        <v>9.4825451910749E-005</v>
      </c>
      <c r="FI58" s="10" t="n">
        <v>0.00024400201530063</v>
      </c>
      <c r="FJ58" s="10" t="n">
        <v>0.000336740783512661</v>
      </c>
      <c r="FK58" s="10" t="n">
        <v>0.000180491187416775</v>
      </c>
      <c r="FL58" s="10" t="n">
        <v>0.000276131938444815</v>
      </c>
      <c r="FM58" s="10" t="n">
        <v>0.000223264958730076</v>
      </c>
      <c r="FN58" s="10" t="n">
        <v>0.000228879352253525</v>
      </c>
      <c r="FO58" s="10" t="n">
        <v>0.000560127643134066</v>
      </c>
      <c r="FP58" s="10" t="n">
        <v>0.00211701523608882</v>
      </c>
      <c r="FQ58" s="10" t="n">
        <v>0.00101616212210597</v>
      </c>
      <c r="FR58" s="10" t="n">
        <v>0.000471682289204847</v>
      </c>
      <c r="FS58" s="10" t="n">
        <v>0.000339750762175361</v>
      </c>
      <c r="FT58" s="10" t="n">
        <v>0.000606176515961169</v>
      </c>
      <c r="FU58" s="10" t="n">
        <v>0.000211074406095696</v>
      </c>
      <c r="FV58" s="10" t="n">
        <v>0.000162549971821491</v>
      </c>
      <c r="FW58" s="10" t="n">
        <v>0.000115763668127071</v>
      </c>
      <c r="FX58" s="10" t="n">
        <v>0.00169157649033601</v>
      </c>
      <c r="FY58" s="10" t="n">
        <v>0.000695358837256216</v>
      </c>
      <c r="FZ58" s="10" t="n">
        <v>0.000171223475165362</v>
      </c>
      <c r="GA58" s="10" t="n">
        <v>0.000290132927891099</v>
      </c>
      <c r="GB58" s="10" t="n">
        <v>0.000589638782871375</v>
      </c>
      <c r="GC58" s="10" t="n">
        <v>0.000440482150045475</v>
      </c>
      <c r="GD58" s="10" t="n">
        <v>0.000326717100334413</v>
      </c>
      <c r="GE58" s="10" t="n">
        <v>0.00218985449491901</v>
      </c>
      <c r="GF58" s="10" t="n">
        <v>0.000777885277184407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0581248378854888</v>
      </c>
      <c r="D59" s="10" t="n">
        <v>0.00109639268938824</v>
      </c>
      <c r="E59" s="10" t="n">
        <v>0.00138234658960089</v>
      </c>
      <c r="F59" s="10" t="n">
        <v>0.000616899171251856</v>
      </c>
      <c r="G59" s="10" t="n">
        <v>0.00078187802303392</v>
      </c>
      <c r="H59" s="10" t="n">
        <v>0.0036152799305911</v>
      </c>
      <c r="I59" s="10" t="n">
        <v>0.00108301134682758</v>
      </c>
      <c r="J59" s="10" t="n">
        <v>0.000667210029035769</v>
      </c>
      <c r="K59" s="10" t="n">
        <v>0.00129036904033879</v>
      </c>
      <c r="L59" s="10" t="n">
        <v>0.000376422556539737</v>
      </c>
      <c r="M59" s="10" t="n">
        <v>0.000393071921191212</v>
      </c>
      <c r="N59" s="10" t="n">
        <v>0.00218045062166749</v>
      </c>
      <c r="O59" s="10" t="n">
        <v>0.00163032832367039</v>
      </c>
      <c r="P59" s="10" t="n">
        <v>0.00124517700839181</v>
      </c>
      <c r="Q59" s="10" t="n">
        <v>0.000807531170195186</v>
      </c>
      <c r="R59" s="10" t="n">
        <v>0.00102301367181805</v>
      </c>
      <c r="S59" s="10" t="n">
        <v>0.000675740093920067</v>
      </c>
      <c r="T59" s="10" t="n">
        <v>0.000826999233408981</v>
      </c>
      <c r="U59" s="10" t="n">
        <v>0.000597895382787298</v>
      </c>
      <c r="V59" s="10" t="n">
        <v>0.000354431671552966</v>
      </c>
      <c r="W59" s="10" t="n">
        <v>0.000942469871888865</v>
      </c>
      <c r="X59" s="10" t="n">
        <v>0.00158310213879667</v>
      </c>
      <c r="Y59" s="10" t="n">
        <v>0.00203205582130946</v>
      </c>
      <c r="Z59" s="10" t="n">
        <v>0.00062231308697178</v>
      </c>
      <c r="AA59" s="10" t="n">
        <v>0.00221056552785956</v>
      </c>
      <c r="AB59" s="10" t="n">
        <v>0.00209880121831004</v>
      </c>
      <c r="AC59" s="10" t="n">
        <v>0.00517068296570444</v>
      </c>
      <c r="AD59" s="10" t="n">
        <v>0.00231413814225729</v>
      </c>
      <c r="AE59" s="10" t="n">
        <v>0.00239014542705198</v>
      </c>
      <c r="AF59" s="10" t="n">
        <v>0.0037178728465773</v>
      </c>
      <c r="AG59" s="10" t="n">
        <v>0.00139763618007155</v>
      </c>
      <c r="AH59" s="10" t="n">
        <v>0.000661575779536546</v>
      </c>
      <c r="AI59" s="10" t="n">
        <v>0.00419944379748993</v>
      </c>
      <c r="AJ59" s="10" t="n">
        <v>0.00461599267631865</v>
      </c>
      <c r="AK59" s="10" t="n">
        <v>0.00531925088546048</v>
      </c>
      <c r="AL59" s="10" t="n">
        <v>0.0012610921894144</v>
      </c>
      <c r="AM59" s="10" t="n">
        <v>0.00564644654771982</v>
      </c>
      <c r="AN59" s="10" t="n">
        <v>0.00256491339388576</v>
      </c>
      <c r="AO59" s="10" t="n">
        <v>0.00351462280423732</v>
      </c>
      <c r="AP59" s="10" t="n">
        <v>0.00381137305963563</v>
      </c>
      <c r="AQ59" s="10" t="n">
        <v>0.000950283851990441</v>
      </c>
      <c r="AR59" s="10" t="n">
        <v>0.00171705327301527</v>
      </c>
      <c r="AS59" s="10" t="n">
        <v>0.00523646833695235</v>
      </c>
      <c r="AT59" s="10" t="n">
        <v>0.000970609643130794</v>
      </c>
      <c r="AU59" s="10" t="n">
        <v>0.00139351672530501</v>
      </c>
      <c r="AV59" s="10" t="n">
        <v>0.00606433316735143</v>
      </c>
      <c r="AW59" s="10" t="n">
        <v>0.00408412267121743</v>
      </c>
      <c r="AX59" s="10" t="n">
        <v>0.00805060284241616</v>
      </c>
      <c r="AY59" s="10" t="n">
        <v>0.00365034841228563</v>
      </c>
      <c r="AZ59" s="10" t="n">
        <v>0.00164168338236785</v>
      </c>
      <c r="BA59" s="10" t="n">
        <v>0.000922108669962554</v>
      </c>
      <c r="BB59" s="10" t="n">
        <v>0.00125071682912847</v>
      </c>
      <c r="BC59" s="10" t="n">
        <v>0.000512976383526315</v>
      </c>
      <c r="BD59" s="10" t="n">
        <v>0.00065326998296332</v>
      </c>
      <c r="BE59" s="10" t="n">
        <v>0.00106139896379739</v>
      </c>
      <c r="BF59" s="10" t="n">
        <v>0.000756547507478056</v>
      </c>
      <c r="BG59" s="10" t="n">
        <v>0.395865045297007</v>
      </c>
      <c r="BH59" s="10" t="n">
        <v>0.0280595067937556</v>
      </c>
      <c r="BI59" s="10" t="n">
        <v>0.00322846824290423</v>
      </c>
      <c r="BJ59" s="10" t="n">
        <v>0.0063067396698983</v>
      </c>
      <c r="BK59" s="10" t="n">
        <v>0.0388209233372714</v>
      </c>
      <c r="BL59" s="10" t="n">
        <v>0.00754230068263641</v>
      </c>
      <c r="BM59" s="10" t="n">
        <v>0.00486386817803027</v>
      </c>
      <c r="BN59" s="10" t="n">
        <v>0.0170255058889926</v>
      </c>
      <c r="BO59" s="10" t="n">
        <v>0.000137426899587051</v>
      </c>
      <c r="BP59" s="10" t="n">
        <v>0.000410717902740838</v>
      </c>
      <c r="BQ59" s="10" t="n">
        <v>0.0903986216615193</v>
      </c>
      <c r="BR59" s="10" t="n">
        <v>0.00134978047011411</v>
      </c>
      <c r="BS59" s="10" t="n">
        <v>0.00555874583449519</v>
      </c>
      <c r="BT59" s="10" t="n">
        <v>0.00334736585855857</v>
      </c>
      <c r="BU59" s="10" t="n">
        <v>0.0109344572509011</v>
      </c>
      <c r="BV59" s="10" t="n">
        <v>0.00237157837161424</v>
      </c>
      <c r="BW59" s="10" t="n">
        <v>0.0153240963143075</v>
      </c>
      <c r="BX59" s="10" t="n">
        <v>0.00183926376442265</v>
      </c>
      <c r="BY59" s="10" t="n">
        <v>0.000638759429783757</v>
      </c>
      <c r="BZ59" s="10" t="n">
        <v>0.000488920656264968</v>
      </c>
      <c r="CA59" s="10" t="n">
        <v>0.000619373991737199</v>
      </c>
      <c r="CB59" s="10" t="n">
        <v>0.000833432192858164</v>
      </c>
      <c r="CC59" s="10" t="n">
        <v>0.00239198678792183</v>
      </c>
      <c r="CD59" s="10" t="n">
        <v>0.000382951518564186</v>
      </c>
      <c r="CE59" s="10" t="n">
        <v>0</v>
      </c>
      <c r="CF59" s="10" t="n">
        <v>0.000368405161145487</v>
      </c>
      <c r="CG59" s="10" t="n">
        <v>0.000375286263763637</v>
      </c>
      <c r="CH59" s="10" t="n">
        <v>0.000488476054174597</v>
      </c>
      <c r="CI59" s="10" t="n">
        <v>0.000469432920392307</v>
      </c>
      <c r="CJ59" s="10" t="n">
        <v>0.000374178693069481</v>
      </c>
      <c r="CK59" s="10" t="n">
        <v>0.00030343856595958</v>
      </c>
      <c r="CL59" s="10" t="n">
        <v>0</v>
      </c>
      <c r="CM59" s="10" t="n">
        <v>0.0152669669129607</v>
      </c>
      <c r="CN59" s="10" t="n">
        <v>0.000373721500477435</v>
      </c>
      <c r="CO59" s="10" t="n">
        <v>0.000763613926542724</v>
      </c>
      <c r="CP59" s="10" t="n">
        <v>0.000857897111423924</v>
      </c>
      <c r="CQ59" s="10" t="n">
        <v>0.00282032352394306</v>
      </c>
      <c r="CR59" s="10" t="n">
        <v>0.000934836880248857</v>
      </c>
      <c r="CS59" s="10" t="n">
        <v>0.00087694811426976</v>
      </c>
      <c r="CT59" s="10" t="n">
        <v>0.00165902679842411</v>
      </c>
      <c r="CU59" s="10" t="n">
        <v>0.00233203632729358</v>
      </c>
      <c r="CV59" s="10" t="n">
        <v>0.000923135582755359</v>
      </c>
      <c r="CW59" s="10" t="n">
        <v>0.00118015887083967</v>
      </c>
      <c r="CX59" s="10" t="n">
        <v>0.00214679857141131</v>
      </c>
      <c r="CY59" s="10" t="n">
        <v>0.0013869696644344</v>
      </c>
      <c r="CZ59" s="10" t="n">
        <v>0.000788303113419556</v>
      </c>
      <c r="DA59" s="10" t="n">
        <v>0.00296550774637416</v>
      </c>
      <c r="DB59" s="10" t="n">
        <v>0.00142112926928933</v>
      </c>
      <c r="DC59" s="10" t="n">
        <v>0.00624854794497267</v>
      </c>
      <c r="DD59" s="10" t="n">
        <v>0.00239679085121691</v>
      </c>
      <c r="DE59" s="10" t="n">
        <v>0.00788495905476443</v>
      </c>
      <c r="DF59" s="10" t="n">
        <v>0.00824229323040649</v>
      </c>
      <c r="DG59" s="10" t="n">
        <v>0.00499634386283393</v>
      </c>
      <c r="DH59" s="10" t="n">
        <v>0.00623225898343162</v>
      </c>
      <c r="DI59" s="10" t="n">
        <v>0.00249923425499573</v>
      </c>
      <c r="DJ59" s="10" t="n">
        <v>0.00208210306546457</v>
      </c>
      <c r="DK59" s="10" t="n">
        <v>0.0038887338233603</v>
      </c>
      <c r="DL59" s="10" t="n">
        <v>0.00523615357441049</v>
      </c>
      <c r="DM59" s="10" t="n">
        <v>0.00390136367035227</v>
      </c>
      <c r="DN59" s="10" t="n">
        <v>0.00720810155382077</v>
      </c>
      <c r="DO59" s="10" t="n">
        <v>0.00637724647927406</v>
      </c>
      <c r="DP59" s="10" t="n">
        <v>0.00574937389890674</v>
      </c>
      <c r="DQ59" s="10" t="n">
        <v>0.00692587758972911</v>
      </c>
      <c r="DR59" s="10" t="n">
        <v>0.00671089477364144</v>
      </c>
      <c r="DS59" s="10" t="n">
        <v>0.00295676915130588</v>
      </c>
      <c r="DT59" s="10" t="n">
        <v>0.00155432103887571</v>
      </c>
      <c r="DU59" s="10" t="n">
        <v>0.00453395768884742</v>
      </c>
      <c r="DV59" s="10" t="n">
        <v>0.00206363830785294</v>
      </c>
      <c r="DW59" s="10" t="n">
        <v>0.00498434354092567</v>
      </c>
      <c r="DX59" s="10" t="n">
        <v>0.00398646759260659</v>
      </c>
      <c r="DY59" s="10" t="n">
        <v>0.00646498653781642</v>
      </c>
      <c r="DZ59" s="10" t="n">
        <v>0.0107196711614021</v>
      </c>
      <c r="EA59" s="10" t="n">
        <v>0.010050367961463</v>
      </c>
      <c r="EB59" s="10" t="n">
        <v>0.00186769862554757</v>
      </c>
      <c r="EC59" s="10" t="n">
        <v>0.00162641739908783</v>
      </c>
      <c r="ED59" s="10" t="n">
        <v>0.00306490975709229</v>
      </c>
      <c r="EE59" s="10" t="n">
        <v>0.00171309513405143</v>
      </c>
      <c r="EF59" s="10" t="n">
        <v>0.00259437910233526</v>
      </c>
      <c r="EG59" s="10" t="n">
        <v>0.000385940582352286</v>
      </c>
      <c r="EH59" s="10" t="n">
        <v>0.000546970738046766</v>
      </c>
      <c r="EI59" s="10" t="n">
        <v>0.000348824570322978</v>
      </c>
      <c r="EJ59" s="10" t="n">
        <v>0.00341569687186374</v>
      </c>
      <c r="EK59" s="10" t="n">
        <v>0.000579249636714102</v>
      </c>
      <c r="EL59" s="10" t="n">
        <v>0.000388794691700566</v>
      </c>
      <c r="EM59" s="10" t="n">
        <v>0.000860194877979473</v>
      </c>
      <c r="EN59" s="10" t="n">
        <v>0.000414502922306657</v>
      </c>
      <c r="EO59" s="10" t="n">
        <v>0.000701224056215086</v>
      </c>
      <c r="EP59" s="10" t="n">
        <v>0.000229505566315727</v>
      </c>
      <c r="EQ59" s="10" t="n">
        <v>0.000206005001487579</v>
      </c>
      <c r="ER59" s="10" t="n">
        <v>0.000414754732340142</v>
      </c>
      <c r="ES59" s="10" t="n">
        <v>0.00043975868175883</v>
      </c>
      <c r="ET59" s="10" t="n">
        <v>0.000291912748583167</v>
      </c>
      <c r="EU59" s="10" t="n">
        <v>0.000366428058929454</v>
      </c>
      <c r="EV59" s="10" t="n">
        <v>0.00128380230680932</v>
      </c>
      <c r="EW59" s="10" t="n">
        <v>0.00129151398908479</v>
      </c>
      <c r="EX59" s="10" t="n">
        <v>0.000212284907650784</v>
      </c>
      <c r="EY59" s="10" t="n">
        <v>0.00048530875609717</v>
      </c>
      <c r="EZ59" s="10" t="n">
        <v>0.00028518391234464</v>
      </c>
      <c r="FA59" s="10" t="n">
        <v>0.000441635453414646</v>
      </c>
      <c r="FB59" s="10" t="n">
        <v>0.000381030286699332</v>
      </c>
      <c r="FC59" s="10" t="n">
        <v>0.000627483061721765</v>
      </c>
      <c r="FD59" s="10" t="n">
        <v>0.00459820859270379</v>
      </c>
      <c r="FE59" s="10" t="n">
        <v>0.000380389351473478</v>
      </c>
      <c r="FF59" s="10" t="n">
        <v>0.00020116001906206</v>
      </c>
      <c r="FG59" s="10" t="n">
        <v>0.000253972058694196</v>
      </c>
      <c r="FH59" s="10" t="n">
        <v>0.000280089087151523</v>
      </c>
      <c r="FI59" s="10" t="n">
        <v>0.000707786855212784</v>
      </c>
      <c r="FJ59" s="10" t="n">
        <v>0.00106560104373117</v>
      </c>
      <c r="FK59" s="10" t="n">
        <v>0.000471510353168557</v>
      </c>
      <c r="FL59" s="10" t="n">
        <v>0.000258629757407311</v>
      </c>
      <c r="FM59" s="10" t="n">
        <v>0.00046312980049164</v>
      </c>
      <c r="FN59" s="10" t="n">
        <v>0.000421604752157283</v>
      </c>
      <c r="FO59" s="10" t="n">
        <v>0.001158676327358</v>
      </c>
      <c r="FP59" s="10" t="n">
        <v>0.00105463550367926</v>
      </c>
      <c r="FQ59" s="10" t="n">
        <v>0.000483129025494817</v>
      </c>
      <c r="FR59" s="10" t="n">
        <v>0.000558388749252594</v>
      </c>
      <c r="FS59" s="10" t="n">
        <v>0.000784852529054459</v>
      </c>
      <c r="FT59" s="10" t="n">
        <v>0.00171691162987144</v>
      </c>
      <c r="FU59" s="10" t="n">
        <v>0.000747659400202396</v>
      </c>
      <c r="FV59" s="10" t="n">
        <v>0.000436115305336846</v>
      </c>
      <c r="FW59" s="10" t="n">
        <v>0.00027299984780257</v>
      </c>
      <c r="FX59" s="10" t="n">
        <v>0.00321455967308596</v>
      </c>
      <c r="FY59" s="10" t="n">
        <v>0.00166475941121767</v>
      </c>
      <c r="FZ59" s="10" t="n">
        <v>0.000439605235019675</v>
      </c>
      <c r="GA59" s="10" t="n">
        <v>0.00090969915674988</v>
      </c>
      <c r="GB59" s="10" t="n">
        <v>0.000816710432822063</v>
      </c>
      <c r="GC59" s="10" t="n">
        <v>0.000823733572037225</v>
      </c>
      <c r="GD59" s="10" t="n">
        <v>0.000575987909874119</v>
      </c>
      <c r="GE59" s="10" t="n">
        <v>0.00631496284130429</v>
      </c>
      <c r="GF59" s="10" t="n">
        <v>0.00210634765025103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019276482553283</v>
      </c>
      <c r="D60" s="10" t="n">
        <v>0.000112333141037982</v>
      </c>
      <c r="E60" s="10" t="n">
        <v>0.00012496051183148</v>
      </c>
      <c r="F60" s="10" t="n">
        <v>0.000212230024836434</v>
      </c>
      <c r="G60" s="10" t="n">
        <v>0.000190475878049833</v>
      </c>
      <c r="H60" s="10" t="n">
        <v>0.000185639380585071</v>
      </c>
      <c r="I60" s="10" t="n">
        <v>0.000162326680690042</v>
      </c>
      <c r="J60" s="10" t="n">
        <v>0.000292662970806886</v>
      </c>
      <c r="K60" s="10" t="n">
        <v>0.000498987397604383</v>
      </c>
      <c r="L60" s="10" t="n">
        <v>0.000152256320945337</v>
      </c>
      <c r="M60" s="10" t="n">
        <v>0.000211069467280987</v>
      </c>
      <c r="N60" s="10" t="n">
        <v>0.00130358996677711</v>
      </c>
      <c r="O60" s="10" t="n">
        <v>0.000906054852390602</v>
      </c>
      <c r="P60" s="10" t="n">
        <v>0.000334612711271659</v>
      </c>
      <c r="Q60" s="10" t="n">
        <v>8.98385080719826E-005</v>
      </c>
      <c r="R60" s="10" t="n">
        <v>0.000242096721230725</v>
      </c>
      <c r="S60" s="10" t="n">
        <v>0.000217513084664922</v>
      </c>
      <c r="T60" s="10" t="n">
        <v>0.000170840379539724</v>
      </c>
      <c r="U60" s="10" t="n">
        <v>0.000226628507377591</v>
      </c>
      <c r="V60" s="10" t="n">
        <v>7.41747655002678E-005</v>
      </c>
      <c r="W60" s="10" t="n">
        <v>0.000157643452511135</v>
      </c>
      <c r="X60" s="10" t="n">
        <v>0.000167479808531345</v>
      </c>
      <c r="Y60" s="10" t="n">
        <v>0.000342313389094727</v>
      </c>
      <c r="Z60" s="10" t="n">
        <v>0.000177832108073487</v>
      </c>
      <c r="AA60" s="10" t="n">
        <v>0.000174219241944358</v>
      </c>
      <c r="AB60" s="10" t="n">
        <v>0.000150074598888658</v>
      </c>
      <c r="AC60" s="10" t="n">
        <v>0.000179952648563384</v>
      </c>
      <c r="AD60" s="10" t="n">
        <v>0.000138126532707778</v>
      </c>
      <c r="AE60" s="10" t="n">
        <v>9.15036558689273E-005</v>
      </c>
      <c r="AF60" s="10" t="n">
        <v>0.000163277833295266</v>
      </c>
      <c r="AG60" s="10" t="n">
        <v>0.00014118498030906</v>
      </c>
      <c r="AH60" s="10" t="n">
        <v>0.00478400115751247</v>
      </c>
      <c r="AI60" s="10" t="n">
        <v>0.0736676523075619</v>
      </c>
      <c r="AJ60" s="10" t="n">
        <v>0.0881626377324059</v>
      </c>
      <c r="AK60" s="10" t="n">
        <v>0.105274554297221</v>
      </c>
      <c r="AL60" s="10" t="n">
        <v>0.000253334576646697</v>
      </c>
      <c r="AM60" s="10" t="n">
        <v>0.0677122259822768</v>
      </c>
      <c r="AN60" s="10" t="n">
        <v>0.027468189755109</v>
      </c>
      <c r="AO60" s="10" t="n">
        <v>0.0450786414785246</v>
      </c>
      <c r="AP60" s="10" t="n">
        <v>0.0244013533410617</v>
      </c>
      <c r="AQ60" s="10" t="n">
        <v>0.000114876275855134</v>
      </c>
      <c r="AR60" s="10" t="n">
        <v>0.00027130114293305</v>
      </c>
      <c r="AS60" s="10" t="n">
        <v>0.000790894744524625</v>
      </c>
      <c r="AT60" s="10" t="n">
        <v>0.000405291927873946</v>
      </c>
      <c r="AU60" s="10" t="n">
        <v>0.00135818032352922</v>
      </c>
      <c r="AV60" s="10" t="n">
        <v>0.000720832389492569</v>
      </c>
      <c r="AW60" s="10" t="n">
        <v>0.000428065346948374</v>
      </c>
      <c r="AX60" s="10" t="n">
        <v>0.00148665530639274</v>
      </c>
      <c r="AY60" s="10" t="n">
        <v>0.000269444881582138</v>
      </c>
      <c r="AZ60" s="10" t="n">
        <v>0.000315835646909899</v>
      </c>
      <c r="BA60" s="10" t="n">
        <v>0.000126448422306099</v>
      </c>
      <c r="BB60" s="10" t="n">
        <v>0.000125877604595404</v>
      </c>
      <c r="BC60" s="10" t="n">
        <v>6.09125571091847E-005</v>
      </c>
      <c r="BD60" s="10" t="n">
        <v>8.20987245051987E-005</v>
      </c>
      <c r="BE60" s="10" t="n">
        <v>9.10255566151076E-005</v>
      </c>
      <c r="BF60" s="10" t="n">
        <v>0.000104347369728468</v>
      </c>
      <c r="BG60" s="10" t="n">
        <v>8.53596389408822E-005</v>
      </c>
      <c r="BH60" s="10" t="n">
        <v>0.630832412543307</v>
      </c>
      <c r="BI60" s="10" t="n">
        <v>0.000129928833496834</v>
      </c>
      <c r="BJ60" s="10" t="n">
        <v>0.000150220299320891</v>
      </c>
      <c r="BK60" s="10" t="n">
        <v>0.000117679274646658</v>
      </c>
      <c r="BL60" s="10" t="n">
        <v>0.000181824678359343</v>
      </c>
      <c r="BM60" s="10" t="n">
        <v>0.000134487806328772</v>
      </c>
      <c r="BN60" s="10" t="n">
        <v>0.000124016297342076</v>
      </c>
      <c r="BO60" s="10" t="n">
        <v>1.72368657233662E-005</v>
      </c>
      <c r="BP60" s="10" t="n">
        <v>0.000180094564568805</v>
      </c>
      <c r="BQ60" s="10" t="n">
        <v>0.000383766108171624</v>
      </c>
      <c r="BR60" s="10" t="n">
        <v>0.00224511751314505</v>
      </c>
      <c r="BS60" s="10" t="n">
        <v>0.00180600416285907</v>
      </c>
      <c r="BT60" s="10" t="n">
        <v>0.00426796933228807</v>
      </c>
      <c r="BU60" s="10" t="n">
        <v>0.00332474510123309</v>
      </c>
      <c r="BV60" s="10" t="n">
        <v>0.000546584764347127</v>
      </c>
      <c r="BW60" s="10" t="n">
        <v>0.00312164122165196</v>
      </c>
      <c r="BX60" s="10" t="n">
        <v>0.000194794539779258</v>
      </c>
      <c r="BY60" s="10" t="n">
        <v>0.000181074731112916</v>
      </c>
      <c r="BZ60" s="10" t="n">
        <v>0.000145023019833457</v>
      </c>
      <c r="CA60" s="10" t="n">
        <v>0.000175326186786645</v>
      </c>
      <c r="CB60" s="10" t="n">
        <v>0.000248976178435754</v>
      </c>
      <c r="CC60" s="10" t="n">
        <v>0.00206748913338157</v>
      </c>
      <c r="CD60" s="10" t="n">
        <v>0.000136369297191759</v>
      </c>
      <c r="CE60" s="10" t="n">
        <v>0</v>
      </c>
      <c r="CF60" s="10" t="n">
        <v>0.000122542893836901</v>
      </c>
      <c r="CG60" s="10" t="n">
        <v>0.000110142588652077</v>
      </c>
      <c r="CH60" s="10" t="n">
        <v>0.000111996957789584</v>
      </c>
      <c r="CI60" s="10" t="n">
        <v>0.000166816903101576</v>
      </c>
      <c r="CJ60" s="10" t="n">
        <v>0.000114610104502744</v>
      </c>
      <c r="CK60" s="10" t="n">
        <v>7.78387213913482E-005</v>
      </c>
      <c r="CL60" s="10" t="n">
        <v>0</v>
      </c>
      <c r="CM60" s="10" t="n">
        <v>0.000318918693285454</v>
      </c>
      <c r="CN60" s="10" t="n">
        <v>9.05972856476358E-005</v>
      </c>
      <c r="CO60" s="10" t="n">
        <v>0.000134132700946318</v>
      </c>
      <c r="CP60" s="10" t="n">
        <v>0.000128838287837395</v>
      </c>
      <c r="CQ60" s="10" t="n">
        <v>0.000185742190846776</v>
      </c>
      <c r="CR60" s="10" t="n">
        <v>0.000139345118140996</v>
      </c>
      <c r="CS60" s="10" t="n">
        <v>0.00012175447158456</v>
      </c>
      <c r="CT60" s="10" t="n">
        <v>0.000244214738769415</v>
      </c>
      <c r="CU60" s="10" t="n">
        <v>0.000204847869603312</v>
      </c>
      <c r="CV60" s="10" t="n">
        <v>0.00018717144270582</v>
      </c>
      <c r="CW60" s="10" t="n">
        <v>0.000201508743680196</v>
      </c>
      <c r="CX60" s="10" t="n">
        <v>0.000140563072836413</v>
      </c>
      <c r="CY60" s="10" t="n">
        <v>0.000131843122725519</v>
      </c>
      <c r="CZ60" s="10" t="n">
        <v>0.000106002425720583</v>
      </c>
      <c r="DA60" s="10" t="n">
        <v>0.000225396045712731</v>
      </c>
      <c r="DB60" s="10" t="n">
        <v>0.000162384708567814</v>
      </c>
      <c r="DC60" s="10" t="n">
        <v>0.000174161844804387</v>
      </c>
      <c r="DD60" s="10" t="n">
        <v>0.000172994979870922</v>
      </c>
      <c r="DE60" s="10" t="n">
        <v>0.000267989138735415</v>
      </c>
      <c r="DF60" s="10" t="n">
        <v>0.000439248958913385</v>
      </c>
      <c r="DG60" s="10" t="n">
        <v>0.000166157151360817</v>
      </c>
      <c r="DH60" s="10" t="n">
        <v>0.000247869864331269</v>
      </c>
      <c r="DI60" s="10" t="n">
        <v>0.000156002903488463</v>
      </c>
      <c r="DJ60" s="10" t="n">
        <v>0.000201520727698432</v>
      </c>
      <c r="DK60" s="10" t="n">
        <v>0.000310304076387473</v>
      </c>
      <c r="DL60" s="10" t="n">
        <v>0.000212435645359844</v>
      </c>
      <c r="DM60" s="10" t="n">
        <v>0.000189223232775313</v>
      </c>
      <c r="DN60" s="10" t="n">
        <v>0.000296038048784708</v>
      </c>
      <c r="DO60" s="10" t="n">
        <v>0.00045305076349397</v>
      </c>
      <c r="DP60" s="10" t="n">
        <v>0.000346028434747759</v>
      </c>
      <c r="DQ60" s="10" t="n">
        <v>0.000236050468661971</v>
      </c>
      <c r="DR60" s="10" t="n">
        <v>0.000272085150020778</v>
      </c>
      <c r="DS60" s="10" t="n">
        <v>0.000383645006513664</v>
      </c>
      <c r="DT60" s="10" t="n">
        <v>0.000337771446183439</v>
      </c>
      <c r="DU60" s="10" t="n">
        <v>0.000138749070918226</v>
      </c>
      <c r="DV60" s="10" t="n">
        <v>0.000160153158224787</v>
      </c>
      <c r="DW60" s="10" t="n">
        <v>0.000167184623240068</v>
      </c>
      <c r="DX60" s="10" t="n">
        <v>0.000318886525657559</v>
      </c>
      <c r="DY60" s="10" t="n">
        <v>0.000792868953844487</v>
      </c>
      <c r="DZ60" s="10" t="n">
        <v>0.00520604674287977</v>
      </c>
      <c r="EA60" s="10" t="n">
        <v>0.00339663659589058</v>
      </c>
      <c r="EB60" s="10" t="n">
        <v>0.000263178501520529</v>
      </c>
      <c r="EC60" s="10" t="n">
        <v>0.000259137364423929</v>
      </c>
      <c r="ED60" s="10" t="n">
        <v>0.000411604351795092</v>
      </c>
      <c r="EE60" s="10" t="n">
        <v>0.000144917686620545</v>
      </c>
      <c r="EF60" s="10" t="n">
        <v>0.00017765487075116</v>
      </c>
      <c r="EG60" s="10" t="n">
        <v>6.86394105510302E-005</v>
      </c>
      <c r="EH60" s="10" t="n">
        <v>0.000109701702928568</v>
      </c>
      <c r="EI60" s="10" t="n">
        <v>5.22122860177085E-005</v>
      </c>
      <c r="EJ60" s="10" t="n">
        <v>0.000102269719409098</v>
      </c>
      <c r="EK60" s="10" t="n">
        <v>0.000244432974048863</v>
      </c>
      <c r="EL60" s="10" t="n">
        <v>0.000131653901384957</v>
      </c>
      <c r="EM60" s="10" t="n">
        <v>0.000171278742312026</v>
      </c>
      <c r="EN60" s="10" t="n">
        <v>9.50338953460107E-005</v>
      </c>
      <c r="EO60" s="10" t="n">
        <v>0.000124515210943358</v>
      </c>
      <c r="EP60" s="10" t="n">
        <v>3.73497066019329E-005</v>
      </c>
      <c r="EQ60" s="10" t="n">
        <v>2.76383628140543E-005</v>
      </c>
      <c r="ER60" s="10" t="n">
        <v>0.000149978096004972</v>
      </c>
      <c r="ES60" s="10" t="n">
        <v>0.000135069346582099</v>
      </c>
      <c r="ET60" s="10" t="n">
        <v>7.05928055234309E-005</v>
      </c>
      <c r="EU60" s="10" t="n">
        <v>8.70140641951951E-005</v>
      </c>
      <c r="EV60" s="10" t="n">
        <v>0.000155155191882746</v>
      </c>
      <c r="EW60" s="10" t="n">
        <v>0.000185608474432779</v>
      </c>
      <c r="EX60" s="10" t="n">
        <v>0.000159473222874368</v>
      </c>
      <c r="EY60" s="10" t="n">
        <v>0.000340171403519566</v>
      </c>
      <c r="EZ60" s="10" t="n">
        <v>0.000335227680628485</v>
      </c>
      <c r="FA60" s="10" t="n">
        <v>0.000151884185642232</v>
      </c>
      <c r="FB60" s="10" t="n">
        <v>0.000119779631526895</v>
      </c>
      <c r="FC60" s="10" t="n">
        <v>9.13894923267883E-005</v>
      </c>
      <c r="FD60" s="10" t="n">
        <v>0.000329872085952781</v>
      </c>
      <c r="FE60" s="10" t="n">
        <v>0.000166019019782207</v>
      </c>
      <c r="FF60" s="10" t="n">
        <v>9.42397964534525E-005</v>
      </c>
      <c r="FG60" s="10" t="n">
        <v>6.0992471588682E-005</v>
      </c>
      <c r="FH60" s="10" t="n">
        <v>5.29448249008038E-005</v>
      </c>
      <c r="FI60" s="10" t="n">
        <v>0.000158058477984767</v>
      </c>
      <c r="FJ60" s="10" t="n">
        <v>0.000247811205715695</v>
      </c>
      <c r="FK60" s="10" t="n">
        <v>0.00019872529776053</v>
      </c>
      <c r="FL60" s="10" t="n">
        <v>5.20307596783295E-005</v>
      </c>
      <c r="FM60" s="10" t="n">
        <v>8.5037962661927E-005</v>
      </c>
      <c r="FN60" s="10" t="n">
        <v>6.20355226916394E-005</v>
      </c>
      <c r="FO60" s="10" t="n">
        <v>0.000187958603482558</v>
      </c>
      <c r="FP60" s="10" t="n">
        <v>0.000220707140893607</v>
      </c>
      <c r="FQ60" s="10" t="n">
        <v>0.000420878089696031</v>
      </c>
      <c r="FR60" s="10" t="n">
        <v>0.000248043317226784</v>
      </c>
      <c r="FS60" s="10" t="n">
        <v>0.000561397641624115</v>
      </c>
      <c r="FT60" s="10" t="n">
        <v>0.000163429841105518</v>
      </c>
      <c r="FU60" s="10" t="n">
        <v>0.000140795815085304</v>
      </c>
      <c r="FV60" s="10" t="n">
        <v>0.000137013911225274</v>
      </c>
      <c r="FW60" s="10" t="n">
        <v>3.97316879107064E-005</v>
      </c>
      <c r="FX60" s="10" t="n">
        <v>0.000267965170698944</v>
      </c>
      <c r="FY60" s="10" t="n">
        <v>0.000168531879184869</v>
      </c>
      <c r="FZ60" s="10" t="n">
        <v>0.000147976134221827</v>
      </c>
      <c r="GA60" s="10" t="n">
        <v>0.000290459172927141</v>
      </c>
      <c r="GB60" s="10" t="n">
        <v>0.00010887417493251</v>
      </c>
      <c r="GC60" s="10" t="n">
        <v>0.000323196357057757</v>
      </c>
      <c r="GD60" s="10" t="n">
        <v>0.0001943372548729</v>
      </c>
      <c r="GE60" s="10" t="n">
        <v>0.00198109066928101</v>
      </c>
      <c r="GF60" s="10" t="n">
        <v>0.000513956067118433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7.26217621802657E-005</v>
      </c>
      <c r="D61" s="10" t="n">
        <v>2.78419469499802E-005</v>
      </c>
      <c r="E61" s="10" t="n">
        <v>2.86339761103434E-005</v>
      </c>
      <c r="F61" s="10" t="n">
        <v>8.87849860590537E-005</v>
      </c>
      <c r="G61" s="10" t="n">
        <v>1.20938353202825E-005</v>
      </c>
      <c r="H61" s="10" t="n">
        <v>8.00251128664499E-006</v>
      </c>
      <c r="I61" s="10" t="n">
        <v>0.000215324299508889</v>
      </c>
      <c r="J61" s="10" t="n">
        <v>0.000187624498528296</v>
      </c>
      <c r="K61" s="10" t="n">
        <v>0.000971107515969457</v>
      </c>
      <c r="L61" s="10" t="n">
        <v>3.61354995523636E-006</v>
      </c>
      <c r="M61" s="10" t="n">
        <v>3.79330324853894E-006</v>
      </c>
      <c r="N61" s="10" t="n">
        <v>5.60707047842824E-006</v>
      </c>
      <c r="O61" s="10" t="n">
        <v>0.000130607347019784</v>
      </c>
      <c r="P61" s="10" t="n">
        <v>0.000179784739263436</v>
      </c>
      <c r="Q61" s="10" t="n">
        <v>4.08902310967263E-006</v>
      </c>
      <c r="R61" s="10" t="n">
        <v>1.69378427144835E-006</v>
      </c>
      <c r="S61" s="10" t="n">
        <v>3.12572850885511E-006</v>
      </c>
      <c r="T61" s="10" t="n">
        <v>2.22706686221171E-006</v>
      </c>
      <c r="U61" s="10" t="n">
        <v>3.71821642981761E-006</v>
      </c>
      <c r="V61" s="10" t="n">
        <v>3.06950926664598E-006</v>
      </c>
      <c r="W61" s="10" t="n">
        <v>0.000171206639064059</v>
      </c>
      <c r="X61" s="10" t="n">
        <v>6.63709187422794E-005</v>
      </c>
      <c r="Y61" s="10" t="n">
        <v>4.15030438460454E-005</v>
      </c>
      <c r="Z61" s="10" t="n">
        <v>5.12096194210975E-005</v>
      </c>
      <c r="AA61" s="10" t="n">
        <v>2.77816116104561E-005</v>
      </c>
      <c r="AB61" s="10" t="n">
        <v>1.03152210954126E-005</v>
      </c>
      <c r="AC61" s="10" t="n">
        <v>9.74377384581802E-006</v>
      </c>
      <c r="AD61" s="10" t="n">
        <v>3.11951601414987E-005</v>
      </c>
      <c r="AE61" s="10" t="n">
        <v>6.25646791878934E-006</v>
      </c>
      <c r="AF61" s="10" t="n">
        <v>5.86753507125525E-006</v>
      </c>
      <c r="AG61" s="10" t="n">
        <v>0.000182544314072009</v>
      </c>
      <c r="AH61" s="10" t="n">
        <v>3.89873669777516E-006</v>
      </c>
      <c r="AI61" s="10" t="n">
        <v>9.95267217600937E-006</v>
      </c>
      <c r="AJ61" s="10" t="n">
        <v>5.36772325443467E-006</v>
      </c>
      <c r="AK61" s="10" t="n">
        <v>4.42513696930128E-006</v>
      </c>
      <c r="AL61" s="10" t="n">
        <v>8.58991160906288E-006</v>
      </c>
      <c r="AM61" s="10" t="n">
        <v>7.58877959193362E-006</v>
      </c>
      <c r="AN61" s="10" t="n">
        <v>3.89022327910502E-006</v>
      </c>
      <c r="AO61" s="10" t="n">
        <v>4.89830919977265E-006</v>
      </c>
      <c r="AP61" s="10" t="n">
        <v>6.57560607272137E-006</v>
      </c>
      <c r="AQ61" s="10" t="n">
        <v>3.30729697550778E-006</v>
      </c>
      <c r="AR61" s="10" t="n">
        <v>3.57433198454568E-006</v>
      </c>
      <c r="AS61" s="10" t="n">
        <v>2.78079444069433E-006</v>
      </c>
      <c r="AT61" s="10" t="n">
        <v>3.6646304672572E-006</v>
      </c>
      <c r="AU61" s="10" t="n">
        <v>3.73460412161208E-006</v>
      </c>
      <c r="AV61" s="10" t="n">
        <v>3.72596287383278E-006</v>
      </c>
      <c r="AW61" s="10" t="n">
        <v>3.27424036787867E-006</v>
      </c>
      <c r="AX61" s="10" t="n">
        <v>2.72337360485909E-006</v>
      </c>
      <c r="AY61" s="10" t="n">
        <v>2.65963801103127E-006</v>
      </c>
      <c r="AZ61" s="10" t="n">
        <v>4.84073496900641E-006</v>
      </c>
      <c r="BA61" s="10" t="n">
        <v>6.78923407995169E-006</v>
      </c>
      <c r="BB61" s="10" t="n">
        <v>4.76823029829013E-006</v>
      </c>
      <c r="BC61" s="10" t="n">
        <v>4.46934027524925E-006</v>
      </c>
      <c r="BD61" s="10" t="n">
        <v>5.01141239555854E-006</v>
      </c>
      <c r="BE61" s="10" t="n">
        <v>7.10236426575314E-006</v>
      </c>
      <c r="BF61" s="10" t="n">
        <v>4.93589095786606E-006</v>
      </c>
      <c r="BG61" s="10" t="n">
        <v>4.66082828077283E-006</v>
      </c>
      <c r="BH61" s="10" t="n">
        <v>4.05026532377493E-006</v>
      </c>
      <c r="BI61" s="10" t="n">
        <v>0.0267735512556103</v>
      </c>
      <c r="BJ61" s="10" t="n">
        <v>0.000110155456528635</v>
      </c>
      <c r="BK61" s="10" t="n">
        <v>5.11170711460648E-006</v>
      </c>
      <c r="BL61" s="10" t="n">
        <v>3.71059781491159E-006</v>
      </c>
      <c r="BM61" s="10" t="n">
        <v>4.3890891605178E-006</v>
      </c>
      <c r="BN61" s="10" t="n">
        <v>4.94156657031282E-006</v>
      </c>
      <c r="BO61" s="10" t="n">
        <v>4.30467081682769E-007</v>
      </c>
      <c r="BP61" s="10" t="n">
        <v>2.47277230609496E-006</v>
      </c>
      <c r="BQ61" s="10" t="n">
        <v>3.6503647386748E-006</v>
      </c>
      <c r="BR61" s="10" t="n">
        <v>4.23641007253558E-006</v>
      </c>
      <c r="BS61" s="10" t="n">
        <v>3.78381832863917E-006</v>
      </c>
      <c r="BT61" s="10" t="n">
        <v>4.8811545333232E-006</v>
      </c>
      <c r="BU61" s="10" t="n">
        <v>1.53315421287629E-005</v>
      </c>
      <c r="BV61" s="10" t="n">
        <v>3.77346417079711E-006</v>
      </c>
      <c r="BW61" s="10" t="n">
        <v>4.14381066585915E-006</v>
      </c>
      <c r="BX61" s="10" t="n">
        <v>1.87055147676092E-006</v>
      </c>
      <c r="BY61" s="10" t="n">
        <v>2.74339164335374E-006</v>
      </c>
      <c r="BZ61" s="10" t="n">
        <v>2.92723546814948E-006</v>
      </c>
      <c r="CA61" s="10" t="n">
        <v>2.60551516621239E-006</v>
      </c>
      <c r="CB61" s="10" t="n">
        <v>2.57954029123082E-006</v>
      </c>
      <c r="CC61" s="10" t="n">
        <v>3.24330572346165E-006</v>
      </c>
      <c r="CD61" s="10" t="n">
        <v>3.40500954655066E-006</v>
      </c>
      <c r="CE61" s="10" t="n">
        <v>0</v>
      </c>
      <c r="CF61" s="10" t="n">
        <v>3.37916250067825E-006</v>
      </c>
      <c r="CG61" s="10" t="n">
        <v>4.33586111946304E-006</v>
      </c>
      <c r="CH61" s="10" t="n">
        <v>4.17860574937285E-006</v>
      </c>
      <c r="CI61" s="10" t="n">
        <v>3.37663148431685E-006</v>
      </c>
      <c r="CJ61" s="10" t="n">
        <v>4.43293454496012E-006</v>
      </c>
      <c r="CK61" s="10" t="n">
        <v>1.49114445444153E-006</v>
      </c>
      <c r="CL61" s="10" t="n">
        <v>0</v>
      </c>
      <c r="CM61" s="10" t="n">
        <v>3.61666898549989E-006</v>
      </c>
      <c r="CN61" s="10" t="n">
        <v>1.77072205567033E-006</v>
      </c>
      <c r="CO61" s="10" t="n">
        <v>3.44305148943705E-006</v>
      </c>
      <c r="CP61" s="10" t="n">
        <v>3.18703534960885E-006</v>
      </c>
      <c r="CQ61" s="10" t="n">
        <v>2.70736940039209E-006</v>
      </c>
      <c r="CR61" s="10" t="n">
        <v>3.21531114855533E-006</v>
      </c>
      <c r="CS61" s="10" t="n">
        <v>4.27478437110579E-006</v>
      </c>
      <c r="CT61" s="10" t="n">
        <v>4.30267668272478E-006</v>
      </c>
      <c r="CU61" s="10" t="n">
        <v>3.43031971016459E-006</v>
      </c>
      <c r="CV61" s="10" t="n">
        <v>4.22058482882141E-006</v>
      </c>
      <c r="CW61" s="10" t="n">
        <v>3.3968029177425E-006</v>
      </c>
      <c r="CX61" s="10" t="n">
        <v>3.36822032893404E-006</v>
      </c>
      <c r="CY61" s="10" t="n">
        <v>2.78317206212473E-006</v>
      </c>
      <c r="CZ61" s="10" t="n">
        <v>3.76190841932893E-006</v>
      </c>
      <c r="DA61" s="10" t="n">
        <v>4.40880040915047E-006</v>
      </c>
      <c r="DB61" s="10" t="n">
        <v>4.08922763624729E-006</v>
      </c>
      <c r="DC61" s="10" t="n">
        <v>3.69635765215103E-006</v>
      </c>
      <c r="DD61" s="10" t="n">
        <v>4.85006649397518E-006</v>
      </c>
      <c r="DE61" s="10" t="n">
        <v>2.77067037524876E-006</v>
      </c>
      <c r="DF61" s="10" t="n">
        <v>3.0934644417028E-006</v>
      </c>
      <c r="DG61" s="10" t="n">
        <v>3.65356046640384E-006</v>
      </c>
      <c r="DH61" s="10" t="n">
        <v>3.67398755804781E-006</v>
      </c>
      <c r="DI61" s="10" t="n">
        <v>3.67513802003026E-006</v>
      </c>
      <c r="DJ61" s="10" t="n">
        <v>3.8811729781764E-006</v>
      </c>
      <c r="DK61" s="10" t="n">
        <v>2.91851752290468E-006</v>
      </c>
      <c r="DL61" s="10" t="n">
        <v>4.40729202566236E-006</v>
      </c>
      <c r="DM61" s="10" t="n">
        <v>3.24951821816688E-006</v>
      </c>
      <c r="DN61" s="10" t="n">
        <v>3.25194697124095E-006</v>
      </c>
      <c r="DO61" s="10" t="n">
        <v>2.90918599793591E-006</v>
      </c>
      <c r="DP61" s="10" t="n">
        <v>2.76284723376809E-006</v>
      </c>
      <c r="DQ61" s="10" t="n">
        <v>3.77561169983102E-006</v>
      </c>
      <c r="DR61" s="10" t="n">
        <v>2.40883218569249E-006</v>
      </c>
      <c r="DS61" s="10" t="n">
        <v>3.51057082489604E-006</v>
      </c>
      <c r="DT61" s="10" t="n">
        <v>4.34488585456983E-006</v>
      </c>
      <c r="DU61" s="10" t="n">
        <v>3.15423440019807E-006</v>
      </c>
      <c r="DV61" s="10" t="n">
        <v>3.16315687201753E-006</v>
      </c>
      <c r="DW61" s="10" t="n">
        <v>2.82635273519941E-006</v>
      </c>
      <c r="DX61" s="10" t="n">
        <v>2.56381731080398E-006</v>
      </c>
      <c r="DY61" s="10" t="n">
        <v>3.08295688892975E-006</v>
      </c>
      <c r="DZ61" s="10" t="n">
        <v>3.42740520647571E-006</v>
      </c>
      <c r="EA61" s="10" t="n">
        <v>6.49256828341021E-006</v>
      </c>
      <c r="EB61" s="10" t="n">
        <v>1.71762184372474E-006</v>
      </c>
      <c r="EC61" s="10" t="n">
        <v>1.83171954997991E-006</v>
      </c>
      <c r="ED61" s="10" t="n">
        <v>1.80803281605233E-006</v>
      </c>
      <c r="EE61" s="10" t="n">
        <v>1.87769456738085E-006</v>
      </c>
      <c r="EF61" s="10" t="n">
        <v>2.04936906098444E-006</v>
      </c>
      <c r="EG61" s="10" t="n">
        <v>2.72276002513511E-006</v>
      </c>
      <c r="EH61" s="10" t="n">
        <v>3.18997541911956E-006</v>
      </c>
      <c r="EI61" s="10" t="n">
        <v>3.15594731026083E-006</v>
      </c>
      <c r="EJ61" s="10" t="n">
        <v>3.8219625348129E-006</v>
      </c>
      <c r="EK61" s="10" t="n">
        <v>0.00020721149726686</v>
      </c>
      <c r="EL61" s="10" t="n">
        <v>1.85268863704672E-006</v>
      </c>
      <c r="EM61" s="10" t="n">
        <v>1.14942401008507E-006</v>
      </c>
      <c r="EN61" s="10" t="n">
        <v>1.19367333451233E-006</v>
      </c>
      <c r="EO61" s="10" t="n">
        <v>2.46200398193921E-006</v>
      </c>
      <c r="EP61" s="10" t="n">
        <v>2.12246174560286E-006</v>
      </c>
      <c r="EQ61" s="10" t="n">
        <v>1.07528568335371E-006</v>
      </c>
      <c r="ER61" s="10" t="n">
        <v>3.34531335257234E-006</v>
      </c>
      <c r="ES61" s="10" t="n">
        <v>5.02716094180721E-006</v>
      </c>
      <c r="ET61" s="10" t="n">
        <v>1.15365004043394E-006</v>
      </c>
      <c r="EU61" s="10" t="n">
        <v>1.53855371444726E-006</v>
      </c>
      <c r="EV61" s="10" t="n">
        <v>1.44555803753244E-006</v>
      </c>
      <c r="EW61" s="10" t="n">
        <v>1.50548943707161E-006</v>
      </c>
      <c r="EX61" s="10" t="n">
        <v>1.63655773585903E-006</v>
      </c>
      <c r="EY61" s="10" t="n">
        <v>3.37900910574725E-006</v>
      </c>
      <c r="EZ61" s="10" t="n">
        <v>1.58165769005644E-006</v>
      </c>
      <c r="FA61" s="10" t="n">
        <v>2.09606759114324E-006</v>
      </c>
      <c r="FB61" s="10" t="n">
        <v>2.04094000952635E-006</v>
      </c>
      <c r="FC61" s="10" t="n">
        <v>3.11396823081227E-006</v>
      </c>
      <c r="FD61" s="10" t="n">
        <v>1.95413893124148E-006</v>
      </c>
      <c r="FE61" s="10" t="n">
        <v>2.70072228671571E-006</v>
      </c>
      <c r="FF61" s="10" t="n">
        <v>3.01858214955613E-005</v>
      </c>
      <c r="FG61" s="10" t="n">
        <v>2.3731678642365E-006</v>
      </c>
      <c r="FH61" s="10" t="n">
        <v>1.73614172506003E-006</v>
      </c>
      <c r="FI61" s="10" t="n">
        <v>4.58397742034508E-006</v>
      </c>
      <c r="FJ61" s="10" t="n">
        <v>1.94313540152487E-005</v>
      </c>
      <c r="FK61" s="10" t="n">
        <v>1.32809331254196E-005</v>
      </c>
      <c r="FL61" s="10" t="n">
        <v>5.22061751561188E-006</v>
      </c>
      <c r="FM61" s="10" t="n">
        <v>3.54467563122026E-006</v>
      </c>
      <c r="FN61" s="10" t="n">
        <v>1.67022025346556E-005</v>
      </c>
      <c r="FO61" s="10" t="n">
        <v>1.24485866640269E-005</v>
      </c>
      <c r="FP61" s="10" t="n">
        <v>0.00456769199183793</v>
      </c>
      <c r="FQ61" s="10" t="n">
        <v>0.000682323662298859</v>
      </c>
      <c r="FR61" s="10" t="n">
        <v>0.000502846479872065</v>
      </c>
      <c r="FS61" s="10" t="n">
        <v>2.26378193894501E-006</v>
      </c>
      <c r="FT61" s="10" t="n">
        <v>3.26130406203155E-006</v>
      </c>
      <c r="FU61" s="10" t="n">
        <v>1.91938986620708E-006</v>
      </c>
      <c r="FV61" s="10" t="n">
        <v>1.39330661087168E-006</v>
      </c>
      <c r="FW61" s="10" t="n">
        <v>9.6708345561306E-007</v>
      </c>
      <c r="FX61" s="10" t="n">
        <v>1.62707281595926E-006</v>
      </c>
      <c r="FY61" s="10" t="n">
        <v>3.24885350679925E-006</v>
      </c>
      <c r="FZ61" s="10" t="n">
        <v>1.76199132751462E-006</v>
      </c>
      <c r="GA61" s="10" t="n">
        <v>4.4285627894268E-006</v>
      </c>
      <c r="GB61" s="10" t="n">
        <v>1.26180113653092E-005</v>
      </c>
      <c r="GC61" s="10" t="n">
        <v>1.31310151461953E-005</v>
      </c>
      <c r="GD61" s="10" t="n">
        <v>3.58921129285205E-006</v>
      </c>
      <c r="GE61" s="10" t="n">
        <v>2.97754900551536E-006</v>
      </c>
      <c r="GF61" s="10" t="n">
        <v>0.000145091919037066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3.93122438429838E-005</v>
      </c>
      <c r="D62" s="10" t="n">
        <v>4.44555357215204E-005</v>
      </c>
      <c r="E62" s="10" t="n">
        <v>3.78601526126495E-005</v>
      </c>
      <c r="F62" s="10" t="n">
        <v>3.7016235311985E-005</v>
      </c>
      <c r="G62" s="10" t="n">
        <v>5.73715697441562E-005</v>
      </c>
      <c r="H62" s="10" t="n">
        <v>3.04943684436026E-005</v>
      </c>
      <c r="I62" s="10" t="n">
        <v>2.15560996934829E-005</v>
      </c>
      <c r="J62" s="10" t="n">
        <v>3.67525596490897E-005</v>
      </c>
      <c r="K62" s="10" t="n">
        <v>3.15066553926681E-005</v>
      </c>
      <c r="L62" s="10" t="n">
        <v>2.08714352515019E-005</v>
      </c>
      <c r="M62" s="10" t="n">
        <v>2.72464636131567E-005</v>
      </c>
      <c r="N62" s="10" t="n">
        <v>2.53650427110163E-005</v>
      </c>
      <c r="O62" s="10" t="n">
        <v>1.87880871558299E-005</v>
      </c>
      <c r="P62" s="10" t="n">
        <v>1.47790273710917E-005</v>
      </c>
      <c r="Q62" s="10" t="n">
        <v>2.01997670842246E-005</v>
      </c>
      <c r="R62" s="10" t="n">
        <v>3.11344188082423E-005</v>
      </c>
      <c r="S62" s="10" t="n">
        <v>2.61381594106827E-005</v>
      </c>
      <c r="T62" s="10" t="n">
        <v>1.85026863770118E-005</v>
      </c>
      <c r="U62" s="10" t="n">
        <v>1.68546811548744E-005</v>
      </c>
      <c r="V62" s="10" t="n">
        <v>8.92863469573725E-006</v>
      </c>
      <c r="W62" s="10" t="n">
        <v>2.54323517755269E-005</v>
      </c>
      <c r="X62" s="10" t="n">
        <v>2.34094589875565E-005</v>
      </c>
      <c r="Y62" s="10" t="n">
        <v>1.51230730312845E-005</v>
      </c>
      <c r="Z62" s="10" t="n">
        <v>3.08696439579342E-005</v>
      </c>
      <c r="AA62" s="10" t="n">
        <v>0.000229765084630966</v>
      </c>
      <c r="AB62" s="10" t="n">
        <v>4.36970317486354E-005</v>
      </c>
      <c r="AC62" s="10" t="n">
        <v>0.00010086208357536</v>
      </c>
      <c r="AD62" s="10" t="n">
        <v>6.84276493482419E-005</v>
      </c>
      <c r="AE62" s="10" t="n">
        <v>1.34303890737227E-005</v>
      </c>
      <c r="AF62" s="10" t="n">
        <v>4.08942978203558E-005</v>
      </c>
      <c r="AG62" s="10" t="n">
        <v>3.01342229207171E-005</v>
      </c>
      <c r="AH62" s="10" t="n">
        <v>8.38259718392972E-006</v>
      </c>
      <c r="AI62" s="10" t="n">
        <v>0.000527246579696038</v>
      </c>
      <c r="AJ62" s="10" t="n">
        <v>0.000789248891400657</v>
      </c>
      <c r="AK62" s="10" t="n">
        <v>0.000386280966656676</v>
      </c>
      <c r="AL62" s="10" t="n">
        <v>0.00236430686418087</v>
      </c>
      <c r="AM62" s="10" t="n">
        <v>0.000506738328897328</v>
      </c>
      <c r="AN62" s="10" t="n">
        <v>0.000329517635500273</v>
      </c>
      <c r="AO62" s="10" t="n">
        <v>0.000346059112900595</v>
      </c>
      <c r="AP62" s="10" t="n">
        <v>0.000215952824918435</v>
      </c>
      <c r="AQ62" s="10" t="n">
        <v>2.91619593250925E-005</v>
      </c>
      <c r="AR62" s="10" t="n">
        <v>3.95261327818896E-005</v>
      </c>
      <c r="AS62" s="10" t="n">
        <v>3.76103137795383E-005</v>
      </c>
      <c r="AT62" s="10" t="n">
        <v>0.000653531574966792</v>
      </c>
      <c r="AU62" s="10" t="n">
        <v>0.000235294643897962</v>
      </c>
      <c r="AV62" s="10" t="n">
        <v>0.000109156422475853</v>
      </c>
      <c r="AW62" s="10" t="n">
        <v>6.24300948757443E-005</v>
      </c>
      <c r="AX62" s="10" t="n">
        <v>8.97939129097335E-005</v>
      </c>
      <c r="AY62" s="10" t="n">
        <v>4.76647750182705E-005</v>
      </c>
      <c r="AZ62" s="10" t="n">
        <v>0.000158430407866399</v>
      </c>
      <c r="BA62" s="10" t="n">
        <v>0.000119493310221581</v>
      </c>
      <c r="BB62" s="10" t="n">
        <v>4.24786148306364E-005</v>
      </c>
      <c r="BC62" s="10" t="n">
        <v>2.34219379975954E-005</v>
      </c>
      <c r="BD62" s="10" t="n">
        <v>2.87926323544063E-005</v>
      </c>
      <c r="BE62" s="10" t="n">
        <v>0.000954417964688084</v>
      </c>
      <c r="BF62" s="10" t="n">
        <v>0.000194843900527695</v>
      </c>
      <c r="BG62" s="10" t="n">
        <v>7.97531591846192E-005</v>
      </c>
      <c r="BH62" s="10" t="n">
        <v>0.000307254564326138</v>
      </c>
      <c r="BI62" s="10" t="n">
        <v>0.000110313155582572</v>
      </c>
      <c r="BJ62" s="10" t="n">
        <v>0.0681282824234736</v>
      </c>
      <c r="BK62" s="10" t="n">
        <v>0.000416499568375843</v>
      </c>
      <c r="BL62" s="10" t="n">
        <v>7.87141037891489E-005</v>
      </c>
      <c r="BM62" s="10" t="n">
        <v>0.000667426597025695</v>
      </c>
      <c r="BN62" s="10" t="n">
        <v>0.000593362055992505</v>
      </c>
      <c r="BO62" s="10" t="n">
        <v>2.43216552239781E-005</v>
      </c>
      <c r="BP62" s="10" t="n">
        <v>0.000608168110442334</v>
      </c>
      <c r="BQ62" s="10" t="n">
        <v>9.68448768721504E-005</v>
      </c>
      <c r="BR62" s="10" t="n">
        <v>0.000458503398902252</v>
      </c>
      <c r="BS62" s="10" t="n">
        <v>0.00037874248074766</v>
      </c>
      <c r="BT62" s="10" t="n">
        <v>4.56223554892029E-005</v>
      </c>
      <c r="BU62" s="10" t="n">
        <v>6.43713891628384E-005</v>
      </c>
      <c r="BV62" s="10" t="n">
        <v>2.19265258515818E-005</v>
      </c>
      <c r="BW62" s="10" t="n">
        <v>0.000284000931318861</v>
      </c>
      <c r="BX62" s="10" t="n">
        <v>2.16973129469806E-005</v>
      </c>
      <c r="BY62" s="10" t="n">
        <v>1.93465390195932E-005</v>
      </c>
      <c r="BZ62" s="10" t="n">
        <v>0.000193721436205021</v>
      </c>
      <c r="CA62" s="10" t="n">
        <v>8.7366648470035E-005</v>
      </c>
      <c r="CB62" s="10" t="n">
        <v>3.45873544202088E-005</v>
      </c>
      <c r="CC62" s="10" t="n">
        <v>0.00010694511603372</v>
      </c>
      <c r="CD62" s="10" t="n">
        <v>0.000152282717324936</v>
      </c>
      <c r="CE62" s="10" t="n">
        <v>0</v>
      </c>
      <c r="CF62" s="10" t="n">
        <v>0.000134697011882495</v>
      </c>
      <c r="CG62" s="10" t="n">
        <v>8.62428909856993E-005</v>
      </c>
      <c r="CH62" s="10" t="n">
        <v>9.84432246864644E-005</v>
      </c>
      <c r="CI62" s="10" t="n">
        <v>0.000219723684325021</v>
      </c>
      <c r="CJ62" s="10" t="n">
        <v>7.54365855566417E-005</v>
      </c>
      <c r="CK62" s="10" t="n">
        <v>8.6295264033013E-006</v>
      </c>
      <c r="CL62" s="10" t="n">
        <v>0</v>
      </c>
      <c r="CM62" s="10" t="n">
        <v>2.52593914032255E-005</v>
      </c>
      <c r="CN62" s="10" t="n">
        <v>3.8507573998763E-005</v>
      </c>
      <c r="CO62" s="10" t="n">
        <v>6.30241733432976E-005</v>
      </c>
      <c r="CP62" s="10" t="n">
        <v>3.49864887672056E-005</v>
      </c>
      <c r="CQ62" s="10" t="n">
        <v>4.7200077375007E-005</v>
      </c>
      <c r="CR62" s="10" t="n">
        <v>3.8871146400053E-005</v>
      </c>
      <c r="CS62" s="10" t="n">
        <v>3.64050871104924E-005</v>
      </c>
      <c r="CT62" s="10" t="n">
        <v>8.55322986523938E-005</v>
      </c>
      <c r="CU62" s="10" t="n">
        <v>6.33390582080108E-005</v>
      </c>
      <c r="CV62" s="10" t="n">
        <v>5.32474832295772E-005</v>
      </c>
      <c r="CW62" s="10" t="n">
        <v>7.75903463048132E-005</v>
      </c>
      <c r="CX62" s="10" t="n">
        <v>4.29675592550637E-005</v>
      </c>
      <c r="CY62" s="10" t="n">
        <v>7.56926315657308E-005</v>
      </c>
      <c r="CZ62" s="10" t="n">
        <v>4.6424697642432E-005</v>
      </c>
      <c r="DA62" s="10" t="n">
        <v>9.39779374673493E-005</v>
      </c>
      <c r="DB62" s="10" t="n">
        <v>0.000112351824942819</v>
      </c>
      <c r="DC62" s="10" t="n">
        <v>0.000201014867979076</v>
      </c>
      <c r="DD62" s="10" t="n">
        <v>6.51119828467038E-005</v>
      </c>
      <c r="DE62" s="10" t="n">
        <v>6.35348428836476E-005</v>
      </c>
      <c r="DF62" s="10" t="n">
        <v>5.69783839408049E-005</v>
      </c>
      <c r="DG62" s="10" t="n">
        <v>4.29283764567031E-005</v>
      </c>
      <c r="DH62" s="10" t="n">
        <v>6.56835603013371E-005</v>
      </c>
      <c r="DI62" s="10" t="n">
        <v>3.50634318860986E-005</v>
      </c>
      <c r="DJ62" s="10" t="n">
        <v>8.68978773675359E-005</v>
      </c>
      <c r="DK62" s="10" t="n">
        <v>6.33327863739498E-005</v>
      </c>
      <c r="DL62" s="10" t="n">
        <v>7.92093847057203E-005</v>
      </c>
      <c r="DM62" s="10" t="n">
        <v>6.59803409027813E-005</v>
      </c>
      <c r="DN62" s="10" t="n">
        <v>3.82615499925549E-005</v>
      </c>
      <c r="DO62" s="10" t="n">
        <v>6.48585231609388E-005</v>
      </c>
      <c r="DP62" s="10" t="n">
        <v>6.97718908959599E-005</v>
      </c>
      <c r="DQ62" s="10" t="n">
        <v>0.00011794733545458</v>
      </c>
      <c r="DR62" s="10" t="n">
        <v>5.9805235334082E-005</v>
      </c>
      <c r="DS62" s="10" t="n">
        <v>6.31055132118416E-005</v>
      </c>
      <c r="DT62" s="10" t="n">
        <v>4.64329738770692E-005</v>
      </c>
      <c r="DU62" s="10" t="n">
        <v>4.84655653775051E-005</v>
      </c>
      <c r="DV62" s="10" t="n">
        <v>9.83126153585957E-005</v>
      </c>
      <c r="DW62" s="10" t="n">
        <v>3.6228958492119E-005</v>
      </c>
      <c r="DX62" s="10" t="n">
        <v>5.46810175900609E-005</v>
      </c>
      <c r="DY62" s="10" t="n">
        <v>6.04418588203173E-005</v>
      </c>
      <c r="DZ62" s="10" t="n">
        <v>4.40162487049165E-005</v>
      </c>
      <c r="EA62" s="10" t="n">
        <v>4.30986858475973E-005</v>
      </c>
      <c r="EB62" s="10" t="n">
        <v>3.82827578438128E-005</v>
      </c>
      <c r="EC62" s="10" t="n">
        <v>4.01815071122249E-005</v>
      </c>
      <c r="ED62" s="10" t="n">
        <v>3.19802758513999E-005</v>
      </c>
      <c r="EE62" s="10" t="n">
        <v>4.20686179256783E-005</v>
      </c>
      <c r="EF62" s="10" t="n">
        <v>4.04927711242842E-005</v>
      </c>
      <c r="EG62" s="10" t="n">
        <v>1.89437838199427E-005</v>
      </c>
      <c r="EH62" s="10" t="n">
        <v>4.47455272242388E-006</v>
      </c>
      <c r="EI62" s="10" t="n">
        <v>7.51165280452802E-006</v>
      </c>
      <c r="EJ62" s="10" t="n">
        <v>1.29290302973396E-005</v>
      </c>
      <c r="EK62" s="10" t="n">
        <v>2.35622460379296E-005</v>
      </c>
      <c r="EL62" s="10" t="n">
        <v>8.0763118442693E-006</v>
      </c>
      <c r="EM62" s="10" t="n">
        <v>9.9662676133793E-006</v>
      </c>
      <c r="EN62" s="10" t="n">
        <v>7.99070454224051E-006</v>
      </c>
      <c r="EO62" s="10" t="n">
        <v>9.33617459353747E-006</v>
      </c>
      <c r="EP62" s="10" t="n">
        <v>5.87471704621793E-006</v>
      </c>
      <c r="EQ62" s="10" t="n">
        <v>2.63487507873502E-006</v>
      </c>
      <c r="ER62" s="10" t="n">
        <v>1.27111972153645E-005</v>
      </c>
      <c r="ES62" s="10" t="n">
        <v>1.33152976857988E-005</v>
      </c>
      <c r="ET62" s="10" t="n">
        <v>1.58448512129668E-005</v>
      </c>
      <c r="EU62" s="10" t="n">
        <v>1.58496359111165E-005</v>
      </c>
      <c r="EV62" s="10" t="n">
        <v>4.550228542888E-005</v>
      </c>
      <c r="EW62" s="10" t="n">
        <v>5.77628158050144E-005</v>
      </c>
      <c r="EX62" s="10" t="n">
        <v>2.27348165484564E-005</v>
      </c>
      <c r="EY62" s="10" t="n">
        <v>2.44627391613095E-005</v>
      </c>
      <c r="EZ62" s="10" t="n">
        <v>8.99154701059678E-006</v>
      </c>
      <c r="FA62" s="10" t="n">
        <v>2.25834519759116E-005</v>
      </c>
      <c r="FB62" s="10" t="n">
        <v>1.4841810369785E-005</v>
      </c>
      <c r="FC62" s="10" t="n">
        <v>1.46958124181377E-005</v>
      </c>
      <c r="FD62" s="10" t="n">
        <v>2.5360451987116E-005</v>
      </c>
      <c r="FE62" s="10" t="n">
        <v>3.75144258422961E-005</v>
      </c>
      <c r="FF62" s="10" t="n">
        <v>5.6632980460867E-006</v>
      </c>
      <c r="FG62" s="10" t="n">
        <v>6.74144571860129E-006</v>
      </c>
      <c r="FH62" s="10" t="n">
        <v>6.23309093762638E-006</v>
      </c>
      <c r="FI62" s="10" t="n">
        <v>3.77985334594521E-005</v>
      </c>
      <c r="FJ62" s="10" t="n">
        <v>1.73383236164873E-005</v>
      </c>
      <c r="FK62" s="10" t="n">
        <v>1.61032249130477E-005</v>
      </c>
      <c r="FL62" s="10" t="n">
        <v>4.39833377406169E-006</v>
      </c>
      <c r="FM62" s="10" t="n">
        <v>1.01559744292044E-005</v>
      </c>
      <c r="FN62" s="10" t="n">
        <v>7.49076824368565E-006</v>
      </c>
      <c r="FO62" s="10" t="n">
        <v>1.60888708185987E-005</v>
      </c>
      <c r="FP62" s="10" t="n">
        <v>6.70911667704964E-005</v>
      </c>
      <c r="FQ62" s="10" t="n">
        <v>0.000188202222231322</v>
      </c>
      <c r="FR62" s="10" t="n">
        <v>8.58012762781036E-005</v>
      </c>
      <c r="FS62" s="10" t="n">
        <v>1.9343241457355E-005</v>
      </c>
      <c r="FT62" s="10" t="n">
        <v>3.1651101550321E-005</v>
      </c>
      <c r="FU62" s="10" t="n">
        <v>1.40054580648436E-005</v>
      </c>
      <c r="FV62" s="10" t="n">
        <v>2.09787676694534E-005</v>
      </c>
      <c r="FW62" s="10" t="n">
        <v>1.11199617901918E-005</v>
      </c>
      <c r="FX62" s="10" t="n">
        <v>9.28192646181378E-005</v>
      </c>
      <c r="FY62" s="10" t="n">
        <v>4.72803180561382E-005</v>
      </c>
      <c r="FZ62" s="10" t="n">
        <v>4.66503543524626E-005</v>
      </c>
      <c r="GA62" s="10" t="n">
        <v>0.000129579971185698</v>
      </c>
      <c r="GB62" s="10" t="n">
        <v>0.000114471963487777</v>
      </c>
      <c r="GC62" s="10" t="n">
        <v>0.000205399332594312</v>
      </c>
      <c r="GD62" s="10" t="n">
        <v>0.000511010288447964</v>
      </c>
      <c r="GE62" s="10" t="n">
        <v>9.31871691109957E-005</v>
      </c>
      <c r="GF62" s="10" t="n">
        <v>3.16710808979999E-005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2.17856795765924E-005</v>
      </c>
      <c r="D63" s="10" t="n">
        <v>1.83361061101176E-005</v>
      </c>
      <c r="E63" s="10" t="n">
        <v>4.40992881722936E-005</v>
      </c>
      <c r="F63" s="10" t="n">
        <v>2.6789569528597E-005</v>
      </c>
      <c r="G63" s="10" t="n">
        <v>2.27290247920263E-005</v>
      </c>
      <c r="H63" s="10" t="n">
        <v>2.26023300250958E-005</v>
      </c>
      <c r="I63" s="10" t="n">
        <v>3.48066717407541E-005</v>
      </c>
      <c r="J63" s="10" t="n">
        <v>3.15679009874219E-005</v>
      </c>
      <c r="K63" s="10" t="n">
        <v>6.07561045376219E-005</v>
      </c>
      <c r="L63" s="10" t="n">
        <v>1.76498393735541E-005</v>
      </c>
      <c r="M63" s="10" t="n">
        <v>3.22133433992158E-005</v>
      </c>
      <c r="N63" s="10" t="n">
        <v>2.65036353020984E-005</v>
      </c>
      <c r="O63" s="10" t="n">
        <v>0.000185046908970427</v>
      </c>
      <c r="P63" s="10" t="n">
        <v>3.70223750781736E-005</v>
      </c>
      <c r="Q63" s="10" t="n">
        <v>4.28409480413433E-005</v>
      </c>
      <c r="R63" s="10" t="n">
        <v>5.11800131762565E-005</v>
      </c>
      <c r="S63" s="10" t="n">
        <v>7.5036420551403E-005</v>
      </c>
      <c r="T63" s="10" t="n">
        <v>5.80402212452191E-005</v>
      </c>
      <c r="U63" s="10" t="n">
        <v>4.57298018664044E-005</v>
      </c>
      <c r="V63" s="10" t="n">
        <v>2.82008779125996E-005</v>
      </c>
      <c r="W63" s="10" t="n">
        <v>3.52862345919632E-005</v>
      </c>
      <c r="X63" s="10" t="n">
        <v>7.20750174744923E-005</v>
      </c>
      <c r="Y63" s="10" t="n">
        <v>9.24228282630151E-005</v>
      </c>
      <c r="Z63" s="10" t="n">
        <v>3.36255945136097E-005</v>
      </c>
      <c r="AA63" s="10" t="n">
        <v>6.7732309432988E-005</v>
      </c>
      <c r="AB63" s="10" t="n">
        <v>6.40417248925722E-005</v>
      </c>
      <c r="AC63" s="10" t="n">
        <v>6.53533497847679E-005</v>
      </c>
      <c r="AD63" s="10" t="n">
        <v>5.17604071910532E-005</v>
      </c>
      <c r="AE63" s="10" t="n">
        <v>5.90259893282599E-005</v>
      </c>
      <c r="AF63" s="10" t="n">
        <v>0.000109502643656076</v>
      </c>
      <c r="AG63" s="10" t="n">
        <v>4.60925481256523E-005</v>
      </c>
      <c r="AH63" s="10" t="n">
        <v>1.75302765669749E-005</v>
      </c>
      <c r="AI63" s="10" t="n">
        <v>3.35019328792424E-005</v>
      </c>
      <c r="AJ63" s="10" t="n">
        <v>3.19734390087776E-005</v>
      </c>
      <c r="AK63" s="10" t="n">
        <v>2.90307265865807E-005</v>
      </c>
      <c r="AL63" s="10" t="n">
        <v>3.66558169090828E-005</v>
      </c>
      <c r="AM63" s="10" t="n">
        <v>6.17062128189061E-005</v>
      </c>
      <c r="AN63" s="10" t="n">
        <v>5.32777932382121E-005</v>
      </c>
      <c r="AO63" s="10" t="n">
        <v>6.43507765077958E-005</v>
      </c>
      <c r="AP63" s="10" t="n">
        <v>4.57088978446851E-005</v>
      </c>
      <c r="AQ63" s="10" t="n">
        <v>9.35557442636492E-005</v>
      </c>
      <c r="AR63" s="10" t="n">
        <v>0.00047313179040952</v>
      </c>
      <c r="AS63" s="10" t="n">
        <v>0.000771255930750035</v>
      </c>
      <c r="AT63" s="10" t="n">
        <v>4.85022489822832E-005</v>
      </c>
      <c r="AU63" s="10" t="n">
        <v>5.17546688321498E-005</v>
      </c>
      <c r="AV63" s="10" t="n">
        <v>0.000112786624479912</v>
      </c>
      <c r="AW63" s="10" t="n">
        <v>0.000659849791469159</v>
      </c>
      <c r="AX63" s="10" t="n">
        <v>0.000166107865292678</v>
      </c>
      <c r="AY63" s="10" t="n">
        <v>0.000883174423504425</v>
      </c>
      <c r="AZ63" s="10" t="n">
        <v>3.58849913552505E-005</v>
      </c>
      <c r="BA63" s="10" t="n">
        <v>3.92663193390532E-005</v>
      </c>
      <c r="BB63" s="10" t="n">
        <v>4.08234640157569E-005</v>
      </c>
      <c r="BC63" s="10" t="n">
        <v>2.40362639384888E-005</v>
      </c>
      <c r="BD63" s="10" t="n">
        <v>2.81796049963794E-005</v>
      </c>
      <c r="BE63" s="10" t="n">
        <v>3.81119664690873E-005</v>
      </c>
      <c r="BF63" s="10" t="n">
        <v>3.87658934544027E-005</v>
      </c>
      <c r="BG63" s="10" t="n">
        <v>3.25505539613438E-005</v>
      </c>
      <c r="BH63" s="10" t="n">
        <v>4.01461327237714E-005</v>
      </c>
      <c r="BI63" s="10" t="n">
        <v>6.5092664337444E-005</v>
      </c>
      <c r="BJ63" s="10" t="n">
        <v>0.000133583256911233</v>
      </c>
      <c r="BK63" s="10" t="n">
        <v>0.041626055484947</v>
      </c>
      <c r="BL63" s="10" t="n">
        <v>8.28803472895123E-005</v>
      </c>
      <c r="BM63" s="10" t="n">
        <v>6.26001671594933E-005</v>
      </c>
      <c r="BN63" s="10" t="n">
        <v>4.55998690255213E-005</v>
      </c>
      <c r="BO63" s="10" t="n">
        <v>6.43765991228609E-006</v>
      </c>
      <c r="BP63" s="10" t="n">
        <v>5.0432386987705E-005</v>
      </c>
      <c r="BQ63" s="10" t="n">
        <v>9.13198337052342E-005</v>
      </c>
      <c r="BR63" s="10" t="n">
        <v>3.90683869451653E-005</v>
      </c>
      <c r="BS63" s="10" t="n">
        <v>5.60850803902898E-005</v>
      </c>
      <c r="BT63" s="10" t="n">
        <v>4.94125986340228E-005</v>
      </c>
      <c r="BU63" s="10" t="n">
        <v>9.31917683560649E-005</v>
      </c>
      <c r="BV63" s="10" t="n">
        <v>0.000176949264792233</v>
      </c>
      <c r="BW63" s="10" t="n">
        <v>0.000181857611068497</v>
      </c>
      <c r="BX63" s="10" t="n">
        <v>0.000113527282661223</v>
      </c>
      <c r="BY63" s="10" t="n">
        <v>5.7788553219029E-005</v>
      </c>
      <c r="BZ63" s="10" t="n">
        <v>5.04455032366269E-005</v>
      </c>
      <c r="CA63" s="10" t="n">
        <v>0.000112054573836955</v>
      </c>
      <c r="CB63" s="10" t="n">
        <v>7.94951254193109E-005</v>
      </c>
      <c r="CC63" s="10" t="n">
        <v>7.10712145491837E-005</v>
      </c>
      <c r="CD63" s="10" t="n">
        <v>2.84120085319653E-005</v>
      </c>
      <c r="CE63" s="10" t="n">
        <v>0</v>
      </c>
      <c r="CF63" s="10" t="n">
        <v>2.85343585414404E-005</v>
      </c>
      <c r="CG63" s="10" t="n">
        <v>3.07875251648433E-005</v>
      </c>
      <c r="CH63" s="10" t="n">
        <v>9.83624396107677E-005</v>
      </c>
      <c r="CI63" s="10" t="n">
        <v>5.32724647620876E-005</v>
      </c>
      <c r="CJ63" s="10" t="n">
        <v>4.82206595132399E-005</v>
      </c>
      <c r="CK63" s="10" t="n">
        <v>2.0297067300506E-005</v>
      </c>
      <c r="CL63" s="10" t="n">
        <v>0</v>
      </c>
      <c r="CM63" s="10" t="n">
        <v>0.000279725732048018</v>
      </c>
      <c r="CN63" s="10" t="n">
        <v>2.32329756685746E-005</v>
      </c>
      <c r="CO63" s="10" t="n">
        <v>0.000405576960219757</v>
      </c>
      <c r="CP63" s="10" t="n">
        <v>0.000142449841182476</v>
      </c>
      <c r="CQ63" s="10" t="n">
        <v>0.000200859776694183</v>
      </c>
      <c r="CR63" s="10" t="n">
        <v>0.000395993490968373</v>
      </c>
      <c r="CS63" s="10" t="n">
        <v>0.000107279029581026</v>
      </c>
      <c r="CT63" s="10" t="n">
        <v>0.000156858040623246</v>
      </c>
      <c r="CU63" s="10" t="n">
        <v>0.000216593946924407</v>
      </c>
      <c r="CV63" s="10" t="n">
        <v>0.000165719296418365</v>
      </c>
      <c r="CW63" s="10" t="n">
        <v>0.000180582875626394</v>
      </c>
      <c r="CX63" s="10" t="n">
        <v>0.000231824781102251</v>
      </c>
      <c r="CY63" s="10" t="n">
        <v>0.000215813939996329</v>
      </c>
      <c r="CZ63" s="10" t="n">
        <v>0.000178546987864039</v>
      </c>
      <c r="DA63" s="10" t="n">
        <v>0.000165047088661114</v>
      </c>
      <c r="DB63" s="10" t="n">
        <v>9.99187645219138E-005</v>
      </c>
      <c r="DC63" s="10" t="n">
        <v>8.91306497836038E-005</v>
      </c>
      <c r="DD63" s="10" t="n">
        <v>0.00028296954435953</v>
      </c>
      <c r="DE63" s="10" t="n">
        <v>0.000162082406521973</v>
      </c>
      <c r="DF63" s="10" t="n">
        <v>0.000148382894405767</v>
      </c>
      <c r="DG63" s="10" t="n">
        <v>7.80629949901446E-005</v>
      </c>
      <c r="DH63" s="10" t="n">
        <v>0.000162067650741936</v>
      </c>
      <c r="DI63" s="10" t="n">
        <v>0.000130257877926738</v>
      </c>
      <c r="DJ63" s="10" t="n">
        <v>0.000160154317930445</v>
      </c>
      <c r="DK63" s="10" t="n">
        <v>4.87276845106293E-005</v>
      </c>
      <c r="DL63" s="10" t="n">
        <v>9.68319373146869E-005</v>
      </c>
      <c r="DM63" s="10" t="n">
        <v>0.000167389158859241</v>
      </c>
      <c r="DN63" s="10" t="n">
        <v>0.000137981709010655</v>
      </c>
      <c r="DO63" s="10" t="n">
        <v>0.000415272737352535</v>
      </c>
      <c r="DP63" s="10" t="n">
        <v>0.000440378057554719</v>
      </c>
      <c r="DQ63" s="10" t="n">
        <v>0.000823831594788144</v>
      </c>
      <c r="DR63" s="10" t="n">
        <v>0.000383449028522857</v>
      </c>
      <c r="DS63" s="10" t="n">
        <v>0.000887806098904991</v>
      </c>
      <c r="DT63" s="10" t="n">
        <v>0.000412411755556433</v>
      </c>
      <c r="DU63" s="10" t="n">
        <v>0.000177096412709826</v>
      </c>
      <c r="DV63" s="10" t="n">
        <v>0.000220258298966979</v>
      </c>
      <c r="DW63" s="10" t="n">
        <v>7.28394488569751E-005</v>
      </c>
      <c r="DX63" s="10" t="n">
        <v>7.38760424045885E-005</v>
      </c>
      <c r="DY63" s="10" t="n">
        <v>0.000105289048689898</v>
      </c>
      <c r="DZ63" s="10" t="n">
        <v>0.000215116729389571</v>
      </c>
      <c r="EA63" s="10" t="n">
        <v>0.000347598631274139</v>
      </c>
      <c r="EB63" s="10" t="n">
        <v>0.000350785059996617</v>
      </c>
      <c r="EC63" s="10" t="n">
        <v>0.000259422188599607</v>
      </c>
      <c r="ED63" s="10" t="n">
        <v>0.00047035278516918</v>
      </c>
      <c r="EE63" s="10" t="n">
        <v>7.66263558504115E-005</v>
      </c>
      <c r="EF63" s="10" t="n">
        <v>8.70504946811371E-005</v>
      </c>
      <c r="EG63" s="10" t="n">
        <v>4.37885970259547E-005</v>
      </c>
      <c r="EH63" s="10" t="n">
        <v>6.82963081366321E-005</v>
      </c>
      <c r="EI63" s="10" t="n">
        <v>2.77072560820774E-005</v>
      </c>
      <c r="EJ63" s="10" t="n">
        <v>4.28007795290198E-005</v>
      </c>
      <c r="EK63" s="10" t="n">
        <v>2.69646304634273E-005</v>
      </c>
      <c r="EL63" s="10" t="n">
        <v>3.2530469705182E-005</v>
      </c>
      <c r="EM63" s="10" t="n">
        <v>4.13936519493611E-005</v>
      </c>
      <c r="EN63" s="10" t="n">
        <v>4.04451422109142E-005</v>
      </c>
      <c r="EO63" s="10" t="n">
        <v>5.41754365238086E-005</v>
      </c>
      <c r="EP63" s="10" t="n">
        <v>2.06157101727538E-005</v>
      </c>
      <c r="EQ63" s="10" t="n">
        <v>2.36980696576917E-005</v>
      </c>
      <c r="ER63" s="10" t="n">
        <v>6.24353942824112E-005</v>
      </c>
      <c r="ES63" s="10" t="n">
        <v>7.52261962779925E-005</v>
      </c>
      <c r="ET63" s="10" t="n">
        <v>4.10989462313959E-005</v>
      </c>
      <c r="EU63" s="10" t="n">
        <v>4.29376803771428E-005</v>
      </c>
      <c r="EV63" s="10" t="n">
        <v>0.000197417991000505</v>
      </c>
      <c r="EW63" s="10" t="n">
        <v>0.000197299534877429</v>
      </c>
      <c r="EX63" s="10" t="n">
        <v>2.82465798424371E-005</v>
      </c>
      <c r="EY63" s="10" t="n">
        <v>8.06874744228725E-005</v>
      </c>
      <c r="EZ63" s="10" t="n">
        <v>3.12522092711815E-005</v>
      </c>
      <c r="FA63" s="10" t="n">
        <v>3.93482549065376E-005</v>
      </c>
      <c r="FB63" s="10" t="n">
        <v>3.72989639773154E-005</v>
      </c>
      <c r="FC63" s="10" t="n">
        <v>3.03615339928248E-005</v>
      </c>
      <c r="FD63" s="10" t="n">
        <v>9.54957194557624E-005</v>
      </c>
      <c r="FE63" s="10" t="n">
        <v>4.24171292480526E-005</v>
      </c>
      <c r="FF63" s="10" t="n">
        <v>2.14208019268947E-005</v>
      </c>
      <c r="FG63" s="10" t="n">
        <v>3.25189110108195E-005</v>
      </c>
      <c r="FH63" s="10" t="n">
        <v>3.22790066203814E-005</v>
      </c>
      <c r="FI63" s="10" t="n">
        <v>5.06938922005865E-005</v>
      </c>
      <c r="FJ63" s="10" t="n">
        <v>7.62234410788401E-005</v>
      </c>
      <c r="FK63" s="10" t="n">
        <v>5.33417349517066E-005</v>
      </c>
      <c r="FL63" s="10" t="n">
        <v>2.39458028092051E-005</v>
      </c>
      <c r="FM63" s="10" t="n">
        <v>6.07347906331237E-005</v>
      </c>
      <c r="FN63" s="10" t="n">
        <v>4.06797591135057E-005</v>
      </c>
      <c r="FO63" s="10" t="n">
        <v>6.74117810999576E-005</v>
      </c>
      <c r="FP63" s="10" t="n">
        <v>3.17312392747781E-005</v>
      </c>
      <c r="FQ63" s="10" t="n">
        <v>2.754084367388E-005</v>
      </c>
      <c r="FR63" s="10" t="n">
        <v>4.13821752315544E-005</v>
      </c>
      <c r="FS63" s="10" t="n">
        <v>9.73033025103197E-005</v>
      </c>
      <c r="FT63" s="10" t="n">
        <v>0.000337887688478544</v>
      </c>
      <c r="FU63" s="10" t="n">
        <v>4.40874015717081E-005</v>
      </c>
      <c r="FV63" s="10" t="n">
        <v>2.78223511663675E-005</v>
      </c>
      <c r="FW63" s="10" t="n">
        <v>3.55961879493002E-005</v>
      </c>
      <c r="FX63" s="10" t="n">
        <v>0.000557944735001127</v>
      </c>
      <c r="FY63" s="10" t="n">
        <v>7.68202304047892E-005</v>
      </c>
      <c r="FZ63" s="10" t="n">
        <v>4.24404925664448E-005</v>
      </c>
      <c r="GA63" s="10" t="n">
        <v>5.35929930951179E-005</v>
      </c>
      <c r="GB63" s="10" t="n">
        <v>3.59242581254606E-005</v>
      </c>
      <c r="GC63" s="10" t="n">
        <v>3.51475302596135E-005</v>
      </c>
      <c r="GD63" s="10" t="n">
        <v>3.49092244120126E-005</v>
      </c>
      <c r="GE63" s="10" t="n">
        <v>0.000110549074390381</v>
      </c>
      <c r="GF63" s="10" t="n">
        <v>6.45831800433818E-00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1.29524079306522E-005</v>
      </c>
      <c r="D64" s="10" t="n">
        <v>1.27503576462286E-005</v>
      </c>
      <c r="E64" s="10" t="n">
        <v>1.27962271740928E-005</v>
      </c>
      <c r="F64" s="10" t="n">
        <v>1.22322688077299E-005</v>
      </c>
      <c r="G64" s="10" t="n">
        <v>1.5031244848367E-005</v>
      </c>
      <c r="H64" s="10" t="n">
        <v>1.44128787403934E-005</v>
      </c>
      <c r="I64" s="10" t="n">
        <v>2.52977924898407E-005</v>
      </c>
      <c r="J64" s="10" t="n">
        <v>1.98192507555609E-005</v>
      </c>
      <c r="K64" s="10" t="n">
        <v>3.74757782014161E-005</v>
      </c>
      <c r="L64" s="10" t="n">
        <v>1.10071535482962E-005</v>
      </c>
      <c r="M64" s="10" t="n">
        <v>1.64403617301733E-005</v>
      </c>
      <c r="N64" s="10" t="n">
        <v>2.19397192556307E-005</v>
      </c>
      <c r="O64" s="10" t="n">
        <v>3.2624701693409E-005</v>
      </c>
      <c r="P64" s="10" t="n">
        <v>2.1436400903686E-005</v>
      </c>
      <c r="Q64" s="10" t="n">
        <v>3.42099426047591E-005</v>
      </c>
      <c r="R64" s="10" t="n">
        <v>3.18093957647141E-005</v>
      </c>
      <c r="S64" s="10" t="n">
        <v>3.15794248981124E-005</v>
      </c>
      <c r="T64" s="10" t="n">
        <v>3.87067767263802E-005</v>
      </c>
      <c r="U64" s="10" t="n">
        <v>2.64009047767921E-005</v>
      </c>
      <c r="V64" s="10" t="n">
        <v>2.32765417728684E-005</v>
      </c>
      <c r="W64" s="10" t="n">
        <v>3.05771507851885E-005</v>
      </c>
      <c r="X64" s="10" t="n">
        <v>4.06058748963228E-005</v>
      </c>
      <c r="Y64" s="10" t="n">
        <v>3.54777115392883E-005</v>
      </c>
      <c r="Z64" s="10" t="n">
        <v>2.05141491736122E-005</v>
      </c>
      <c r="AA64" s="10" t="n">
        <v>5.57460598733673E-005</v>
      </c>
      <c r="AB64" s="10" t="n">
        <v>4.30525405551443E-005</v>
      </c>
      <c r="AC64" s="10" t="n">
        <v>5.62255709431868E-005</v>
      </c>
      <c r="AD64" s="10" t="n">
        <v>3.84930097690783E-005</v>
      </c>
      <c r="AE64" s="10" t="n">
        <v>3.17751182642722E-005</v>
      </c>
      <c r="AF64" s="10" t="n">
        <v>4.57765423539055E-005</v>
      </c>
      <c r="AG64" s="10" t="n">
        <v>3.20464714223166E-005</v>
      </c>
      <c r="AH64" s="10" t="n">
        <v>7.57720974406855E-006</v>
      </c>
      <c r="AI64" s="10" t="n">
        <v>2.88525562538597E-005</v>
      </c>
      <c r="AJ64" s="10" t="n">
        <v>3.68601542934779E-005</v>
      </c>
      <c r="AK64" s="10" t="n">
        <v>2.81909381726011E-005</v>
      </c>
      <c r="AL64" s="10" t="n">
        <v>4.38492743108724E-005</v>
      </c>
      <c r="AM64" s="10" t="n">
        <v>3.84908907963237E-005</v>
      </c>
      <c r="AN64" s="10" t="n">
        <v>5.14500295816082E-005</v>
      </c>
      <c r="AO64" s="10" t="n">
        <v>3.65563933168338E-005</v>
      </c>
      <c r="AP64" s="10" t="n">
        <v>3.25157615647315E-005</v>
      </c>
      <c r="AQ64" s="10" t="n">
        <v>2.4573228453225E-005</v>
      </c>
      <c r="AR64" s="10" t="n">
        <v>2.80067121884074E-005</v>
      </c>
      <c r="AS64" s="10" t="n">
        <v>3.92157041238517E-005</v>
      </c>
      <c r="AT64" s="10" t="n">
        <v>3.16879910904214E-005</v>
      </c>
      <c r="AU64" s="10" t="n">
        <v>2.94838854892731E-005</v>
      </c>
      <c r="AV64" s="10" t="n">
        <v>3.49765121600982E-005</v>
      </c>
      <c r="AW64" s="10" t="n">
        <v>4.02343067915316E-005</v>
      </c>
      <c r="AX64" s="10" t="n">
        <v>5.94101377024322E-005</v>
      </c>
      <c r="AY64" s="10" t="n">
        <v>0.000197862197096804</v>
      </c>
      <c r="AZ64" s="10" t="n">
        <v>3.40877900577294E-005</v>
      </c>
      <c r="BA64" s="10" t="n">
        <v>3.1880319029265E-005</v>
      </c>
      <c r="BB64" s="10" t="n">
        <v>3.21979156515421E-005</v>
      </c>
      <c r="BC64" s="10" t="n">
        <v>1.86133059672834E-005</v>
      </c>
      <c r="BD64" s="10" t="n">
        <v>2.67020481988571E-005</v>
      </c>
      <c r="BE64" s="10" t="n">
        <v>3.30906264085078E-005</v>
      </c>
      <c r="BF64" s="10" t="n">
        <v>2.81350970082447E-005</v>
      </c>
      <c r="BG64" s="10" t="n">
        <v>2.72655703061234E-005</v>
      </c>
      <c r="BH64" s="10" t="n">
        <v>3.32587731288578E-005</v>
      </c>
      <c r="BI64" s="10" t="n">
        <v>6.03115736413286E-005</v>
      </c>
      <c r="BJ64" s="10" t="n">
        <v>9.43151033706988E-005</v>
      </c>
      <c r="BK64" s="10" t="n">
        <v>3.8024218208488E-005</v>
      </c>
      <c r="BL64" s="10" t="n">
        <v>0.124798770063773</v>
      </c>
      <c r="BM64" s="10" t="n">
        <v>3.63620710506917E-005</v>
      </c>
      <c r="BN64" s="10" t="n">
        <v>3.26795456941162E-005</v>
      </c>
      <c r="BO64" s="10" t="n">
        <v>5.52021071027169E-006</v>
      </c>
      <c r="BP64" s="10" t="n">
        <v>1.83648875731711E-005</v>
      </c>
      <c r="BQ64" s="10" t="n">
        <v>3.31150569179137E-005</v>
      </c>
      <c r="BR64" s="10" t="n">
        <v>3.60034660733404E-005</v>
      </c>
      <c r="BS64" s="10" t="n">
        <v>3.44496358169407E-005</v>
      </c>
      <c r="BT64" s="10" t="n">
        <v>4.07311435797563E-005</v>
      </c>
      <c r="BU64" s="10" t="n">
        <v>4.57183329258822E-005</v>
      </c>
      <c r="BV64" s="10" t="n">
        <v>3.25824468837732E-005</v>
      </c>
      <c r="BW64" s="10" t="n">
        <v>3.53920801109114E-005</v>
      </c>
      <c r="BX64" s="10" t="n">
        <v>3.47279691205297E-005</v>
      </c>
      <c r="BY64" s="10" t="n">
        <v>3.18902906657573E-005</v>
      </c>
      <c r="BZ64" s="10" t="n">
        <v>3.30720542355411E-005</v>
      </c>
      <c r="CA64" s="10" t="n">
        <v>3.29786947888827E-005</v>
      </c>
      <c r="CB64" s="10" t="n">
        <v>4.6865818995224E-005</v>
      </c>
      <c r="CC64" s="10" t="n">
        <v>3.25652458108242E-005</v>
      </c>
      <c r="CD64" s="10" t="n">
        <v>2.21867665497253E-005</v>
      </c>
      <c r="CE64" s="10" t="n">
        <v>0</v>
      </c>
      <c r="CF64" s="10" t="n">
        <v>2.20623703844849E-005</v>
      </c>
      <c r="CG64" s="10" t="n">
        <v>2.41964252392754E-005</v>
      </c>
      <c r="CH64" s="10" t="n">
        <v>2.21875144224622E-005</v>
      </c>
      <c r="CI64" s="10" t="n">
        <v>2.7657829556636E-005</v>
      </c>
      <c r="CJ64" s="10" t="n">
        <v>2.7845545613602E-005</v>
      </c>
      <c r="CK64" s="10" t="n">
        <v>1.97862197096804E-005</v>
      </c>
      <c r="CL64" s="10" t="n">
        <v>0</v>
      </c>
      <c r="CM64" s="10" t="n">
        <v>2.87498483979899E-005</v>
      </c>
      <c r="CN64" s="10" t="n">
        <v>1.99412786571343E-005</v>
      </c>
      <c r="CO64" s="10" t="n">
        <v>3.41442544493666E-005</v>
      </c>
      <c r="CP64" s="10" t="n">
        <v>3.57754895340371E-005</v>
      </c>
      <c r="CQ64" s="10" t="n">
        <v>4.85011673799475E-005</v>
      </c>
      <c r="CR64" s="10" t="n">
        <v>3.60166784916925E-005</v>
      </c>
      <c r="CS64" s="10" t="n">
        <v>3.28100494867081E-005</v>
      </c>
      <c r="CT64" s="10" t="n">
        <v>4.85849291264821E-005</v>
      </c>
      <c r="CU64" s="10" t="n">
        <v>5.44663249750475E-005</v>
      </c>
      <c r="CV64" s="10" t="n">
        <v>3.82620417388274E-005</v>
      </c>
      <c r="CW64" s="10" t="n">
        <v>3.85144487875366E-005</v>
      </c>
      <c r="CX64" s="10" t="n">
        <v>3.84865282053584E-005</v>
      </c>
      <c r="CY64" s="10" t="n">
        <v>6.10097128412399E-005</v>
      </c>
      <c r="CZ64" s="10" t="n">
        <v>3.40189857659332E-005</v>
      </c>
      <c r="DA64" s="10" t="n">
        <v>4.52534053744326E-005</v>
      </c>
      <c r="DB64" s="10" t="n">
        <v>3.43744746068807E-005</v>
      </c>
      <c r="DC64" s="10" t="n">
        <v>6.56925179834408E-005</v>
      </c>
      <c r="DD64" s="10" t="n">
        <v>4.68431335222042E-005</v>
      </c>
      <c r="DE64" s="10" t="n">
        <v>6.46115925876846E-005</v>
      </c>
      <c r="DF64" s="10" t="n">
        <v>6.05692157991962E-005</v>
      </c>
      <c r="DG64" s="10" t="n">
        <v>7.75327145088425E-005</v>
      </c>
      <c r="DH64" s="10" t="n">
        <v>6.8006685522372E-005</v>
      </c>
      <c r="DI64" s="10" t="n">
        <v>8.56825330139309E-005</v>
      </c>
      <c r="DJ64" s="10" t="n">
        <v>7.032160093404E-005</v>
      </c>
      <c r="DK64" s="10" t="n">
        <v>0.000286584832786299</v>
      </c>
      <c r="DL64" s="10" t="n">
        <v>5.79401938380234E-005</v>
      </c>
      <c r="DM64" s="10" t="n">
        <v>4.48981658243974E-005</v>
      </c>
      <c r="DN64" s="10" t="n">
        <v>4.42852841164945E-005</v>
      </c>
      <c r="DO64" s="10" t="n">
        <v>3.91214721590003E-005</v>
      </c>
      <c r="DP64" s="10" t="n">
        <v>3.96500935385439E-005</v>
      </c>
      <c r="DQ64" s="10" t="n">
        <v>3.96955891300396E-005</v>
      </c>
      <c r="DR64" s="10" t="n">
        <v>3.67780129378733E-005</v>
      </c>
      <c r="DS64" s="10" t="n">
        <v>7.80083615695212E-005</v>
      </c>
      <c r="DT64" s="10" t="n">
        <v>0.000158309700950427</v>
      </c>
      <c r="DU64" s="10" t="n">
        <v>3.89662885660902E-005</v>
      </c>
      <c r="DV64" s="10" t="n">
        <v>3.80223485266457E-005</v>
      </c>
      <c r="DW64" s="10" t="n">
        <v>8.77619931589265E-005</v>
      </c>
      <c r="DX64" s="10" t="n">
        <v>8.21378655318603E-005</v>
      </c>
      <c r="DY64" s="10" t="n">
        <v>5.31167886212821E-005</v>
      </c>
      <c r="DZ64" s="10" t="n">
        <v>7.06057925740682E-005</v>
      </c>
      <c r="EA64" s="10" t="n">
        <v>4.43193123260242E-005</v>
      </c>
      <c r="EB64" s="10" t="n">
        <v>2.68245746822552E-005</v>
      </c>
      <c r="EC64" s="10" t="n">
        <v>2.88171569443123E-005</v>
      </c>
      <c r="ED64" s="10" t="n">
        <v>2.39103639174049E-005</v>
      </c>
      <c r="EE64" s="10" t="n">
        <v>3.33498889573054E-005</v>
      </c>
      <c r="EF64" s="10" t="n">
        <v>2.50867677325742E-005</v>
      </c>
      <c r="EG64" s="10" t="n">
        <v>2.44113140056827E-005</v>
      </c>
      <c r="EH64" s="10" t="n">
        <v>4.7096039152738E-005</v>
      </c>
      <c r="EI64" s="10" t="n">
        <v>2.5486630355912E-005</v>
      </c>
      <c r="EJ64" s="10" t="n">
        <v>2.37333673696681E-005</v>
      </c>
      <c r="EK64" s="10" t="n">
        <v>4.10128423106614E-005</v>
      </c>
      <c r="EL64" s="10" t="n">
        <v>4.58967005736367E-005</v>
      </c>
      <c r="EM64" s="10" t="n">
        <v>6.69033239445082E-005</v>
      </c>
      <c r="EN64" s="10" t="n">
        <v>6.40034474071156E-005</v>
      </c>
      <c r="EO64" s="10" t="n">
        <v>6.41005462174585E-005</v>
      </c>
      <c r="EP64" s="10" t="n">
        <v>3.15183486245976E-005</v>
      </c>
      <c r="EQ64" s="10" t="n">
        <v>7.37168185141835E-006</v>
      </c>
      <c r="ER64" s="10" t="n">
        <v>4.74648650574939E-005</v>
      </c>
      <c r="ES64" s="10" t="n">
        <v>5.20447130529127E-005</v>
      </c>
      <c r="ET64" s="10" t="n">
        <v>2.50887620598726E-005</v>
      </c>
      <c r="EU64" s="10" t="n">
        <v>2.62862309571316E-005</v>
      </c>
      <c r="EV64" s="10" t="n">
        <v>4.34638705604482E-005</v>
      </c>
      <c r="EW64" s="10" t="n">
        <v>4.28933683076373E-005</v>
      </c>
      <c r="EX64" s="10" t="n">
        <v>2.15292617685198E-005</v>
      </c>
      <c r="EY64" s="10" t="n">
        <v>4.9796981542111E-005</v>
      </c>
      <c r="EZ64" s="10" t="n">
        <v>3.36780804433555E-005</v>
      </c>
      <c r="FA64" s="10" t="n">
        <v>5.47186073783006E-005</v>
      </c>
      <c r="FB64" s="10" t="n">
        <v>7.10224823339867E-005</v>
      </c>
      <c r="FC64" s="10" t="n">
        <v>2.97519978654576E-005</v>
      </c>
      <c r="FD64" s="10" t="n">
        <v>2.57553659593773E-005</v>
      </c>
      <c r="FE64" s="10" t="n">
        <v>7.1816972471504E-005</v>
      </c>
      <c r="FF64" s="10" t="n">
        <v>5.9029595124798E-005</v>
      </c>
      <c r="FG64" s="10" t="n">
        <v>3.31150569179137E-005</v>
      </c>
      <c r="FH64" s="10" t="n">
        <v>3.37456382805903E-005</v>
      </c>
      <c r="FI64" s="10" t="n">
        <v>0.000770149372839841</v>
      </c>
      <c r="FJ64" s="10" t="n">
        <v>7.46059145529208E-005</v>
      </c>
      <c r="FK64" s="10" t="n">
        <v>3.98396792773522E-005</v>
      </c>
      <c r="FL64" s="10" t="n">
        <v>2.48975559301344E-005</v>
      </c>
      <c r="FM64" s="10" t="n">
        <v>5.61374466056868E-005</v>
      </c>
      <c r="FN64" s="10" t="n">
        <v>7.32297040715388E-005</v>
      </c>
      <c r="FO64" s="10" t="n">
        <v>0.000118404582808595</v>
      </c>
      <c r="FP64" s="10" t="n">
        <v>0.000430185123456146</v>
      </c>
      <c r="FQ64" s="10" t="n">
        <v>0.00136299806302983</v>
      </c>
      <c r="FR64" s="10" t="n">
        <v>7.89169022994182E-005</v>
      </c>
      <c r="FS64" s="10" t="n">
        <v>7.1284736373732E-005</v>
      </c>
      <c r="FT64" s="10" t="n">
        <v>0.00045474900350016</v>
      </c>
      <c r="FU64" s="10" t="n">
        <v>0.000191113892100696</v>
      </c>
      <c r="FV64" s="10" t="n">
        <v>2.72732983244049E-005</v>
      </c>
      <c r="FW64" s="10" t="n">
        <v>2.86819166243866E-005</v>
      </c>
      <c r="FX64" s="10" t="n">
        <v>4.00575595347071E-005</v>
      </c>
      <c r="FY64" s="10" t="n">
        <v>3.70352811593725E-005</v>
      </c>
      <c r="FZ64" s="10" t="n">
        <v>0.000119264761101505</v>
      </c>
      <c r="GA64" s="10" t="n">
        <v>0.000133649843905176</v>
      </c>
      <c r="GB64" s="10" t="n">
        <v>3.93585478166027E-005</v>
      </c>
      <c r="GC64" s="10" t="n">
        <v>5.9125073544211E-005</v>
      </c>
      <c r="GD64" s="10" t="n">
        <v>0.000979041446351598</v>
      </c>
      <c r="GE64" s="10" t="n">
        <v>0.00684465593371349</v>
      </c>
      <c r="GF64" s="10" t="n">
        <v>3.8909824174453E-005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108029727340847</v>
      </c>
      <c r="D65" s="10" t="n">
        <v>0.0127304888934534</v>
      </c>
      <c r="E65" s="10" t="n">
        <v>0.0110076772941346</v>
      </c>
      <c r="F65" s="10" t="n">
        <v>0.011446747523027</v>
      </c>
      <c r="G65" s="10" t="n">
        <v>0.0161102998308094</v>
      </c>
      <c r="H65" s="10" t="n">
        <v>0.00670794289040501</v>
      </c>
      <c r="I65" s="10" t="n">
        <v>0.00263475123921166</v>
      </c>
      <c r="J65" s="10" t="n">
        <v>0.00726107161450138</v>
      </c>
      <c r="K65" s="10" t="n">
        <v>0.00359349964880332</v>
      </c>
      <c r="L65" s="10" t="n">
        <v>0.00636689377601309</v>
      </c>
      <c r="M65" s="10" t="n">
        <v>0.00343650495542828</v>
      </c>
      <c r="N65" s="10" t="n">
        <v>0.000824667325034456</v>
      </c>
      <c r="O65" s="10" t="n">
        <v>1.87015972774561E-005</v>
      </c>
      <c r="P65" s="10" t="n">
        <v>9.82375386848811E-005</v>
      </c>
      <c r="Q65" s="10" t="n">
        <v>2.84231731852748E-005</v>
      </c>
      <c r="R65" s="10" t="n">
        <v>2.6089600201104E-005</v>
      </c>
      <c r="S65" s="10" t="n">
        <v>1.21110651775526E-005</v>
      </c>
      <c r="T65" s="10" t="n">
        <v>1.31661263719611E-005</v>
      </c>
      <c r="U65" s="10" t="n">
        <v>2.1497840649414E-005</v>
      </c>
      <c r="V65" s="10" t="n">
        <v>3.29308035341774E-006</v>
      </c>
      <c r="W65" s="10" t="n">
        <v>0.00208844778834112</v>
      </c>
      <c r="X65" s="10" t="n">
        <v>0.000890742406267359</v>
      </c>
      <c r="Y65" s="10" t="n">
        <v>4.39915007307381E-005</v>
      </c>
      <c r="Z65" s="10" t="n">
        <v>0.00752032472363299</v>
      </c>
      <c r="AA65" s="10" t="n">
        <v>0.00121859956820435</v>
      </c>
      <c r="AB65" s="10" t="n">
        <v>0.00230811967643546</v>
      </c>
      <c r="AC65" s="10" t="n">
        <v>0.00136484009826484</v>
      </c>
      <c r="AD65" s="10" t="n">
        <v>0.00124394292065386</v>
      </c>
      <c r="AE65" s="10" t="n">
        <v>0.000545018851312524</v>
      </c>
      <c r="AF65" s="10" t="n">
        <v>0.000781715035845959</v>
      </c>
      <c r="AG65" s="10" t="n">
        <v>0.00175055251336513</v>
      </c>
      <c r="AH65" s="10" t="n">
        <v>0.000362232938836228</v>
      </c>
      <c r="AI65" s="10" t="n">
        <v>0.000713430121552909</v>
      </c>
      <c r="AJ65" s="10" t="n">
        <v>0.000119016674040862</v>
      </c>
      <c r="AK65" s="10" t="n">
        <v>0.000136803684706058</v>
      </c>
      <c r="AL65" s="10" t="n">
        <v>2.82475129116829E-005</v>
      </c>
      <c r="AM65" s="10" t="n">
        <v>0.000158332661474196</v>
      </c>
      <c r="AN65" s="10" t="n">
        <v>4.82591067363359E-005</v>
      </c>
      <c r="AO65" s="10" t="n">
        <v>4.47147919641383E-005</v>
      </c>
      <c r="AP65" s="10" t="n">
        <v>0.000119708051423029</v>
      </c>
      <c r="AQ65" s="10" t="n">
        <v>0.000671976978821478</v>
      </c>
      <c r="AR65" s="10" t="n">
        <v>0.000257554434058439</v>
      </c>
      <c r="AS65" s="10" t="n">
        <v>8.30044406691732E-005</v>
      </c>
      <c r="AT65" s="10" t="n">
        <v>0.000226417510783888</v>
      </c>
      <c r="AU65" s="10" t="n">
        <v>6.53743174239024E-005</v>
      </c>
      <c r="AV65" s="10" t="n">
        <v>5.05402766404153E-005</v>
      </c>
      <c r="AW65" s="10" t="n">
        <v>2.69519178250844E-005</v>
      </c>
      <c r="AX65" s="10" t="n">
        <v>2.65651434028338E-005</v>
      </c>
      <c r="AY65" s="10" t="n">
        <v>1.23547636365036E-005</v>
      </c>
      <c r="AZ65" s="10" t="n">
        <v>9.46755237935125E-006</v>
      </c>
      <c r="BA65" s="10" t="n">
        <v>4.44508992783148E-006</v>
      </c>
      <c r="BB65" s="10" t="n">
        <v>8.33031972260912E-006</v>
      </c>
      <c r="BC65" s="10" t="n">
        <v>1.24291041370221E-005</v>
      </c>
      <c r="BD65" s="10" t="n">
        <v>1.06530044516534E-005</v>
      </c>
      <c r="BE65" s="10" t="n">
        <v>1.15622273914371E-005</v>
      </c>
      <c r="BF65" s="10" t="n">
        <v>4.68444381207682E-005</v>
      </c>
      <c r="BG65" s="10" t="n">
        <v>1.02954888627599E-005</v>
      </c>
      <c r="BH65" s="10" t="n">
        <v>2.30815185847031E-005</v>
      </c>
      <c r="BI65" s="10" t="n">
        <v>4.17628948169244E-005</v>
      </c>
      <c r="BJ65" s="10" t="n">
        <v>2.62391930264621E-005</v>
      </c>
      <c r="BK65" s="10" t="n">
        <v>1.713124806827E-005</v>
      </c>
      <c r="BL65" s="10" t="n">
        <v>3.55101936279271E-005</v>
      </c>
      <c r="BM65" s="10" t="n">
        <v>0.291767691681648</v>
      </c>
      <c r="BN65" s="10" t="n">
        <v>0.00092087551823801</v>
      </c>
      <c r="BO65" s="10" t="n">
        <v>1.48061228682491E-006</v>
      </c>
      <c r="BP65" s="10" t="n">
        <v>9.65407408970713E-006</v>
      </c>
      <c r="BQ65" s="10" t="n">
        <v>1.10694131643343E-005</v>
      </c>
      <c r="BR65" s="10" t="n">
        <v>0.000401385066075417</v>
      </c>
      <c r="BS65" s="10" t="n">
        <v>8.80422700423369E-005</v>
      </c>
      <c r="BT65" s="10" t="n">
        <v>3.63128672139734E-005</v>
      </c>
      <c r="BU65" s="10" t="n">
        <v>0.00017306640158238</v>
      </c>
      <c r="BV65" s="10" t="n">
        <v>1.1422074629637E-005</v>
      </c>
      <c r="BW65" s="10" t="n">
        <v>8.90380358375223E-006</v>
      </c>
      <c r="BX65" s="10" t="n">
        <v>8.87669021938561E-006</v>
      </c>
      <c r="BY65" s="10" t="n">
        <v>7.97374277639892E-006</v>
      </c>
      <c r="BZ65" s="10" t="n">
        <v>5.90521566763399E-006</v>
      </c>
      <c r="CA65" s="10" t="n">
        <v>7.99015561417574E-006</v>
      </c>
      <c r="CB65" s="10" t="n">
        <v>1.27379443981951E-005</v>
      </c>
      <c r="CC65" s="10" t="n">
        <v>2.1919398487672E-005</v>
      </c>
      <c r="CD65" s="10" t="n">
        <v>3.97024400352359E-006</v>
      </c>
      <c r="CE65" s="10" t="n">
        <v>0</v>
      </c>
      <c r="CF65" s="10" t="n">
        <v>3.76127532385529E-006</v>
      </c>
      <c r="CG65" s="10" t="n">
        <v>3.72917374408591E-006</v>
      </c>
      <c r="CH65" s="10" t="n">
        <v>3.83647401197001E-006</v>
      </c>
      <c r="CI65" s="10" t="n">
        <v>6.31159431278464E-006</v>
      </c>
      <c r="CJ65" s="10" t="n">
        <v>3.18709418529028E-006</v>
      </c>
      <c r="CK65" s="10" t="n">
        <v>2.16336220181461E-006</v>
      </c>
      <c r="CL65" s="10" t="n">
        <v>0</v>
      </c>
      <c r="CM65" s="10" t="n">
        <v>9.14036835831E-006</v>
      </c>
      <c r="CN65" s="10" t="n">
        <v>3.60272516546218E-006</v>
      </c>
      <c r="CO65" s="10" t="n">
        <v>3.66757196569806E-006</v>
      </c>
      <c r="CP65" s="10" t="n">
        <v>6.20373085929055E-006</v>
      </c>
      <c r="CQ65" s="10" t="n">
        <v>5.02219426789596E-006</v>
      </c>
      <c r="CR65" s="10" t="n">
        <v>4.17540447573388E-006</v>
      </c>
      <c r="CS65" s="10" t="n">
        <v>4.29876894268386E-006</v>
      </c>
      <c r="CT65" s="10" t="n">
        <v>5.88032822734495E-006</v>
      </c>
      <c r="CU65" s="10" t="n">
        <v>6.5309148803318E-006</v>
      </c>
      <c r="CV65" s="10" t="n">
        <v>5.35393741054187E-006</v>
      </c>
      <c r="CW65" s="10" t="n">
        <v>1.56345152638182E-005</v>
      </c>
      <c r="CX65" s="10" t="n">
        <v>5.15145877456963E-006</v>
      </c>
      <c r="CY65" s="10" t="n">
        <v>4.96520524783754E-006</v>
      </c>
      <c r="CZ65" s="10" t="n">
        <v>3.97981815889341E-006</v>
      </c>
      <c r="DA65" s="10" t="n">
        <v>6.13220628682195E-006</v>
      </c>
      <c r="DB65" s="10" t="n">
        <v>4.02597256055013E-006</v>
      </c>
      <c r="DC65" s="10" t="n">
        <v>2.82043353482505E-005</v>
      </c>
      <c r="DD65" s="10" t="n">
        <v>8.6689551843868E-006</v>
      </c>
      <c r="DE65" s="10" t="n">
        <v>7.77694963325133E-006</v>
      </c>
      <c r="DF65" s="10" t="n">
        <v>7.13491803786384E-006</v>
      </c>
      <c r="DG65" s="10" t="n">
        <v>7.59262702861063E-006</v>
      </c>
      <c r="DH65" s="10" t="n">
        <v>7.78212557719075E-006</v>
      </c>
      <c r="DI65" s="10" t="n">
        <v>6.5311830639556E-006</v>
      </c>
      <c r="DJ65" s="10" t="n">
        <v>5.81068094024297E-006</v>
      </c>
      <c r="DK65" s="10" t="n">
        <v>5.67205682509853E-006</v>
      </c>
      <c r="DL65" s="10" t="n">
        <v>7.54928855500386E-006</v>
      </c>
      <c r="DM65" s="10" t="n">
        <v>6.40561949129043E-006</v>
      </c>
      <c r="DN65" s="10" t="n">
        <v>6.60375355255704E-006</v>
      </c>
      <c r="DO65" s="10" t="n">
        <v>1.30362450429527E-005</v>
      </c>
      <c r="DP65" s="10" t="n">
        <v>1.85782328105061E-005</v>
      </c>
      <c r="DQ65" s="10" t="n">
        <v>1.17702306100597E-005</v>
      </c>
      <c r="DR65" s="10" t="n">
        <v>9.38849184705374E-006</v>
      </c>
      <c r="DS65" s="10" t="n">
        <v>9.73380508106415E-006</v>
      </c>
      <c r="DT65" s="10" t="n">
        <v>7.5880142702812E-006</v>
      </c>
      <c r="DU65" s="10" t="n">
        <v>4.39483231673056E-006</v>
      </c>
      <c r="DV65" s="10" t="n">
        <v>9.9687607538791E-006</v>
      </c>
      <c r="DW65" s="10" t="n">
        <v>6.3289189748824E-006</v>
      </c>
      <c r="DX65" s="10" t="n">
        <v>1.43105463498212E-005</v>
      </c>
      <c r="DY65" s="10" t="n">
        <v>7.34619309669686E-006</v>
      </c>
      <c r="DZ65" s="10" t="n">
        <v>2.97061636415545E-005</v>
      </c>
      <c r="EA65" s="10" t="n">
        <v>0.00023361019557432</v>
      </c>
      <c r="EB65" s="10" t="n">
        <v>4.99100451244752E-005</v>
      </c>
      <c r="EC65" s="10" t="n">
        <v>2.15743534372854E-005</v>
      </c>
      <c r="ED65" s="10" t="n">
        <v>1.77442353771995E-005</v>
      </c>
      <c r="EE65" s="10" t="n">
        <v>2.63216058540571E-005</v>
      </c>
      <c r="EF65" s="10" t="n">
        <v>2.4017613523592E-005</v>
      </c>
      <c r="EG65" s="10" t="n">
        <v>3.19318195355064E-006</v>
      </c>
      <c r="EH65" s="10" t="n">
        <v>5.27037139336445E-006</v>
      </c>
      <c r="EI65" s="10" t="n">
        <v>2.31937266129028E-006</v>
      </c>
      <c r="EJ65" s="10" t="n">
        <v>3.5615857975706E-006</v>
      </c>
      <c r="EK65" s="10" t="n">
        <v>6.18745211332563E-006</v>
      </c>
      <c r="EL65" s="10" t="n">
        <v>3.71584501798284E-006</v>
      </c>
      <c r="EM65" s="10" t="n">
        <v>5.18994312458554E-006</v>
      </c>
      <c r="EN65" s="10" t="n">
        <v>3.21514619234021E-006</v>
      </c>
      <c r="EO65" s="10" t="n">
        <v>3.77696406584784E-006</v>
      </c>
      <c r="EP65" s="10" t="n">
        <v>2.23700810674751E-006</v>
      </c>
      <c r="EQ65" s="10" t="n">
        <v>1.24429424120104E-006</v>
      </c>
      <c r="ER65" s="10" t="n">
        <v>9.86483959965493E-006</v>
      </c>
      <c r="ES65" s="10" t="n">
        <v>1.35754282186112E-005</v>
      </c>
      <c r="ET65" s="10" t="n">
        <v>2.76027994800574E-006</v>
      </c>
      <c r="EU65" s="10" t="n">
        <v>3.61731435459714E-006</v>
      </c>
      <c r="EV65" s="10" t="n">
        <v>1.12243964805308E-005</v>
      </c>
      <c r="EW65" s="10" t="n">
        <v>1.51982877813382E-005</v>
      </c>
      <c r="EX65" s="10" t="n">
        <v>2.23475000063508E-006</v>
      </c>
      <c r="EY65" s="10" t="n">
        <v>4.33765556813548E-006</v>
      </c>
      <c r="EZ65" s="10" t="n">
        <v>2.98091461530954E-006</v>
      </c>
      <c r="FA65" s="10" t="n">
        <v>5.41902557603918E-006</v>
      </c>
      <c r="FB65" s="10" t="n">
        <v>3.69240576926234E-006</v>
      </c>
      <c r="FC65" s="10" t="n">
        <v>3.51232046587775E-006</v>
      </c>
      <c r="FD65" s="10" t="n">
        <v>3.45409780114984E-005</v>
      </c>
      <c r="FE65" s="10" t="n">
        <v>9.94593832749335E-006</v>
      </c>
      <c r="FF65" s="10" t="n">
        <v>1.77466222114514E-006</v>
      </c>
      <c r="FG65" s="10" t="n">
        <v>3.07732662806718E-006</v>
      </c>
      <c r="FH65" s="10" t="n">
        <v>2.62201788075344E-006</v>
      </c>
      <c r="FI65" s="10" t="n">
        <v>5.32929133551426E-005</v>
      </c>
      <c r="FJ65" s="10" t="n">
        <v>2.32181045043067E-005</v>
      </c>
      <c r="FK65" s="10" t="n">
        <v>4.76261933841577E-005</v>
      </c>
      <c r="FL65" s="10" t="n">
        <v>1.97043626652227E-006</v>
      </c>
      <c r="FM65" s="10" t="n">
        <v>1.74731553702581E-005</v>
      </c>
      <c r="FN65" s="10" t="n">
        <v>5.60975776928879E-006</v>
      </c>
      <c r="FO65" s="10" t="n">
        <v>1.81133364986414E-005</v>
      </c>
      <c r="FP65" s="10" t="n">
        <v>6.04587797831934E-005</v>
      </c>
      <c r="FQ65" s="10" t="n">
        <v>7.25959660457045E-006</v>
      </c>
      <c r="FR65" s="10" t="n">
        <v>0.000134358922791458</v>
      </c>
      <c r="FS65" s="10" t="n">
        <v>8.23980774957517E-006</v>
      </c>
      <c r="FT65" s="10" t="n">
        <v>2.52733833420557E-005</v>
      </c>
      <c r="FU65" s="10" t="n">
        <v>6.28625096033514E-006</v>
      </c>
      <c r="FV65" s="10" t="n">
        <v>7.10423783130063E-006</v>
      </c>
      <c r="FW65" s="10" t="n">
        <v>2.79913975509498E-006</v>
      </c>
      <c r="FX65" s="10" t="n">
        <v>2.62490890021805E-005</v>
      </c>
      <c r="FY65" s="10" t="n">
        <v>5.21311418968224E-006</v>
      </c>
      <c r="FZ65" s="10" t="n">
        <v>1.58721527728712E-005</v>
      </c>
      <c r="GA65" s="10" t="n">
        <v>0.000241283197234984</v>
      </c>
      <c r="GB65" s="10" t="n">
        <v>0.000475044380189506</v>
      </c>
      <c r="GC65" s="10" t="n">
        <v>0.000340923068088738</v>
      </c>
      <c r="GD65" s="10" t="n">
        <v>0.000236876403928632</v>
      </c>
      <c r="GE65" s="10" t="n">
        <v>4.92924182388539E-005</v>
      </c>
      <c r="GF65" s="10" t="n">
        <v>1.00187233629938E-005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628417244822606</v>
      </c>
      <c r="D66" s="10" t="n">
        <v>0.000744375281485781</v>
      </c>
      <c r="E66" s="10" t="n">
        <v>0.000755256426161059</v>
      </c>
      <c r="F66" s="10" t="n">
        <v>0.000666532391011396</v>
      </c>
      <c r="G66" s="10" t="n">
        <v>0.000917139032348041</v>
      </c>
      <c r="H66" s="10" t="n">
        <v>0.000502765825392697</v>
      </c>
      <c r="I66" s="10" t="n">
        <v>0.000337046347871936</v>
      </c>
      <c r="J66" s="10" t="n">
        <v>0.000550770090393074</v>
      </c>
      <c r="K66" s="10" t="n">
        <v>0.000557694252979775</v>
      </c>
      <c r="L66" s="10" t="n">
        <v>0.000551722079338499</v>
      </c>
      <c r="M66" s="10" t="n">
        <v>0.000370899786538683</v>
      </c>
      <c r="N66" s="10" t="n">
        <v>0.000328407270619528</v>
      </c>
      <c r="O66" s="10" t="n">
        <v>0.000253504869364422</v>
      </c>
      <c r="P66" s="10" t="n">
        <v>0.00056052797708368</v>
      </c>
      <c r="Q66" s="10" t="n">
        <v>0.0027080304232837</v>
      </c>
      <c r="R66" s="10" t="n">
        <v>0.00574064904003905</v>
      </c>
      <c r="S66" s="10" t="n">
        <v>0.00154041598172</v>
      </c>
      <c r="T66" s="10" t="n">
        <v>0.000485291934843028</v>
      </c>
      <c r="U66" s="10" t="n">
        <v>0.00087390805771421</v>
      </c>
      <c r="V66" s="10" t="n">
        <v>0.000168771625256538</v>
      </c>
      <c r="W66" s="10" t="n">
        <v>0.000294144565677177</v>
      </c>
      <c r="X66" s="10" t="n">
        <v>0.000763430630306939</v>
      </c>
      <c r="Y66" s="10" t="n">
        <v>0.000313170998946255</v>
      </c>
      <c r="Z66" s="10" t="n">
        <v>0.00049137754641939</v>
      </c>
      <c r="AA66" s="10" t="n">
        <v>0.000792190483261016</v>
      </c>
      <c r="AB66" s="10" t="n">
        <v>0.000759616001705529</v>
      </c>
      <c r="AC66" s="10" t="n">
        <v>0.00126559812619889</v>
      </c>
      <c r="AD66" s="10" t="n">
        <v>0.000364484982523249</v>
      </c>
      <c r="AE66" s="10" t="n">
        <v>0.000294820744741218</v>
      </c>
      <c r="AF66" s="10" t="n">
        <v>0.00114805418271775</v>
      </c>
      <c r="AG66" s="10" t="n">
        <v>0.000451829968265988</v>
      </c>
      <c r="AH66" s="10" t="n">
        <v>0.000459056632012918</v>
      </c>
      <c r="AI66" s="10" t="n">
        <v>0.000968277298339314</v>
      </c>
      <c r="AJ66" s="10" t="n">
        <v>0.00168877278235294</v>
      </c>
      <c r="AK66" s="10" t="n">
        <v>0.000857862150582678</v>
      </c>
      <c r="AL66" s="10" t="n">
        <v>0.00629031144236011</v>
      </c>
      <c r="AM66" s="10" t="n">
        <v>0.00249036304431341</v>
      </c>
      <c r="AN66" s="10" t="n">
        <v>0.00107007561157591</v>
      </c>
      <c r="AO66" s="10" t="n">
        <v>0.00095525417853683</v>
      </c>
      <c r="AP66" s="10" t="n">
        <v>0.00428003553351521</v>
      </c>
      <c r="AQ66" s="10" t="n">
        <v>0.00756713325131277</v>
      </c>
      <c r="AR66" s="10" t="n">
        <v>0.00329864169589746</v>
      </c>
      <c r="AS66" s="10" t="n">
        <v>0.00289902876614268</v>
      </c>
      <c r="AT66" s="10" t="n">
        <v>0.00254470203949269</v>
      </c>
      <c r="AU66" s="10" t="n">
        <v>0.00153477744906427</v>
      </c>
      <c r="AV66" s="10" t="n">
        <v>0.00549237566132799</v>
      </c>
      <c r="AW66" s="10" t="n">
        <v>0.00340360514995027</v>
      </c>
      <c r="AX66" s="10" t="n">
        <v>0.00179669674408417</v>
      </c>
      <c r="AY66" s="10" t="n">
        <v>0.000509156162402524</v>
      </c>
      <c r="AZ66" s="10" t="n">
        <v>0.000986763233211807</v>
      </c>
      <c r="BA66" s="10" t="n">
        <v>0.000323126845954951</v>
      </c>
      <c r="BB66" s="10" t="n">
        <v>0.0010074089373974</v>
      </c>
      <c r="BC66" s="10" t="n">
        <v>0.00285796868218813</v>
      </c>
      <c r="BD66" s="10" t="n">
        <v>0.00182208459881099</v>
      </c>
      <c r="BE66" s="10" t="n">
        <v>0.00212535313330623</v>
      </c>
      <c r="BF66" s="10" t="n">
        <v>0.00356510962968697</v>
      </c>
      <c r="BG66" s="10" t="n">
        <v>0.00173051571819124</v>
      </c>
      <c r="BH66" s="10" t="n">
        <v>0.000848631416649236</v>
      </c>
      <c r="BI66" s="10" t="n">
        <v>0.00253814043344361</v>
      </c>
      <c r="BJ66" s="10" t="n">
        <v>0.0043843539483293</v>
      </c>
      <c r="BK66" s="10" t="n">
        <v>0.00146242406493874</v>
      </c>
      <c r="BL66" s="10" t="n">
        <v>0.00761697921455336</v>
      </c>
      <c r="BM66" s="10" t="n">
        <v>0.0137321958676989</v>
      </c>
      <c r="BN66" s="10" t="n">
        <v>0.25452803505343</v>
      </c>
      <c r="BO66" s="10" t="n">
        <v>0.000280781132069437</v>
      </c>
      <c r="BP66" s="10" t="n">
        <v>0.00130705190651638</v>
      </c>
      <c r="BQ66" s="10" t="n">
        <v>0.00187973553684012</v>
      </c>
      <c r="BR66" s="10" t="n">
        <v>0.00105949696806086</v>
      </c>
      <c r="BS66" s="10" t="n">
        <v>0.00167794946878182</v>
      </c>
      <c r="BT66" s="10" t="n">
        <v>0.00132123387267533</v>
      </c>
      <c r="BU66" s="10" t="n">
        <v>0.000720878059010386</v>
      </c>
      <c r="BV66" s="10" t="n">
        <v>0.000484927154032164</v>
      </c>
      <c r="BW66" s="10" t="n">
        <v>0.00106824058615541</v>
      </c>
      <c r="BX66" s="10" t="n">
        <v>0.00101815662567846</v>
      </c>
      <c r="BY66" s="10" t="n">
        <v>0.000929866323810007</v>
      </c>
      <c r="BZ66" s="10" t="n">
        <v>0.000535678396480205</v>
      </c>
      <c r="CA66" s="10" t="n">
        <v>0.0013073899960484</v>
      </c>
      <c r="CB66" s="10" t="n">
        <v>0.000579972573721308</v>
      </c>
      <c r="CC66" s="10" t="n">
        <v>0.00357209384765107</v>
      </c>
      <c r="CD66" s="10" t="n">
        <v>0.000399546201557673</v>
      </c>
      <c r="CE66" s="10" t="n">
        <v>0</v>
      </c>
      <c r="CF66" s="10" t="n">
        <v>0.000342664862068532</v>
      </c>
      <c r="CG66" s="10" t="n">
        <v>0.000271374680550273</v>
      </c>
      <c r="CH66" s="10" t="n">
        <v>0.000269566346408613</v>
      </c>
      <c r="CI66" s="10" t="n">
        <v>0.000667224139988095</v>
      </c>
      <c r="CJ66" s="10" t="n">
        <v>0.000206901451648692</v>
      </c>
      <c r="CK66" s="10" t="n">
        <v>0.000140549379143838</v>
      </c>
      <c r="CL66" s="10" t="n">
        <v>0</v>
      </c>
      <c r="CM66" s="10" t="n">
        <v>0.000416797664783645</v>
      </c>
      <c r="CN66" s="10" t="n">
        <v>0.000320602295830985</v>
      </c>
      <c r="CO66" s="10" t="n">
        <v>0.000235686216463022</v>
      </c>
      <c r="CP66" s="10" t="n">
        <v>0.000380521992561833</v>
      </c>
      <c r="CQ66" s="10" t="n">
        <v>0.000343369956684653</v>
      </c>
      <c r="CR66" s="10" t="n">
        <v>0.000314570066812311</v>
      </c>
      <c r="CS66" s="10" t="n">
        <v>0.00030368447359056</v>
      </c>
      <c r="CT66" s="10" t="n">
        <v>0.000342008701463625</v>
      </c>
      <c r="CU66" s="10" t="n">
        <v>0.000471216733799456</v>
      </c>
      <c r="CV66" s="10" t="n">
        <v>0.000391376445958267</v>
      </c>
      <c r="CW66" s="10" t="n">
        <v>0.000321431949748377</v>
      </c>
      <c r="CX66" s="10" t="n">
        <v>0.000284655816048246</v>
      </c>
      <c r="CY66" s="10" t="n">
        <v>0.000345296177307873</v>
      </c>
      <c r="CZ66" s="10" t="n">
        <v>0.000305848691450136</v>
      </c>
      <c r="DA66" s="10" t="n">
        <v>0.000387141429715068</v>
      </c>
      <c r="DB66" s="10" t="n">
        <v>0.000325615807707125</v>
      </c>
      <c r="DC66" s="10" t="n">
        <v>0.00652619561914122</v>
      </c>
      <c r="DD66" s="10" t="n">
        <v>0.000366911664624788</v>
      </c>
      <c r="DE66" s="10" t="n">
        <v>0.000666699211504169</v>
      </c>
      <c r="DF66" s="10" t="n">
        <v>0.000557856624926074</v>
      </c>
      <c r="DG66" s="10" t="n">
        <v>0.000973975886372442</v>
      </c>
      <c r="DH66" s="10" t="n">
        <v>0.000668794476893399</v>
      </c>
      <c r="DI66" s="10" t="n">
        <v>0.000624522542384664</v>
      </c>
      <c r="DJ66" s="10" t="n">
        <v>0.000469299410269184</v>
      </c>
      <c r="DK66" s="10" t="n">
        <v>0.000504260537007944</v>
      </c>
      <c r="DL66" s="10" t="n">
        <v>0.00100812737765294</v>
      </c>
      <c r="DM66" s="10" t="n">
        <v>0.000637403308699982</v>
      </c>
      <c r="DN66" s="10" t="n">
        <v>0.000569029149395395</v>
      </c>
      <c r="DO66" s="10" t="n">
        <v>0.000905034537392427</v>
      </c>
      <c r="DP66" s="10" t="n">
        <v>0.000885841283630577</v>
      </c>
      <c r="DQ66" s="10" t="n">
        <v>0.000792208277446911</v>
      </c>
      <c r="DR66" s="10" t="n">
        <v>0.00103539696753825</v>
      </c>
      <c r="DS66" s="10" t="n">
        <v>0.000601992878767353</v>
      </c>
      <c r="DT66" s="10" t="n">
        <v>0.000299649641938689</v>
      </c>
      <c r="DU66" s="10" t="n">
        <v>0.000354640349176401</v>
      </c>
      <c r="DV66" s="10" t="n">
        <v>0.000585544378179929</v>
      </c>
      <c r="DW66" s="10" t="n">
        <v>0.000417189136873353</v>
      </c>
      <c r="DX66" s="10" t="n">
        <v>0.000441473752074637</v>
      </c>
      <c r="DY66" s="10" t="n">
        <v>0.000723131247799441</v>
      </c>
      <c r="DZ66" s="10" t="n">
        <v>0.000984912637878644</v>
      </c>
      <c r="EA66" s="10" t="n">
        <v>0.00425941652060846</v>
      </c>
      <c r="EB66" s="10" t="n">
        <v>0.00103967424497295</v>
      </c>
      <c r="EC66" s="10" t="n">
        <v>0.000515264016711255</v>
      </c>
      <c r="ED66" s="10" t="n">
        <v>0.000515241773978886</v>
      </c>
      <c r="EE66" s="10" t="n">
        <v>0.000390862638840526</v>
      </c>
      <c r="EF66" s="10" t="n">
        <v>0.000722136997662514</v>
      </c>
      <c r="EG66" s="10" t="n">
        <v>0.000189716939047153</v>
      </c>
      <c r="EH66" s="10" t="n">
        <v>0.000516752055506791</v>
      </c>
      <c r="EI66" s="10" t="n">
        <v>0.0001292687549952</v>
      </c>
      <c r="EJ66" s="10" t="n">
        <v>0.000291017237505992</v>
      </c>
      <c r="EK66" s="10" t="n">
        <v>0.00080639691642557</v>
      </c>
      <c r="EL66" s="10" t="n">
        <v>0.000117739457098668</v>
      </c>
      <c r="EM66" s="10" t="n">
        <v>0.000137773263716771</v>
      </c>
      <c r="EN66" s="10" t="n">
        <v>0.000112824925381573</v>
      </c>
      <c r="EO66" s="10" t="n">
        <v>0.000133102957201096</v>
      </c>
      <c r="EP66" s="10" t="n">
        <v>5.83633727469368E-005</v>
      </c>
      <c r="EQ66" s="10" t="n">
        <v>3.66393408960573E-005</v>
      </c>
      <c r="ER66" s="10" t="n">
        <v>0.000119200582188036</v>
      </c>
      <c r="ES66" s="10" t="n">
        <v>0.000127664831564018</v>
      </c>
      <c r="ET66" s="10" t="n">
        <v>7.96663496740571E-005</v>
      </c>
      <c r="EU66" s="10" t="n">
        <v>0.000156128188895605</v>
      </c>
      <c r="EV66" s="10" t="n">
        <v>0.000272731487224827</v>
      </c>
      <c r="EW66" s="10" t="n">
        <v>0.00029544354124757</v>
      </c>
      <c r="EX66" s="10" t="n">
        <v>7.47682775789162E-005</v>
      </c>
      <c r="EY66" s="10" t="n">
        <v>0.000146591617392079</v>
      </c>
      <c r="EZ66" s="10" t="n">
        <v>8.82851860400084E-005</v>
      </c>
      <c r="FA66" s="10" t="n">
        <v>0.000165678106038554</v>
      </c>
      <c r="FB66" s="10" t="n">
        <v>0.000196031650766922</v>
      </c>
      <c r="FC66" s="10" t="n">
        <v>0.000162305218102006</v>
      </c>
      <c r="FD66" s="10" t="n">
        <v>0.00100881022953669</v>
      </c>
      <c r="FE66" s="10" t="n">
        <v>0.000150417367359674</v>
      </c>
      <c r="FF66" s="10" t="n">
        <v>7.60970584106846E-005</v>
      </c>
      <c r="FG66" s="10" t="n">
        <v>9.33305050234369E-005</v>
      </c>
      <c r="FH66" s="10" t="n">
        <v>7.52315936941779E-005</v>
      </c>
      <c r="FI66" s="10" t="n">
        <v>0.000338923634483942</v>
      </c>
      <c r="FJ66" s="10" t="n">
        <v>0.000335769615033912</v>
      </c>
      <c r="FK66" s="10" t="n">
        <v>0.000149767879574478</v>
      </c>
      <c r="FL66" s="10" t="n">
        <v>6.92967878432834E-005</v>
      </c>
      <c r="FM66" s="10" t="n">
        <v>0.000138472130367828</v>
      </c>
      <c r="FN66" s="10" t="n">
        <v>0.000207338743767081</v>
      </c>
      <c r="FO66" s="10" t="n">
        <v>0.0014498969580681</v>
      </c>
      <c r="FP66" s="10" t="n">
        <v>0.00076695165484107</v>
      </c>
      <c r="FQ66" s="10" t="n">
        <v>0.000819473418785741</v>
      </c>
      <c r="FR66" s="10" t="n">
        <v>0.000587617400836789</v>
      </c>
      <c r="FS66" s="10" t="n">
        <v>0.000605651808242176</v>
      </c>
      <c r="FT66" s="10" t="n">
        <v>0.000323186901332349</v>
      </c>
      <c r="FU66" s="10" t="n">
        <v>0.00032933924110582</v>
      </c>
      <c r="FV66" s="10" t="n">
        <v>0.000460308897845334</v>
      </c>
      <c r="FW66" s="10" t="n">
        <v>9.49831400385087E-005</v>
      </c>
      <c r="FX66" s="10" t="n">
        <v>0.000442036493203591</v>
      </c>
      <c r="FY66" s="10" t="n">
        <v>0.000464508325716741</v>
      </c>
      <c r="FZ66" s="10" t="n">
        <v>0.000489093217805017</v>
      </c>
      <c r="GA66" s="10" t="n">
        <v>0.00027952886623702</v>
      </c>
      <c r="GB66" s="10" t="n">
        <v>0.00039761553238798</v>
      </c>
      <c r="GC66" s="10" t="n">
        <v>0.000274917947816773</v>
      </c>
      <c r="GD66" s="10" t="n">
        <v>0.000634100262943075</v>
      </c>
      <c r="GE66" s="10" t="n">
        <v>0.0041268498356848</v>
      </c>
      <c r="GF66" s="10" t="n">
        <v>0.000298466328576618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3995471848861</v>
      </c>
      <c r="D67" s="10" t="n">
        <v>0.00453686479345124</v>
      </c>
      <c r="E67" s="10" t="n">
        <v>0.00472463196686559</v>
      </c>
      <c r="F67" s="10" t="n">
        <v>0.00329849626557693</v>
      </c>
      <c r="G67" s="10" t="n">
        <v>0.00467960248331042</v>
      </c>
      <c r="H67" s="10" t="n">
        <v>0.00563867275292843</v>
      </c>
      <c r="I67" s="10" t="n">
        <v>0.00457176264320649</v>
      </c>
      <c r="J67" s="10" t="n">
        <v>0.00501596695245683</v>
      </c>
      <c r="K67" s="10" t="n">
        <v>0.00570185835517347</v>
      </c>
      <c r="L67" s="10" t="n">
        <v>0.00408114332783006</v>
      </c>
      <c r="M67" s="10" t="n">
        <v>0.00803810919524067</v>
      </c>
      <c r="N67" s="10" t="n">
        <v>0.0132720650321902</v>
      </c>
      <c r="O67" s="10" t="n">
        <v>0.0166689045352495</v>
      </c>
      <c r="P67" s="10" t="n">
        <v>0.0105423835120865</v>
      </c>
      <c r="Q67" s="10" t="n">
        <v>0.00899700627453732</v>
      </c>
      <c r="R67" s="10" t="n">
        <v>0.0179201757420656</v>
      </c>
      <c r="S67" s="10" t="n">
        <v>0.0189855271388952</v>
      </c>
      <c r="T67" s="10" t="n">
        <v>0.0155060181224372</v>
      </c>
      <c r="U67" s="10" t="n">
        <v>0.0046361605777011</v>
      </c>
      <c r="V67" s="10" t="n">
        <v>0.00264820701992243</v>
      </c>
      <c r="W67" s="10" t="n">
        <v>0.00454390786652012</v>
      </c>
      <c r="X67" s="10" t="n">
        <v>0.00425442024435679</v>
      </c>
      <c r="Y67" s="10" t="n">
        <v>0.0069532450222038</v>
      </c>
      <c r="Z67" s="10" t="n">
        <v>0.00439675382346611</v>
      </c>
      <c r="AA67" s="10" t="n">
        <v>0.00366690094417606</v>
      </c>
      <c r="AB67" s="10" t="n">
        <v>0.00405744511885648</v>
      </c>
      <c r="AC67" s="10" t="n">
        <v>0.00516156228261855</v>
      </c>
      <c r="AD67" s="10" t="n">
        <v>0.00381572916033661</v>
      </c>
      <c r="AE67" s="10" t="n">
        <v>0.00253944927111527</v>
      </c>
      <c r="AF67" s="10" t="n">
        <v>0.00355426950518101</v>
      </c>
      <c r="AG67" s="10" t="n">
        <v>0.00437905954563321</v>
      </c>
      <c r="AH67" s="10" t="n">
        <v>0.00128506641152531</v>
      </c>
      <c r="AI67" s="10" t="n">
        <v>0.00563509348628686</v>
      </c>
      <c r="AJ67" s="10" t="n">
        <v>0.00587432705020049</v>
      </c>
      <c r="AK67" s="10" t="n">
        <v>0.00509396032717867</v>
      </c>
      <c r="AL67" s="10" t="n">
        <v>0.00804411312638136</v>
      </c>
      <c r="AM67" s="10" t="n">
        <v>0.00575211241342318</v>
      </c>
      <c r="AN67" s="10" t="n">
        <v>0.00336725282315924</v>
      </c>
      <c r="AO67" s="10" t="n">
        <v>0.00496857053450965</v>
      </c>
      <c r="AP67" s="10" t="n">
        <v>0.00349319105184592</v>
      </c>
      <c r="AQ67" s="10" t="n">
        <v>0.00531197807672495</v>
      </c>
      <c r="AR67" s="10" t="n">
        <v>0.00416805600410225</v>
      </c>
      <c r="AS67" s="10" t="n">
        <v>0.00360256073978857</v>
      </c>
      <c r="AT67" s="10" t="n">
        <v>0.00682511304944649</v>
      </c>
      <c r="AU67" s="10" t="n">
        <v>0.008678191757956</v>
      </c>
      <c r="AV67" s="10" t="n">
        <v>0.00674651350859987</v>
      </c>
      <c r="AW67" s="10" t="n">
        <v>0.00426466733837094</v>
      </c>
      <c r="AX67" s="10" t="n">
        <v>0.00453752868968314</v>
      </c>
      <c r="AY67" s="10" t="n">
        <v>0.00314048896238397</v>
      </c>
      <c r="AZ67" s="10" t="n">
        <v>0.0178673238289954</v>
      </c>
      <c r="BA67" s="10" t="n">
        <v>0.0101336832187162</v>
      </c>
      <c r="BB67" s="10" t="n">
        <v>0.00706264357520001</v>
      </c>
      <c r="BC67" s="10" t="n">
        <v>0.120413457435096</v>
      </c>
      <c r="BD67" s="10" t="n">
        <v>0.0352699202956586</v>
      </c>
      <c r="BE67" s="10" t="n">
        <v>0.0242938104887644</v>
      </c>
      <c r="BF67" s="10" t="n">
        <v>0.0117096574130401</v>
      </c>
      <c r="BG67" s="10" t="n">
        <v>0.026823081941994</v>
      </c>
      <c r="BH67" s="10" t="n">
        <v>0.0133492501854124</v>
      </c>
      <c r="BI67" s="10" t="n">
        <v>0.0031865864529209</v>
      </c>
      <c r="BJ67" s="10" t="n">
        <v>0.00456108257338892</v>
      </c>
      <c r="BK67" s="10" t="n">
        <v>0.0102938554009262</v>
      </c>
      <c r="BL67" s="10" t="n">
        <v>0.00385937312132085</v>
      </c>
      <c r="BM67" s="10" t="n">
        <v>0.00679232234860118</v>
      </c>
      <c r="BN67" s="10" t="n">
        <v>0.00920445941448027</v>
      </c>
      <c r="BO67" s="10" t="n">
        <v>0.295402071637987</v>
      </c>
      <c r="BP67" s="10" t="n">
        <v>0.0249148132510759</v>
      </c>
      <c r="BQ67" s="10" t="n">
        <v>0.0084470115439859</v>
      </c>
      <c r="BR67" s="10" t="n">
        <v>0.00804951089139727</v>
      </c>
      <c r="BS67" s="10" t="n">
        <v>0.00607606490953836</v>
      </c>
      <c r="BT67" s="10" t="n">
        <v>0.00272298194117222</v>
      </c>
      <c r="BU67" s="10" t="n">
        <v>0.00364851390505769</v>
      </c>
      <c r="BV67" s="10" t="n">
        <v>0.0068634458405755</v>
      </c>
      <c r="BW67" s="10" t="n">
        <v>0.00817767172920814</v>
      </c>
      <c r="BX67" s="10" t="n">
        <v>0.00885253668146448</v>
      </c>
      <c r="BY67" s="10" t="n">
        <v>0.0060432453436395</v>
      </c>
      <c r="BZ67" s="10" t="n">
        <v>0.0107513664998682</v>
      </c>
      <c r="CA67" s="10" t="n">
        <v>0.00541788395824029</v>
      </c>
      <c r="CB67" s="10" t="n">
        <v>0.0065990996800638</v>
      </c>
      <c r="CC67" s="10" t="n">
        <v>0.00729206302090289</v>
      </c>
      <c r="CD67" s="10" t="n">
        <v>0.0047043398342122</v>
      </c>
      <c r="CE67" s="10" t="n">
        <v>0</v>
      </c>
      <c r="CF67" s="10" t="n">
        <v>0.00458454986193402</v>
      </c>
      <c r="CG67" s="10" t="n">
        <v>0.00399275853382626</v>
      </c>
      <c r="CH67" s="10" t="n">
        <v>0.00421579880269216</v>
      </c>
      <c r="CI67" s="10" t="n">
        <v>0.00497994336561269</v>
      </c>
      <c r="CJ67" s="10" t="n">
        <v>0.00374630870652238</v>
      </c>
      <c r="CK67" s="10" t="n">
        <v>0.00310374374920081</v>
      </c>
      <c r="CL67" s="10" t="n">
        <v>0</v>
      </c>
      <c r="CM67" s="10" t="n">
        <v>0.00338919026386561</v>
      </c>
      <c r="CN67" s="10" t="n">
        <v>0.0026880090422777</v>
      </c>
      <c r="CO67" s="10" t="n">
        <v>0.00328201431999359</v>
      </c>
      <c r="CP67" s="10" t="n">
        <v>0.00309672954118549</v>
      </c>
      <c r="CQ67" s="10" t="n">
        <v>0.00330727124185947</v>
      </c>
      <c r="CR67" s="10" t="n">
        <v>0.00319946026680911</v>
      </c>
      <c r="CS67" s="10" t="n">
        <v>0.00272016471194466</v>
      </c>
      <c r="CT67" s="10" t="n">
        <v>0.002580154769647</v>
      </c>
      <c r="CU67" s="10" t="n">
        <v>0.00265684055744253</v>
      </c>
      <c r="CV67" s="10" t="n">
        <v>0.00272722221754033</v>
      </c>
      <c r="CW67" s="10" t="n">
        <v>0.00300903750846715</v>
      </c>
      <c r="CX67" s="10" t="n">
        <v>0.00233884580838234</v>
      </c>
      <c r="CY67" s="10" t="n">
        <v>0.00273441827539309</v>
      </c>
      <c r="CZ67" s="10" t="n">
        <v>0.00221638293214441</v>
      </c>
      <c r="DA67" s="10" t="n">
        <v>0.00248368487414076</v>
      </c>
      <c r="DB67" s="10" t="n">
        <v>0.00258437484047762</v>
      </c>
      <c r="DC67" s="10" t="n">
        <v>0.00283518329086921</v>
      </c>
      <c r="DD67" s="10" t="n">
        <v>0.00248268614328755</v>
      </c>
      <c r="DE67" s="10" t="n">
        <v>0.00244567825811698</v>
      </c>
      <c r="DF67" s="10" t="n">
        <v>0.00315826983537755</v>
      </c>
      <c r="DG67" s="10" t="n">
        <v>0.00222880645119707</v>
      </c>
      <c r="DH67" s="10" t="n">
        <v>0.00248078970926859</v>
      </c>
      <c r="DI67" s="10" t="n">
        <v>0.00208413768925466</v>
      </c>
      <c r="DJ67" s="10" t="n">
        <v>0.00224562323140171</v>
      </c>
      <c r="DK67" s="10" t="n">
        <v>0.00237561411360835</v>
      </c>
      <c r="DL67" s="10" t="n">
        <v>0.00255354696327446</v>
      </c>
      <c r="DM67" s="10" t="n">
        <v>0.00262326184063501</v>
      </c>
      <c r="DN67" s="10" t="n">
        <v>0.00268735957857258</v>
      </c>
      <c r="DO67" s="10" t="n">
        <v>0.00309563266915017</v>
      </c>
      <c r="DP67" s="10" t="n">
        <v>0.00306532436291111</v>
      </c>
      <c r="DQ67" s="10" t="n">
        <v>0.00316447582189317</v>
      </c>
      <c r="DR67" s="10" t="n">
        <v>0.00301149103801984</v>
      </c>
      <c r="DS67" s="10" t="n">
        <v>0.00280319792501825</v>
      </c>
      <c r="DT67" s="10" t="n">
        <v>0.00410143546048345</v>
      </c>
      <c r="DU67" s="10" t="n">
        <v>0.00191946255868912</v>
      </c>
      <c r="DV67" s="10" t="n">
        <v>0.00240064588805645</v>
      </c>
      <c r="DW67" s="10" t="n">
        <v>0.00268832367136152</v>
      </c>
      <c r="DX67" s="10" t="n">
        <v>0.00248893831388886</v>
      </c>
      <c r="DY67" s="10" t="n">
        <v>0.00267130483578195</v>
      </c>
      <c r="DZ67" s="10" t="n">
        <v>0.00486159664601256</v>
      </c>
      <c r="EA67" s="10" t="n">
        <v>0.00516390035195699</v>
      </c>
      <c r="EB67" s="10" t="n">
        <v>0.00401166514390872</v>
      </c>
      <c r="EC67" s="10" t="n">
        <v>0.00442755283561571</v>
      </c>
      <c r="ED67" s="10" t="n">
        <v>0.00395849571524935</v>
      </c>
      <c r="EE67" s="10" t="n">
        <v>0.00641496950339814</v>
      </c>
      <c r="EF67" s="10" t="n">
        <v>0.00508587811218159</v>
      </c>
      <c r="EG67" s="10" t="n">
        <v>0.0094826319356477</v>
      </c>
      <c r="EH67" s="10" t="n">
        <v>0.00948800083561005</v>
      </c>
      <c r="EI67" s="10" t="n">
        <v>0.0100580856434399</v>
      </c>
      <c r="EJ67" s="10" t="n">
        <v>0.00440402781696348</v>
      </c>
      <c r="EK67" s="10" t="n">
        <v>0.00470422437399796</v>
      </c>
      <c r="EL67" s="10" t="n">
        <v>0.00258120545759662</v>
      </c>
      <c r="EM67" s="10" t="n">
        <v>0.00295448255723685</v>
      </c>
      <c r="EN67" s="10" t="n">
        <v>0.000933247592702334</v>
      </c>
      <c r="EO67" s="10" t="n">
        <v>0.00118756603360694</v>
      </c>
      <c r="EP67" s="10" t="n">
        <v>0.00113593511230237</v>
      </c>
      <c r="EQ67" s="10" t="n">
        <v>0.000415347915205395</v>
      </c>
      <c r="ER67" s="10" t="n">
        <v>0.00220376313072754</v>
      </c>
      <c r="ES67" s="10" t="n">
        <v>0.00453129383811396</v>
      </c>
      <c r="ET67" s="10" t="n">
        <v>0.0108024576446712</v>
      </c>
      <c r="EU67" s="10" t="n">
        <v>0.0169619425590008</v>
      </c>
      <c r="EV67" s="10" t="n">
        <v>0.0713243927471053</v>
      </c>
      <c r="EW67" s="10" t="n">
        <v>0.0630764923425832</v>
      </c>
      <c r="EX67" s="10" t="n">
        <v>0.0135029277305712</v>
      </c>
      <c r="EY67" s="10" t="n">
        <v>0.0165948656728655</v>
      </c>
      <c r="EZ67" s="10" t="n">
        <v>0.00308991738854509</v>
      </c>
      <c r="FA67" s="10" t="n">
        <v>0.0250101545229879</v>
      </c>
      <c r="FB67" s="10" t="n">
        <v>0.00534678933131953</v>
      </c>
      <c r="FC67" s="10" t="n">
        <v>0.00149505678967628</v>
      </c>
      <c r="FD67" s="10" t="n">
        <v>0.00282140600080454</v>
      </c>
      <c r="FE67" s="10" t="n">
        <v>0.00137705356421353</v>
      </c>
      <c r="FF67" s="10" t="n">
        <v>0.0034181419125873</v>
      </c>
      <c r="FG67" s="10" t="n">
        <v>0.0010668725851523</v>
      </c>
      <c r="FH67" s="10" t="n">
        <v>0.000993284017603872</v>
      </c>
      <c r="FI67" s="10" t="n">
        <v>0.00219845196087231</v>
      </c>
      <c r="FJ67" s="10" t="n">
        <v>0.00338419660959955</v>
      </c>
      <c r="FK67" s="10" t="n">
        <v>0.00246984696746361</v>
      </c>
      <c r="FL67" s="10" t="n">
        <v>0.00133568128294453</v>
      </c>
      <c r="FM67" s="10" t="n">
        <v>0.00460007926074984</v>
      </c>
      <c r="FN67" s="10" t="n">
        <v>0.00341632341421296</v>
      </c>
      <c r="FO67" s="10" t="n">
        <v>0.00312400701680064</v>
      </c>
      <c r="FP67" s="10" t="n">
        <v>0.0027822130310794</v>
      </c>
      <c r="FQ67" s="10" t="n">
        <v>0.00295537737389724</v>
      </c>
      <c r="FR67" s="10" t="n">
        <v>0.0021754984702806</v>
      </c>
      <c r="FS67" s="10" t="n">
        <v>0.00226470591831089</v>
      </c>
      <c r="FT67" s="10" t="n">
        <v>0.00261340153833857</v>
      </c>
      <c r="FU67" s="10" t="n">
        <v>0.00171874363574194</v>
      </c>
      <c r="FV67" s="10" t="n">
        <v>0.00121637913007154</v>
      </c>
      <c r="FW67" s="10" t="n">
        <v>0.00185949252341077</v>
      </c>
      <c r="FX67" s="10" t="n">
        <v>0.00288780428351092</v>
      </c>
      <c r="FY67" s="10" t="n">
        <v>0.00244193446067012</v>
      </c>
      <c r="FZ67" s="10" t="n">
        <v>0.00164139683821987</v>
      </c>
      <c r="GA67" s="10" t="n">
        <v>0.00309491104281115</v>
      </c>
      <c r="GB67" s="10" t="n">
        <v>0.00265108486576246</v>
      </c>
      <c r="GC67" s="10" t="n">
        <v>0.00317553113740704</v>
      </c>
      <c r="GD67" s="10" t="n">
        <v>0.00311710826899956</v>
      </c>
      <c r="GE67" s="10" t="n">
        <v>0.00495693791792457</v>
      </c>
      <c r="GF67" s="10" t="n">
        <v>0.00419365930661087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62167425956747</v>
      </c>
      <c r="D68" s="10" t="n">
        <v>0.000844009347877468</v>
      </c>
      <c r="E68" s="10" t="n">
        <v>0.00058001661937792</v>
      </c>
      <c r="F68" s="10" t="n">
        <v>0.000491201649496749</v>
      </c>
      <c r="G68" s="10" t="n">
        <v>0.00112333665868414</v>
      </c>
      <c r="H68" s="10" t="n">
        <v>0.000698238136814767</v>
      </c>
      <c r="I68" s="10" t="n">
        <v>0.000626415070422942</v>
      </c>
      <c r="J68" s="10" t="n">
        <v>0.000982166694587878</v>
      </c>
      <c r="K68" s="10" t="n">
        <v>0.0010373424058414</v>
      </c>
      <c r="L68" s="10" t="n">
        <v>0.000267166716632087</v>
      </c>
      <c r="M68" s="10" t="n">
        <v>0.000346667977606302</v>
      </c>
      <c r="N68" s="10" t="n">
        <v>0.000476080774394705</v>
      </c>
      <c r="O68" s="10" t="n">
        <v>0.000573219421845028</v>
      </c>
      <c r="P68" s="10" t="n">
        <v>0.00158252366044897</v>
      </c>
      <c r="Q68" s="10" t="n">
        <v>0.00251308769741106</v>
      </c>
      <c r="R68" s="10" t="n">
        <v>0.00136417159469073</v>
      </c>
      <c r="S68" s="10" t="n">
        <v>0.00108290783492378</v>
      </c>
      <c r="T68" s="10" t="n">
        <v>0.00159897693455409</v>
      </c>
      <c r="U68" s="10" t="n">
        <v>0.00277357061217009</v>
      </c>
      <c r="V68" s="10" t="n">
        <v>0.00136114044147587</v>
      </c>
      <c r="W68" s="10" t="n">
        <v>0.000595248709454034</v>
      </c>
      <c r="X68" s="10" t="n">
        <v>0.000961728217245232</v>
      </c>
      <c r="Y68" s="10" t="n">
        <v>0.000811898749971844</v>
      </c>
      <c r="Z68" s="10" t="n">
        <v>0.000706989228794072</v>
      </c>
      <c r="AA68" s="10" t="n">
        <v>0.000854558415270911</v>
      </c>
      <c r="AB68" s="10" t="n">
        <v>0.00124333979639188</v>
      </c>
      <c r="AC68" s="10" t="n">
        <v>0.00123774633740186</v>
      </c>
      <c r="AD68" s="10" t="n">
        <v>0.000633513202591554</v>
      </c>
      <c r="AE68" s="10" t="n">
        <v>0.00078183036428616</v>
      </c>
      <c r="AF68" s="10" t="n">
        <v>0.00179214207971403</v>
      </c>
      <c r="AG68" s="10" t="n">
        <v>0.000980402519803114</v>
      </c>
      <c r="AH68" s="10" t="n">
        <v>0.00018584131201454</v>
      </c>
      <c r="AI68" s="10" t="n">
        <v>0.00148765292619538</v>
      </c>
      <c r="AJ68" s="10" t="n">
        <v>0.00166168255375791</v>
      </c>
      <c r="AK68" s="10" t="n">
        <v>0.00132494105775883</v>
      </c>
      <c r="AL68" s="10" t="n">
        <v>0.00295175444611702</v>
      </c>
      <c r="AM68" s="10" t="n">
        <v>0.00133015289673978</v>
      </c>
      <c r="AN68" s="10" t="n">
        <v>0.000923507337823034</v>
      </c>
      <c r="AO68" s="10" t="n">
        <v>0.00112656407361794</v>
      </c>
      <c r="AP68" s="10" t="n">
        <v>0.000832989252358549</v>
      </c>
      <c r="AQ68" s="10" t="n">
        <v>0.000641993889535864</v>
      </c>
      <c r="AR68" s="10" t="n">
        <v>0.000945707809264677</v>
      </c>
      <c r="AS68" s="10" t="n">
        <v>0.00246535248599143</v>
      </c>
      <c r="AT68" s="10" t="n">
        <v>0.00251252071911188</v>
      </c>
      <c r="AU68" s="10" t="n">
        <v>0.00219987580082806</v>
      </c>
      <c r="AV68" s="10" t="n">
        <v>0.00134010772726196</v>
      </c>
      <c r="AW68" s="10" t="n">
        <v>0.000927322447570802</v>
      </c>
      <c r="AX68" s="10" t="n">
        <v>0.00115895816067316</v>
      </c>
      <c r="AY68" s="10" t="n">
        <v>0.000734039545379492</v>
      </c>
      <c r="AZ68" s="10" t="n">
        <v>0.00943063727773298</v>
      </c>
      <c r="BA68" s="10" t="n">
        <v>0.00584610233944181</v>
      </c>
      <c r="BB68" s="10" t="n">
        <v>0.00566834373921927</v>
      </c>
      <c r="BC68" s="10" t="n">
        <v>0.00198917794210878</v>
      </c>
      <c r="BD68" s="10" t="n">
        <v>0.00426329518984325</v>
      </c>
      <c r="BE68" s="10" t="n">
        <v>0.00409531696528161</v>
      </c>
      <c r="BF68" s="10" t="n">
        <v>0.0257844284982067</v>
      </c>
      <c r="BG68" s="10" t="n">
        <v>0.00263713600721489</v>
      </c>
      <c r="BH68" s="10" t="n">
        <v>0.00227271070541534</v>
      </c>
      <c r="BI68" s="10" t="n">
        <v>0.00135997377459101</v>
      </c>
      <c r="BJ68" s="10" t="n">
        <v>0.00155887412331576</v>
      </c>
      <c r="BK68" s="10" t="n">
        <v>0.00302055508203705</v>
      </c>
      <c r="BL68" s="10" t="n">
        <v>0.00144048469307493</v>
      </c>
      <c r="BM68" s="10" t="n">
        <v>0.002562796429449</v>
      </c>
      <c r="BN68" s="10" t="n">
        <v>0.00244641323011296</v>
      </c>
      <c r="BO68" s="10" t="n">
        <v>0.000273596468613393</v>
      </c>
      <c r="BP68" s="10" t="n">
        <v>1.18359990982994</v>
      </c>
      <c r="BQ68" s="10" t="n">
        <v>0.00199805333317675</v>
      </c>
      <c r="BR68" s="10" t="n">
        <v>0.00259275905187503</v>
      </c>
      <c r="BS68" s="10" t="n">
        <v>0.00208197702488459</v>
      </c>
      <c r="BT68" s="10" t="n">
        <v>0.000574444967245569</v>
      </c>
      <c r="BU68" s="10" t="n">
        <v>0.000964819339318659</v>
      </c>
      <c r="BV68" s="10" t="n">
        <v>0.00161299874403003</v>
      </c>
      <c r="BW68" s="10" t="n">
        <v>0.00208039602770418</v>
      </c>
      <c r="BX68" s="10" t="n">
        <v>0.00181193180304127</v>
      </c>
      <c r="BY68" s="10" t="n">
        <v>0.0035260380426159</v>
      </c>
      <c r="BZ68" s="10" t="n">
        <v>0.00119031642198948</v>
      </c>
      <c r="CA68" s="10" t="n">
        <v>0.003060810541279</v>
      </c>
      <c r="CB68" s="10" t="n">
        <v>0.0013482525885983</v>
      </c>
      <c r="CC68" s="10" t="n">
        <v>0.00914564345496313</v>
      </c>
      <c r="CD68" s="10" t="n">
        <v>0.084625654455942</v>
      </c>
      <c r="CE68" s="10" t="n">
        <v>0</v>
      </c>
      <c r="CF68" s="10" t="n">
        <v>0.0628471457100362</v>
      </c>
      <c r="CG68" s="10" t="n">
        <v>0.0412856151978559</v>
      </c>
      <c r="CH68" s="10" t="n">
        <v>0.0354013617609365</v>
      </c>
      <c r="CI68" s="10" t="n">
        <v>0.0497529999589932</v>
      </c>
      <c r="CJ68" s="10" t="n">
        <v>0.0258541014084332</v>
      </c>
      <c r="CK68" s="10" t="n">
        <v>0.00506619097862981</v>
      </c>
      <c r="CL68" s="10" t="n">
        <v>0</v>
      </c>
      <c r="CM68" s="10" t="n">
        <v>0.00170855639429994</v>
      </c>
      <c r="CN68" s="10" t="n">
        <v>0.00224608453221143</v>
      </c>
      <c r="CO68" s="10" t="n">
        <v>0.013761980766907</v>
      </c>
      <c r="CP68" s="10" t="n">
        <v>0.00554468795285333</v>
      </c>
      <c r="CQ68" s="10" t="n">
        <v>0.00939038181849102</v>
      </c>
      <c r="CR68" s="10" t="n">
        <v>0.00857224303619952</v>
      </c>
      <c r="CS68" s="10" t="n">
        <v>0.00603878773373321</v>
      </c>
      <c r="CT68" s="10" t="n">
        <v>0.00517241218229588</v>
      </c>
      <c r="CU68" s="10" t="n">
        <v>0.00451247124890512</v>
      </c>
      <c r="CV68" s="10" t="n">
        <v>0.00713095148939114</v>
      </c>
      <c r="CW68" s="10" t="n">
        <v>0.00744415248254531</v>
      </c>
      <c r="CX68" s="10" t="n">
        <v>0.00507082493588274</v>
      </c>
      <c r="CY68" s="10" t="n">
        <v>0.00303698654928451</v>
      </c>
      <c r="CZ68" s="10" t="n">
        <v>0.00532720816140153</v>
      </c>
      <c r="DA68" s="10" t="n">
        <v>0.00493734516014058</v>
      </c>
      <c r="DB68" s="10" t="n">
        <v>0.00829675700336981</v>
      </c>
      <c r="DC68" s="10" t="n">
        <v>0.00174281496768516</v>
      </c>
      <c r="DD68" s="10" t="n">
        <v>0.00279012201713469</v>
      </c>
      <c r="DE68" s="10" t="n">
        <v>0.00160473394497656</v>
      </c>
      <c r="DF68" s="10" t="n">
        <v>0.00263566404432278</v>
      </c>
      <c r="DG68" s="10" t="n">
        <v>0.00100982869353068</v>
      </c>
      <c r="DH68" s="10" t="n">
        <v>0.00116688495343288</v>
      </c>
      <c r="DI68" s="10" t="n">
        <v>0.00101246514262188</v>
      </c>
      <c r="DJ68" s="10" t="n">
        <v>0.00137170586401256</v>
      </c>
      <c r="DK68" s="10" t="n">
        <v>0.00135017159207245</v>
      </c>
      <c r="DL68" s="10" t="n">
        <v>0.00135957034772429</v>
      </c>
      <c r="DM68" s="10" t="n">
        <v>0.00338324673865255</v>
      </c>
      <c r="DN68" s="10" t="n">
        <v>0.00246573410600049</v>
      </c>
      <c r="DO68" s="10" t="n">
        <v>0.00340183708480844</v>
      </c>
      <c r="DP68" s="10" t="n">
        <v>0.00343839628167688</v>
      </c>
      <c r="DQ68" s="10" t="n">
        <v>0.00345863304558616</v>
      </c>
      <c r="DR68" s="10" t="n">
        <v>0.00483906165266307</v>
      </c>
      <c r="DS68" s="10" t="n">
        <v>0.00826259656084407</v>
      </c>
      <c r="DT68" s="10" t="n">
        <v>0.00731924280186388</v>
      </c>
      <c r="DU68" s="10" t="n">
        <v>0.00108150674431906</v>
      </c>
      <c r="DV68" s="10" t="n">
        <v>0.00470709745352834</v>
      </c>
      <c r="DW68" s="10" t="n">
        <v>0.00118575878873836</v>
      </c>
      <c r="DX68" s="10" t="n">
        <v>0.00142192705720553</v>
      </c>
      <c r="DY68" s="10" t="n">
        <v>0.00175403459595167</v>
      </c>
      <c r="DZ68" s="10" t="n">
        <v>0.00136220897750125</v>
      </c>
      <c r="EA68" s="10" t="n">
        <v>0.00139789590006326</v>
      </c>
      <c r="EB68" s="10" t="n">
        <v>0.00198152373506981</v>
      </c>
      <c r="EC68" s="10" t="n">
        <v>0.00330203800072349</v>
      </c>
      <c r="ED68" s="10" t="n">
        <v>0.00265177931213416</v>
      </c>
      <c r="EE68" s="10" t="n">
        <v>0.0184344271236122</v>
      </c>
      <c r="EF68" s="10" t="n">
        <v>0.00980277130371563</v>
      </c>
      <c r="EG68" s="10" t="n">
        <v>0.0211524338624624</v>
      </c>
      <c r="EH68" s="10" t="n">
        <v>-0.00914280856346722</v>
      </c>
      <c r="EI68" s="10" t="n">
        <v>0.00187389598908462</v>
      </c>
      <c r="EJ68" s="10" t="n">
        <v>0.0018830984830175</v>
      </c>
      <c r="EK68" s="10" t="n">
        <v>0.000885963561331206</v>
      </c>
      <c r="EL68" s="10" t="n">
        <v>0.000261767338675257</v>
      </c>
      <c r="EM68" s="10" t="n">
        <v>0.00051856053311807</v>
      </c>
      <c r="EN68" s="10" t="n">
        <v>0.000191658291295576</v>
      </c>
      <c r="EO68" s="10" t="n">
        <v>0.000274888524929799</v>
      </c>
      <c r="EP68" s="10" t="n">
        <v>0.000415852414221162</v>
      </c>
      <c r="EQ68" s="10" t="n">
        <v>0.000135121832124017</v>
      </c>
      <c r="ER68" s="10" t="n">
        <v>0.00182171217870217</v>
      </c>
      <c r="ES68" s="10" t="n">
        <v>0.00260997556599828</v>
      </c>
      <c r="ET68" s="10" t="n">
        <v>0.000235576212281675</v>
      </c>
      <c r="EU68" s="10" t="n">
        <v>0.000351225610857423</v>
      </c>
      <c r="EV68" s="10" t="n">
        <v>0.000808542674577837</v>
      </c>
      <c r="EW68" s="10" t="n">
        <v>0.000840702337913198</v>
      </c>
      <c r="EX68" s="10" t="n">
        <v>0.000284069212005023</v>
      </c>
      <c r="EY68" s="10" t="n">
        <v>0.000757106839413155</v>
      </c>
      <c r="EZ68" s="10" t="n">
        <v>0.000340595858090634</v>
      </c>
      <c r="FA68" s="10" t="n">
        <v>0.000415699766217536</v>
      </c>
      <c r="FB68" s="10" t="n">
        <v>0.000325359406642988</v>
      </c>
      <c r="FC68" s="10" t="n">
        <v>0.00113660613157077</v>
      </c>
      <c r="FD68" s="10" t="n">
        <v>0.00116535847339662</v>
      </c>
      <c r="FE68" s="10" t="n">
        <v>0.000630939993387571</v>
      </c>
      <c r="FF68" s="10" t="n">
        <v>0.000209406892745754</v>
      </c>
      <c r="FG68" s="10" t="n">
        <v>0.00035243916248625</v>
      </c>
      <c r="FH68" s="10" t="n">
        <v>0.000438082324920648</v>
      </c>
      <c r="FI68" s="10" t="n">
        <v>0.000510319721608029</v>
      </c>
      <c r="FJ68" s="10" t="n">
        <v>0.000691366795965828</v>
      </c>
      <c r="FK68" s="10" t="n">
        <v>0.00059842160724369</v>
      </c>
      <c r="FL68" s="10" t="n">
        <v>0.000391072191518238</v>
      </c>
      <c r="FM68" s="10" t="n">
        <v>0.000782776781908642</v>
      </c>
      <c r="FN68" s="10" t="n">
        <v>0.000694524428955121</v>
      </c>
      <c r="FO68" s="10" t="n">
        <v>0.000935799863486463</v>
      </c>
      <c r="FP68" s="10" t="n">
        <v>0.000674392337962611</v>
      </c>
      <c r="FQ68" s="10" t="n">
        <v>0.000420924689313079</v>
      </c>
      <c r="FR68" s="10" t="n">
        <v>0.000540461160266877</v>
      </c>
      <c r="FS68" s="10" t="n">
        <v>0.000548514432801034</v>
      </c>
      <c r="FT68" s="10" t="n">
        <v>0.000557628608960393</v>
      </c>
      <c r="FU68" s="10" t="n">
        <v>0.000328127787223035</v>
      </c>
      <c r="FV68" s="10" t="n">
        <v>0.00033201704028685</v>
      </c>
      <c r="FW68" s="10" t="n">
        <v>0.000205905801748302</v>
      </c>
      <c r="FX68" s="10" t="n">
        <v>0.00170808754686023</v>
      </c>
      <c r="FY68" s="10" t="n">
        <v>0.00202372000464359</v>
      </c>
      <c r="FZ68" s="10" t="n">
        <v>0.000273584474841679</v>
      </c>
      <c r="GA68" s="10" t="n">
        <v>0.000798850616690465</v>
      </c>
      <c r="GB68" s="10" t="n">
        <v>0.00103935626914638</v>
      </c>
      <c r="GC68" s="10" t="n">
        <v>0.000673774113547925</v>
      </c>
      <c r="GD68" s="10" t="n">
        <v>0.000492343238495295</v>
      </c>
      <c r="GE68" s="10" t="n">
        <v>0.00111254226414201</v>
      </c>
      <c r="GF68" s="10" t="n">
        <v>0.000826901868042519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567652511432004</v>
      </c>
      <c r="D69" s="10" t="n">
        <v>0.00120399321900186</v>
      </c>
      <c r="E69" s="10" t="n">
        <v>0.0014021750987751</v>
      </c>
      <c r="F69" s="10" t="n">
        <v>0.000575953031484348</v>
      </c>
      <c r="G69" s="10" t="n">
        <v>0.000781618958175586</v>
      </c>
      <c r="H69" s="10" t="n">
        <v>0.00423403121428398</v>
      </c>
      <c r="I69" s="10" t="n">
        <v>0.00115520503224285</v>
      </c>
      <c r="J69" s="10" t="n">
        <v>0.000635525104875953</v>
      </c>
      <c r="K69" s="10" t="n">
        <v>0.00122531030541984</v>
      </c>
      <c r="L69" s="10" t="n">
        <v>0.000347176040624718</v>
      </c>
      <c r="M69" s="10" t="n">
        <v>0.000347003693417256</v>
      </c>
      <c r="N69" s="10" t="n">
        <v>0.0024280936122077</v>
      </c>
      <c r="O69" s="10" t="n">
        <v>0.00158474127702369</v>
      </c>
      <c r="P69" s="10" t="n">
        <v>0.00133818902190348</v>
      </c>
      <c r="Q69" s="10" t="n">
        <v>0.000632777994841851</v>
      </c>
      <c r="R69" s="10" t="n">
        <v>0.000666336955632335</v>
      </c>
      <c r="S69" s="10" t="n">
        <v>0.000514770643275541</v>
      </c>
      <c r="T69" s="10" t="n">
        <v>0.000773680541347002</v>
      </c>
      <c r="U69" s="10" t="n">
        <v>0.000499151459989126</v>
      </c>
      <c r="V69" s="10" t="n">
        <v>0.000327816574760186</v>
      </c>
      <c r="W69" s="10" t="n">
        <v>0.000991718908477001</v>
      </c>
      <c r="X69" s="10" t="n">
        <v>0.00160683305543481</v>
      </c>
      <c r="Y69" s="10" t="n">
        <v>0.00219949854340039</v>
      </c>
      <c r="Z69" s="10" t="n">
        <v>0.000599559376264083</v>
      </c>
      <c r="AA69" s="10" t="n">
        <v>0.00239638346691545</v>
      </c>
      <c r="AB69" s="10" t="n">
        <v>0.00227281574180736</v>
      </c>
      <c r="AC69" s="10" t="n">
        <v>0.00593316577415991</v>
      </c>
      <c r="AD69" s="10" t="n">
        <v>0.00260247765030402</v>
      </c>
      <c r="AE69" s="10" t="n">
        <v>0.00267966830867669</v>
      </c>
      <c r="AF69" s="10" t="n">
        <v>0.00408815410065434</v>
      </c>
      <c r="AG69" s="10" t="n">
        <v>0.00149306648970061</v>
      </c>
      <c r="AH69" s="10" t="n">
        <v>0.000450262302138881</v>
      </c>
      <c r="AI69" s="10" t="n">
        <v>0.00084956466861664</v>
      </c>
      <c r="AJ69" s="10" t="n">
        <v>0.000720929239256799</v>
      </c>
      <c r="AK69" s="10" t="n">
        <v>0.000687585277255422</v>
      </c>
      <c r="AL69" s="10" t="n">
        <v>0.000891095993412935</v>
      </c>
      <c r="AM69" s="10" t="n">
        <v>0.00104969894630068</v>
      </c>
      <c r="AN69" s="10" t="n">
        <v>0.00135956703915238</v>
      </c>
      <c r="AO69" s="10" t="n">
        <v>0.00146623081088206</v>
      </c>
      <c r="AP69" s="10" t="n">
        <v>0.0027039623014054</v>
      </c>
      <c r="AQ69" s="10" t="n">
        <v>0.000405599132633239</v>
      </c>
      <c r="AR69" s="10" t="n">
        <v>0.00114107778387357</v>
      </c>
      <c r="AS69" s="10" t="n">
        <v>0.0034951056188944</v>
      </c>
      <c r="AT69" s="10" t="n">
        <v>0.000838272444766068</v>
      </c>
      <c r="AU69" s="10" t="n">
        <v>0.000633624062951213</v>
      </c>
      <c r="AV69" s="10" t="n">
        <v>0.00134452582831927</v>
      </c>
      <c r="AW69" s="10" t="n">
        <v>0.000978140037586002</v>
      </c>
      <c r="AX69" s="10" t="n">
        <v>0.00668237127116633</v>
      </c>
      <c r="AY69" s="10" t="n">
        <v>0.00304681138259427</v>
      </c>
      <c r="AZ69" s="10" t="n">
        <v>0.00176914408460433</v>
      </c>
      <c r="BA69" s="10" t="n">
        <v>0.000943531325622791</v>
      </c>
      <c r="BB69" s="10" t="n">
        <v>0.00127060802600751</v>
      </c>
      <c r="BC69" s="10" t="n">
        <v>0.000339235012474809</v>
      </c>
      <c r="BD69" s="10" t="n">
        <v>0.000564565059185185</v>
      </c>
      <c r="BE69" s="10" t="n">
        <v>0.000997907740017706</v>
      </c>
      <c r="BF69" s="10" t="n">
        <v>0.000541819580002321</v>
      </c>
      <c r="BG69" s="10" t="n">
        <v>0.000736158465225318</v>
      </c>
      <c r="BH69" s="10" t="n">
        <v>0.000863859041550741</v>
      </c>
      <c r="BI69" s="10" t="n">
        <v>0.00351451644074499</v>
      </c>
      <c r="BJ69" s="10" t="n">
        <v>0.00650297349612564</v>
      </c>
      <c r="BK69" s="10" t="n">
        <v>0.000728779741600768</v>
      </c>
      <c r="BL69" s="10" t="n">
        <v>0.00406437366778625</v>
      </c>
      <c r="BM69" s="10" t="n">
        <v>0.0046992206995581</v>
      </c>
      <c r="BN69" s="10" t="n">
        <v>0.0024199462896731</v>
      </c>
      <c r="BO69" s="10" t="n">
        <v>0.000127194850428777</v>
      </c>
      <c r="BP69" s="10" t="n">
        <v>0.000281561369686619</v>
      </c>
      <c r="BQ69" s="10" t="n">
        <v>0.108769367158222</v>
      </c>
      <c r="BR69" s="10" t="n">
        <v>0.00132098041437046</v>
      </c>
      <c r="BS69" s="10" t="n">
        <v>0.0059289354336131</v>
      </c>
      <c r="BT69" s="10" t="n">
        <v>0.00301655487283971</v>
      </c>
      <c r="BU69" s="10" t="n">
        <v>0.00709584788979723</v>
      </c>
      <c r="BV69" s="10" t="n">
        <v>0.00249963511211354</v>
      </c>
      <c r="BW69" s="10" t="n">
        <v>0.00138020518202581</v>
      </c>
      <c r="BX69" s="10" t="n">
        <v>0.00172627489284909</v>
      </c>
      <c r="BY69" s="10" t="n">
        <v>0.000460667547179329</v>
      </c>
      <c r="BZ69" s="10" t="n">
        <v>0.000394221605619377</v>
      </c>
      <c r="CA69" s="10" t="n">
        <v>0.000404179444272776</v>
      </c>
      <c r="CB69" s="10" t="n">
        <v>0.000602411809591635</v>
      </c>
      <c r="CC69" s="10" t="n">
        <v>0.000697816434207524</v>
      </c>
      <c r="CD69" s="10" t="n">
        <v>0.000297468668759247</v>
      </c>
      <c r="CE69" s="10" t="n">
        <v>0</v>
      </c>
      <c r="CF69" s="10" t="n">
        <v>0.000303550436125619</v>
      </c>
      <c r="CG69" s="10" t="n">
        <v>0.000328891568705724</v>
      </c>
      <c r="CH69" s="10" t="n">
        <v>0.000364358534944482</v>
      </c>
      <c r="CI69" s="10" t="n">
        <v>0.000357682256756407</v>
      </c>
      <c r="CJ69" s="10" t="n">
        <v>0.000305526335928348</v>
      </c>
      <c r="CK69" s="10" t="n">
        <v>0.000282794783792551</v>
      </c>
      <c r="CL69" s="10" t="n">
        <v>0</v>
      </c>
      <c r="CM69" s="10" t="n">
        <v>0.00548748285918497</v>
      </c>
      <c r="CN69" s="10" t="n">
        <v>0.000351590914545176</v>
      </c>
      <c r="CO69" s="10" t="n">
        <v>0.000369727411589076</v>
      </c>
      <c r="CP69" s="10" t="n">
        <v>0.000748703252871541</v>
      </c>
      <c r="CQ69" s="10" t="n">
        <v>0.00283877611702064</v>
      </c>
      <c r="CR69" s="10" t="n">
        <v>0.000496797789034686</v>
      </c>
      <c r="CS69" s="10" t="n">
        <v>0.000674295392591078</v>
      </c>
      <c r="CT69" s="10" t="n">
        <v>0.00136696578290709</v>
      </c>
      <c r="CU69" s="10" t="n">
        <v>0.00213337118304211</v>
      </c>
      <c r="CV69" s="10" t="n">
        <v>0.000718253505338919</v>
      </c>
      <c r="CW69" s="10" t="n">
        <v>0.00103307353386362</v>
      </c>
      <c r="CX69" s="10" t="n">
        <v>0.00211908725539331</v>
      </c>
      <c r="CY69" s="10" t="n">
        <v>0.000946273213014242</v>
      </c>
      <c r="CZ69" s="10" t="n">
        <v>0.0005494637879616</v>
      </c>
      <c r="DA69" s="10" t="n">
        <v>0.00316050831309313</v>
      </c>
      <c r="DB69" s="10" t="n">
        <v>0.00121966114695301</v>
      </c>
      <c r="DC69" s="10" t="n">
        <v>0.00451231972790969</v>
      </c>
      <c r="DD69" s="10" t="n">
        <v>0.00217260193375091</v>
      </c>
      <c r="DE69" s="10" t="n">
        <v>0.00601535276066812</v>
      </c>
      <c r="DF69" s="10" t="n">
        <v>0.00586771735734618</v>
      </c>
      <c r="DG69" s="10" t="n">
        <v>0.00437911622711165</v>
      </c>
      <c r="DH69" s="10" t="n">
        <v>0.00562623106559684</v>
      </c>
      <c r="DI69" s="10" t="n">
        <v>0.00198607525149245</v>
      </c>
      <c r="DJ69" s="10" t="n">
        <v>0.00156574826658512</v>
      </c>
      <c r="DK69" s="10" t="n">
        <v>0.00286174704027791</v>
      </c>
      <c r="DL69" s="10" t="n">
        <v>0.00311641180031505</v>
      </c>
      <c r="DM69" s="10" t="n">
        <v>0.00269442227416403</v>
      </c>
      <c r="DN69" s="10" t="n">
        <v>0.00592093608595359</v>
      </c>
      <c r="DO69" s="10" t="n">
        <v>0.00564844470566981</v>
      </c>
      <c r="DP69" s="10" t="n">
        <v>0.00488727065258959</v>
      </c>
      <c r="DQ69" s="10" t="n">
        <v>0.00592515772209599</v>
      </c>
      <c r="DR69" s="10" t="n">
        <v>0.00540358110500655</v>
      </c>
      <c r="DS69" s="10" t="n">
        <v>0.00132394861627676</v>
      </c>
      <c r="DT69" s="10" t="n">
        <v>0.00111170041896516</v>
      </c>
      <c r="DU69" s="10" t="n">
        <v>0.00515380822025194</v>
      </c>
      <c r="DV69" s="10" t="n">
        <v>0.00166214084110238</v>
      </c>
      <c r="DW69" s="10" t="n">
        <v>0.00525484024232362</v>
      </c>
      <c r="DX69" s="10" t="n">
        <v>0.00417925439728587</v>
      </c>
      <c r="DY69" s="10" t="n">
        <v>0.00418577399619443</v>
      </c>
      <c r="DZ69" s="10" t="n">
        <v>0.00690710158441235</v>
      </c>
      <c r="EA69" s="10" t="n">
        <v>0.00935662544029546</v>
      </c>
      <c r="EB69" s="10" t="n">
        <v>0.00154076662590745</v>
      </c>
      <c r="EC69" s="10" t="n">
        <v>0.00144705500795073</v>
      </c>
      <c r="ED69" s="10" t="n">
        <v>0.00285727297640742</v>
      </c>
      <c r="EE69" s="10" t="n">
        <v>0.00181697478687743</v>
      </c>
      <c r="EF69" s="10" t="n">
        <v>0.00248028522109387</v>
      </c>
      <c r="EG69" s="10" t="n">
        <v>0.000340684295810291</v>
      </c>
      <c r="EH69" s="10" t="n">
        <v>0.000476010800845716</v>
      </c>
      <c r="EI69" s="10" t="n">
        <v>0.000333463121905693</v>
      </c>
      <c r="EJ69" s="10" t="n">
        <v>0.00399293662073342</v>
      </c>
      <c r="EK69" s="10" t="n">
        <v>0.000546728864093682</v>
      </c>
      <c r="EL69" s="10" t="n">
        <v>0.000354749742908217</v>
      </c>
      <c r="EM69" s="10" t="n">
        <v>0.000910271796344262</v>
      </c>
      <c r="EN69" s="10" t="n">
        <v>0.000401117234798768</v>
      </c>
      <c r="EO69" s="10" t="n">
        <v>0.000715325343692937</v>
      </c>
      <c r="EP69" s="10" t="n">
        <v>0.000223971289180834</v>
      </c>
      <c r="EQ69" s="10" t="n">
        <v>0.000199749543008795</v>
      </c>
      <c r="ER69" s="10" t="n">
        <v>0.000362485347113877</v>
      </c>
      <c r="ES69" s="10" t="n">
        <v>0.000368035275370352</v>
      </c>
      <c r="ET69" s="10" t="n">
        <v>0.000247231198664761</v>
      </c>
      <c r="EU69" s="10" t="n">
        <v>0.000325820654827298</v>
      </c>
      <c r="EV69" s="10" t="n">
        <v>0.0010792329904886</v>
      </c>
      <c r="EW69" s="10" t="n">
        <v>0.00108570036297066</v>
      </c>
      <c r="EX69" s="10" t="n">
        <v>0.0001664969772538</v>
      </c>
      <c r="EY69" s="10" t="n">
        <v>0.00035046630549446</v>
      </c>
      <c r="EZ69" s="10" t="n">
        <v>0.000233641882488462</v>
      </c>
      <c r="FA69" s="10" t="n">
        <v>0.000412823788299603</v>
      </c>
      <c r="FB69" s="10" t="n">
        <v>0.000294498725972062</v>
      </c>
      <c r="FC69" s="10" t="n">
        <v>0.00063351177613423</v>
      </c>
      <c r="FD69" s="10" t="n">
        <v>0.00490167644190023</v>
      </c>
      <c r="FE69" s="10" t="n">
        <v>0.000341506862027726</v>
      </c>
      <c r="FF69" s="10" t="n">
        <v>0.000177024083956091</v>
      </c>
      <c r="FG69" s="10" t="n">
        <v>0.000222712632302092</v>
      </c>
      <c r="FH69" s="10" t="n">
        <v>0.000248979043071757</v>
      </c>
      <c r="FI69" s="10" t="n">
        <v>0.000635762735116545</v>
      </c>
      <c r="FJ69" s="10" t="n">
        <v>0.00096324680162799</v>
      </c>
      <c r="FK69" s="10" t="n">
        <v>0.000433046731082332</v>
      </c>
      <c r="FL69" s="10" t="n">
        <v>0.000235370577205739</v>
      </c>
      <c r="FM69" s="10" t="n">
        <v>0.000409471722158499</v>
      </c>
      <c r="FN69" s="10" t="n">
        <v>0.000395128604559661</v>
      </c>
      <c r="FO69" s="10" t="n">
        <v>0.0011047804174534</v>
      </c>
      <c r="FP69" s="10" t="n">
        <v>0.000991858178947677</v>
      </c>
      <c r="FQ69" s="10" t="n">
        <v>0.000359148078460282</v>
      </c>
      <c r="FR69" s="10" t="n">
        <v>0.000491108590307534</v>
      </c>
      <c r="FS69" s="10" t="n">
        <v>0.000674948222922376</v>
      </c>
      <c r="FT69" s="10" t="n">
        <v>0.001510762543881</v>
      </c>
      <c r="FU69" s="10" t="n">
        <v>0.000745439101215051</v>
      </c>
      <c r="FV69" s="10" t="n">
        <v>0.000364397704764359</v>
      </c>
      <c r="FW69" s="10" t="n">
        <v>0.000240403463839826</v>
      </c>
      <c r="FX69" s="10" t="n">
        <v>0.00260425334880515</v>
      </c>
      <c r="FY69" s="10" t="n">
        <v>0.00133638721018909</v>
      </c>
      <c r="FZ69" s="10" t="n">
        <v>0.000383859012160574</v>
      </c>
      <c r="GA69" s="10" t="n">
        <v>0.000919663848710536</v>
      </c>
      <c r="GB69" s="10" t="n">
        <v>0.000845960174747433</v>
      </c>
      <c r="GC69" s="10" t="n">
        <v>0.000851255063954481</v>
      </c>
      <c r="GD69" s="10" t="n">
        <v>0.000512941847907465</v>
      </c>
      <c r="GE69" s="10" t="n">
        <v>0.00553034334653579</v>
      </c>
      <c r="GF69" s="10" t="n">
        <v>0.00198537019473464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274432794742517</v>
      </c>
      <c r="D70" s="10" t="n">
        <v>0.000253993712812355</v>
      </c>
      <c r="E70" s="10" t="n">
        <v>0.000257031520620185</v>
      </c>
      <c r="F70" s="10" t="n">
        <v>0.000243693863216471</v>
      </c>
      <c r="G70" s="10" t="n">
        <v>0.000302787095324595</v>
      </c>
      <c r="H70" s="10" t="n">
        <v>0.00025111652226613</v>
      </c>
      <c r="I70" s="10" t="n">
        <v>0.000317617065552248</v>
      </c>
      <c r="J70" s="10" t="n">
        <v>0.000309859608743954</v>
      </c>
      <c r="K70" s="10" t="n">
        <v>0.00029730647743137</v>
      </c>
      <c r="L70" s="10" t="n">
        <v>0.000265625971825068</v>
      </c>
      <c r="M70" s="10" t="n">
        <v>0.000563648802243197</v>
      </c>
      <c r="N70" s="10" t="n">
        <v>0.00039495784628774</v>
      </c>
      <c r="O70" s="10" t="n">
        <v>0.000198849880703484</v>
      </c>
      <c r="P70" s="10" t="n">
        <v>0.000257511230841514</v>
      </c>
      <c r="Q70" s="10" t="n">
        <v>0.000923253004615343</v>
      </c>
      <c r="R70" s="10" t="n">
        <v>0.00161305060412344</v>
      </c>
      <c r="S70" s="10" t="n">
        <v>0.00264475238377477</v>
      </c>
      <c r="T70" s="10" t="n">
        <v>0.00159047852495916</v>
      </c>
      <c r="U70" s="10" t="n">
        <v>0.000376933020263131</v>
      </c>
      <c r="V70" s="10" t="n">
        <v>0.000161320408284009</v>
      </c>
      <c r="W70" s="10" t="n">
        <v>0.000322152183165489</v>
      </c>
      <c r="X70" s="10" t="n">
        <v>0.000227289843825085</v>
      </c>
      <c r="Y70" s="10" t="n">
        <v>0.000166628273389196</v>
      </c>
      <c r="Z70" s="10" t="n">
        <v>0.000300449221850116</v>
      </c>
      <c r="AA70" s="10" t="n">
        <v>0.000185019306770265</v>
      </c>
      <c r="AB70" s="10" t="n">
        <v>0.00018079364508105</v>
      </c>
      <c r="AC70" s="10" t="n">
        <v>0.000171835841937692</v>
      </c>
      <c r="AD70" s="10" t="n">
        <v>0.000173997393351653</v>
      </c>
      <c r="AE70" s="10" t="n">
        <v>0.000112442077086742</v>
      </c>
      <c r="AF70" s="10" t="n">
        <v>0.000151187243712946</v>
      </c>
      <c r="AG70" s="10" t="n">
        <v>0.0002057235856457</v>
      </c>
      <c r="AH70" s="10" t="n">
        <v>5.94555132648561E-005</v>
      </c>
      <c r="AI70" s="10" t="n">
        <v>0.000179242082333942</v>
      </c>
      <c r="AJ70" s="10" t="n">
        <v>0.00012169612984595</v>
      </c>
      <c r="AK70" s="10" t="n">
        <v>0.000136308017525068</v>
      </c>
      <c r="AL70" s="10" t="n">
        <v>0.000117127104144148</v>
      </c>
      <c r="AM70" s="10" t="n">
        <v>0.000163692546774297</v>
      </c>
      <c r="AN70" s="10" t="n">
        <v>0.000118598001333206</v>
      </c>
      <c r="AO70" s="10" t="n">
        <v>0.000137471600353587</v>
      </c>
      <c r="AP70" s="10" t="n">
        <v>0.000119206919218314</v>
      </c>
      <c r="AQ70" s="10" t="n">
        <v>0.000341618638344818</v>
      </c>
      <c r="AR70" s="10" t="n">
        <v>0.000291319022845967</v>
      </c>
      <c r="AS70" s="10" t="n">
        <v>0.00016243509207955</v>
      </c>
      <c r="AT70" s="10" t="n">
        <v>0.000203063406866267</v>
      </c>
      <c r="AU70" s="10" t="n">
        <v>0.000125026261069903</v>
      </c>
      <c r="AV70" s="10" t="n">
        <v>0.000143119974053378</v>
      </c>
      <c r="AW70" s="10" t="n">
        <v>0.000124027935557213</v>
      </c>
      <c r="AX70" s="10" t="n">
        <v>0.000116445016173197</v>
      </c>
      <c r="AY70" s="10" t="n">
        <v>0.000108663288312038</v>
      </c>
      <c r="AZ70" s="10" t="n">
        <v>8.47316732600778E-005</v>
      </c>
      <c r="BA70" s="10" t="n">
        <v>0.000105200380151825</v>
      </c>
      <c r="BB70" s="10" t="n">
        <v>9.23228019707982E-005</v>
      </c>
      <c r="BC70" s="10" t="n">
        <v>8.32400742906355E-005</v>
      </c>
      <c r="BD70" s="10" t="n">
        <v>9.78783745861059E-005</v>
      </c>
      <c r="BE70" s="10" t="n">
        <v>9.68982523630648E-005</v>
      </c>
      <c r="BF70" s="10" t="n">
        <v>0.000102655131946251</v>
      </c>
      <c r="BG70" s="10" t="n">
        <v>0.000103053105827785</v>
      </c>
      <c r="BH70" s="10" t="n">
        <v>0.000105796091728757</v>
      </c>
      <c r="BI70" s="10" t="n">
        <v>8.16838714893029E-005</v>
      </c>
      <c r="BJ70" s="10" t="n">
        <v>0.000109807240141917</v>
      </c>
      <c r="BK70" s="10" t="n">
        <v>0.000107295186170408</v>
      </c>
      <c r="BL70" s="10" t="n">
        <v>9.65184817711799E-005</v>
      </c>
      <c r="BM70" s="10" t="n">
        <v>0.000108183221163462</v>
      </c>
      <c r="BN70" s="10" t="n">
        <v>0.000107264490427079</v>
      </c>
      <c r="BO70" s="10" t="n">
        <v>1.80270032808217E-005</v>
      </c>
      <c r="BP70" s="10" t="n">
        <v>0.000143614318291875</v>
      </c>
      <c r="BQ70" s="10" t="n">
        <v>8.74068429839282E-005</v>
      </c>
      <c r="BR70" s="10" t="n">
        <v>0.357023618369019</v>
      </c>
      <c r="BS70" s="10" t="n">
        <v>8.20875562068045E-005</v>
      </c>
      <c r="BT70" s="10" t="n">
        <v>0.000133184547177714</v>
      </c>
      <c r="BU70" s="10" t="n">
        <v>0.000150392366731624</v>
      </c>
      <c r="BV70" s="10" t="n">
        <v>0.000147564075218376</v>
      </c>
      <c r="BW70" s="10" t="n">
        <v>0.000171239773433512</v>
      </c>
      <c r="BX70" s="10" t="n">
        <v>0.000144149352236645</v>
      </c>
      <c r="BY70" s="10" t="n">
        <v>0.000359325799118696</v>
      </c>
      <c r="BZ70" s="10" t="n">
        <v>0.00118352078459325</v>
      </c>
      <c r="CA70" s="10" t="n">
        <v>0.000353203782960794</v>
      </c>
      <c r="CB70" s="10" t="n">
        <v>0.000127055749402099</v>
      </c>
      <c r="CC70" s="10" t="n">
        <v>0.000216524561097793</v>
      </c>
      <c r="CD70" s="10" t="n">
        <v>0.000140636117334462</v>
      </c>
      <c r="CE70" s="10" t="n">
        <v>0</v>
      </c>
      <c r="CF70" s="10" t="n">
        <v>0.000132449990901306</v>
      </c>
      <c r="CG70" s="10" t="n">
        <v>0.000126357956632236</v>
      </c>
      <c r="CH70" s="10" t="n">
        <v>0.000128180427160585</v>
      </c>
      <c r="CI70" s="10" t="n">
        <v>0.000123778443410853</v>
      </c>
      <c r="CJ70" s="10" t="n">
        <v>0.000144958506307888</v>
      </c>
      <c r="CK70" s="10" t="n">
        <v>9.10610641490756E-005</v>
      </c>
      <c r="CL70" s="10" t="n">
        <v>0</v>
      </c>
      <c r="CM70" s="10" t="n">
        <v>9.02654733132567E-005</v>
      </c>
      <c r="CN70" s="10" t="n">
        <v>9.32772254319825E-005</v>
      </c>
      <c r="CO70" s="10" t="n">
        <v>0.000153579013201875</v>
      </c>
      <c r="CP70" s="10" t="n">
        <v>0.000141545211035149</v>
      </c>
      <c r="CQ70" s="10" t="n">
        <v>0.000154215414485081</v>
      </c>
      <c r="CR70" s="10" t="n">
        <v>0.000133350161420792</v>
      </c>
      <c r="CS70" s="10" t="n">
        <v>0.000118585151952277</v>
      </c>
      <c r="CT70" s="10" t="n">
        <v>0.000126702391426567</v>
      </c>
      <c r="CU70" s="10" t="n">
        <v>0.00011581967963468</v>
      </c>
      <c r="CV70" s="10" t="n">
        <v>0.000112190086449645</v>
      </c>
      <c r="CW70" s="10" t="n">
        <v>0.00928010844831344</v>
      </c>
      <c r="CX70" s="10" t="n">
        <v>0.000109048055885395</v>
      </c>
      <c r="CY70" s="10" t="n">
        <v>0.000101595058019655</v>
      </c>
      <c r="CZ70" s="10" t="n">
        <v>9.84248302028123E-005</v>
      </c>
      <c r="DA70" s="10" t="n">
        <v>0.000856336284158043</v>
      </c>
      <c r="DB70" s="10" t="n">
        <v>0.000103464999871991</v>
      </c>
      <c r="DC70" s="10" t="n">
        <v>0.000120322316868352</v>
      </c>
      <c r="DD70" s="10" t="n">
        <v>0.000120176333623915</v>
      </c>
      <c r="DE70" s="10" t="n">
        <v>8.76616890390088E-005</v>
      </c>
      <c r="DF70" s="10" t="n">
        <v>9.71498860729133E-005</v>
      </c>
      <c r="DG70" s="10" t="n">
        <v>8.67304658489453E-005</v>
      </c>
      <c r="DH70" s="10" t="n">
        <v>8.98307359251781E-005</v>
      </c>
      <c r="DI70" s="10" t="n">
        <v>8.29623848916821E-005</v>
      </c>
      <c r="DJ70" s="10" t="n">
        <v>8.34006915522409E-005</v>
      </c>
      <c r="DK70" s="10" t="n">
        <v>7.7334356045028E-005</v>
      </c>
      <c r="DL70" s="10" t="n">
        <v>7.14985955400309E-005</v>
      </c>
      <c r="DM70" s="10" t="n">
        <v>8.57528421166403E-005</v>
      </c>
      <c r="DN70" s="10" t="n">
        <v>8.81303345156486E-005</v>
      </c>
      <c r="DO70" s="10" t="n">
        <v>0.00362945041413539</v>
      </c>
      <c r="DP70" s="10" t="n">
        <v>0.00901830231189659</v>
      </c>
      <c r="DQ70" s="10" t="n">
        <v>0.00328563310394281</v>
      </c>
      <c r="DR70" s="10" t="n">
        <v>8.90033785642861E-005</v>
      </c>
      <c r="DS70" s="10" t="n">
        <v>9.83288167730971E-005</v>
      </c>
      <c r="DT70" s="10" t="n">
        <v>0.000218049711228549</v>
      </c>
      <c r="DU70" s="10" t="n">
        <v>0.000291680947075452</v>
      </c>
      <c r="DV70" s="10" t="n">
        <v>0.00359643464369427</v>
      </c>
      <c r="DW70" s="10" t="n">
        <v>0.000117271302752345</v>
      </c>
      <c r="DX70" s="10" t="n">
        <v>0.000127146408923094</v>
      </c>
      <c r="DY70" s="10" t="n">
        <v>0.000162106005156883</v>
      </c>
      <c r="DZ70" s="10" t="n">
        <v>0.000305287370696919</v>
      </c>
      <c r="EA70" s="10" t="n">
        <v>0.000315561878458194</v>
      </c>
      <c r="EB70" s="10" t="n">
        <v>0.000296869955407051</v>
      </c>
      <c r="EC70" s="10" t="n">
        <v>0.000329848605414373</v>
      </c>
      <c r="ED70" s="10" t="n">
        <v>0.000262098459832964</v>
      </c>
      <c r="EE70" s="10" t="n">
        <v>0.000391467097802182</v>
      </c>
      <c r="EF70" s="10" t="n">
        <v>0.000324642107647621</v>
      </c>
      <c r="EG70" s="10" t="n">
        <v>9.04096719214536E-005</v>
      </c>
      <c r="EH70" s="10" t="n">
        <v>9.31915628924596E-005</v>
      </c>
      <c r="EI70" s="10" t="n">
        <v>7.25893652099557E-005</v>
      </c>
      <c r="EJ70" s="10" t="n">
        <v>8.40742132692396E-005</v>
      </c>
      <c r="EK70" s="10" t="n">
        <v>0.000279819183842267</v>
      </c>
      <c r="EL70" s="10" t="n">
        <v>0.000227684248434138</v>
      </c>
      <c r="EM70" s="10" t="n">
        <v>0.000231709673937218</v>
      </c>
      <c r="EN70" s="10" t="n">
        <v>5.37468188601513E-005</v>
      </c>
      <c r="EO70" s="10" t="n">
        <v>6.84365166793355E-005</v>
      </c>
      <c r="EP70" s="10" t="n">
        <v>4.83525773609451E-005</v>
      </c>
      <c r="EQ70" s="10" t="n">
        <v>2.37269172752254E-005</v>
      </c>
      <c r="ER70" s="10" t="n">
        <v>7.05227564439659E-005</v>
      </c>
      <c r="ES70" s="10" t="n">
        <v>8.5448026246838E-005</v>
      </c>
      <c r="ET70" s="10" t="n">
        <v>0.00112174381650733</v>
      </c>
      <c r="EU70" s="10" t="n">
        <v>0.000953399079982441</v>
      </c>
      <c r="EV70" s="10" t="n">
        <v>0.00630701155054742</v>
      </c>
      <c r="EW70" s="10" t="n">
        <v>0.00980778969177446</v>
      </c>
      <c r="EX70" s="10" t="n">
        <v>4.47940126982649E-005</v>
      </c>
      <c r="EY70" s="10" t="n">
        <v>5.90550408925866E-005</v>
      </c>
      <c r="EZ70" s="10" t="n">
        <v>4.6513688179187E-005</v>
      </c>
      <c r="FA70" s="10" t="n">
        <v>7.69053294929175E-005</v>
      </c>
      <c r="FB70" s="10" t="n">
        <v>0.000621067688630897</v>
      </c>
      <c r="FC70" s="10" t="n">
        <v>5.42872067136416E-005</v>
      </c>
      <c r="FD70" s="10" t="n">
        <v>0.000128479889121667</v>
      </c>
      <c r="FE70" s="10" t="n">
        <v>9.44222480436051E-005</v>
      </c>
      <c r="FF70" s="10" t="n">
        <v>0.000168070973325661</v>
      </c>
      <c r="FG70" s="10" t="n">
        <v>6.72493766524474E-005</v>
      </c>
      <c r="FH70" s="10" t="n">
        <v>5.64155638935374E-005</v>
      </c>
      <c r="FI70" s="10" t="n">
        <v>0.000126336540997355</v>
      </c>
      <c r="FJ70" s="10" t="n">
        <v>0.000292474039420534</v>
      </c>
      <c r="FK70" s="10" t="n">
        <v>0.000168008154130011</v>
      </c>
      <c r="FL70" s="10" t="n">
        <v>6.64491457624043E-005</v>
      </c>
      <c r="FM70" s="10" t="n">
        <v>0.000181470379143281</v>
      </c>
      <c r="FN70" s="10" t="n">
        <v>7.42744187478206E-005</v>
      </c>
      <c r="FO70" s="10" t="n">
        <v>7.52938029681431E-005</v>
      </c>
      <c r="FP70" s="10" t="n">
        <v>0.000101564362276326</v>
      </c>
      <c r="FQ70" s="10" t="n">
        <v>0.000128326053477774</v>
      </c>
      <c r="FR70" s="10" t="n">
        <v>0.000128150802199</v>
      </c>
      <c r="FS70" s="10" t="n">
        <v>0.000108125755876532</v>
      </c>
      <c r="FT70" s="10" t="n">
        <v>0.000139188777343773</v>
      </c>
      <c r="FU70" s="10" t="n">
        <v>0.000109245079726298</v>
      </c>
      <c r="FV70" s="10" t="n">
        <v>9.52549593132173E-005</v>
      </c>
      <c r="FW70" s="10" t="n">
        <v>0.000836744547514661</v>
      </c>
      <c r="FX70" s="10" t="n">
        <v>0.0191562497080822</v>
      </c>
      <c r="FY70" s="10" t="n">
        <v>0.000285358337804166</v>
      </c>
      <c r="FZ70" s="10" t="n">
        <v>8.68875138380706E-005</v>
      </c>
      <c r="GA70" s="10" t="n">
        <v>0.00017718296904016</v>
      </c>
      <c r="GB70" s="10" t="n">
        <v>0.000106147665068049</v>
      </c>
      <c r="GC70" s="10" t="n">
        <v>0.000174861157291842</v>
      </c>
      <c r="GD70" s="10" t="n">
        <v>0.000183073696341351</v>
      </c>
      <c r="GE70" s="10" t="n">
        <v>0.000185126741871917</v>
      </c>
      <c r="GF70" s="10" t="n">
        <v>0.000177437458167993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159635731903587</v>
      </c>
      <c r="D71" s="10" t="n">
        <v>0.000110311425410659</v>
      </c>
      <c r="E71" s="10" t="n">
        <v>0.000116988494656651</v>
      </c>
      <c r="F71" s="10" t="n">
        <v>0.000211195635235449</v>
      </c>
      <c r="G71" s="10" t="n">
        <v>0.000179144959822916</v>
      </c>
      <c r="H71" s="10" t="n">
        <v>0.000133766152030361</v>
      </c>
      <c r="I71" s="10" t="n">
        <v>0.000191414271930241</v>
      </c>
      <c r="J71" s="10" t="n">
        <v>0.000342859007355819</v>
      </c>
      <c r="K71" s="10" t="n">
        <v>0.00105072122640227</v>
      </c>
      <c r="L71" s="10" t="n">
        <v>0.000267825801609997</v>
      </c>
      <c r="M71" s="10" t="n">
        <v>0.000236172648194583</v>
      </c>
      <c r="N71" s="10" t="n">
        <v>7.75929501945567E-005</v>
      </c>
      <c r="O71" s="10" t="n">
        <v>0.000132686898383979</v>
      </c>
      <c r="P71" s="10" t="n">
        <v>0.000276786764759994</v>
      </c>
      <c r="Q71" s="10" t="n">
        <v>0.000104003085680686</v>
      </c>
      <c r="R71" s="10" t="n">
        <v>0.000556100766328772</v>
      </c>
      <c r="S71" s="10" t="n">
        <v>0.000458510973615616</v>
      </c>
      <c r="T71" s="10" t="n">
        <v>0.000268628275921937</v>
      </c>
      <c r="U71" s="10" t="n">
        <v>0.000659178777455416</v>
      </c>
      <c r="V71" s="10" t="n">
        <v>0.000180255792319537</v>
      </c>
      <c r="W71" s="10" t="n">
        <v>0.000169109386975101</v>
      </c>
      <c r="X71" s="10" t="n">
        <v>0.000104160979931878</v>
      </c>
      <c r="Y71" s="10" t="n">
        <v>8.74637557473046E-005</v>
      </c>
      <c r="Z71" s="10" t="n">
        <v>0.000133058414269136</v>
      </c>
      <c r="AA71" s="10" t="n">
        <v>8.33175455899763E-005</v>
      </c>
      <c r="AB71" s="10" t="n">
        <v>9.16348574689385E-005</v>
      </c>
      <c r="AC71" s="10" t="n">
        <v>8.26082288862395E-005</v>
      </c>
      <c r="AD71" s="10" t="n">
        <v>8.25778574626278E-005</v>
      </c>
      <c r="AE71" s="10" t="n">
        <v>5.18447631368066E-005</v>
      </c>
      <c r="AF71" s="10" t="n">
        <v>8.26171452674833E-005</v>
      </c>
      <c r="AG71" s="10" t="n">
        <v>8.49028038719431E-005</v>
      </c>
      <c r="AH71" s="10" t="n">
        <v>2.53842872482384E-005</v>
      </c>
      <c r="AI71" s="10" t="n">
        <v>8.90058253076218E-005</v>
      </c>
      <c r="AJ71" s="10" t="n">
        <v>6.19099643764632E-005</v>
      </c>
      <c r="AK71" s="10" t="n">
        <v>9.04189788557894E-005</v>
      </c>
      <c r="AL71" s="10" t="n">
        <v>7.60961126932573E-005</v>
      </c>
      <c r="AM71" s="10" t="n">
        <v>0.000274575316453595</v>
      </c>
      <c r="AN71" s="10" t="n">
        <v>0.000167460785234715</v>
      </c>
      <c r="AO71" s="10" t="n">
        <v>0.000239443845563394</v>
      </c>
      <c r="AP71" s="10" t="n">
        <v>0.00208229080892466</v>
      </c>
      <c r="AQ71" s="10" t="n">
        <v>0.000113765594352911</v>
      </c>
      <c r="AR71" s="10" t="n">
        <v>8.77441573616272E-005</v>
      </c>
      <c r="AS71" s="10" t="n">
        <v>0.000234822187952036</v>
      </c>
      <c r="AT71" s="10" t="n">
        <v>8.2880271393146E-005</v>
      </c>
      <c r="AU71" s="10" t="n">
        <v>5.58506331685166E-005</v>
      </c>
      <c r="AV71" s="10" t="n">
        <v>0.000190213346831469</v>
      </c>
      <c r="AW71" s="10" t="n">
        <v>0.00018112328191138</v>
      </c>
      <c r="AX71" s="10" t="n">
        <v>0.000204246430603579</v>
      </c>
      <c r="AY71" s="10" t="n">
        <v>9.18575812420903E-005</v>
      </c>
      <c r="AZ71" s="10" t="n">
        <v>0.000200994737818738</v>
      </c>
      <c r="BA71" s="10" t="n">
        <v>0.000163524574431472</v>
      </c>
      <c r="BB71" s="10" t="n">
        <v>0.000108787281491801</v>
      </c>
      <c r="BC71" s="10" t="n">
        <v>0.000181385200610416</v>
      </c>
      <c r="BD71" s="10" t="n">
        <v>0.000230911983260754</v>
      </c>
      <c r="BE71" s="10" t="n">
        <v>0.000223607052168846</v>
      </c>
      <c r="BF71" s="10" t="n">
        <v>0.000158072578816787</v>
      </c>
      <c r="BG71" s="10" t="n">
        <v>0.000185285188614856</v>
      </c>
      <c r="BH71" s="10" t="n">
        <v>9.92996945745928E-005</v>
      </c>
      <c r="BI71" s="10" t="n">
        <v>0.00017584311239358</v>
      </c>
      <c r="BJ71" s="10" t="n">
        <v>0.000104694105227079</v>
      </c>
      <c r="BK71" s="10" t="n">
        <v>0.000123926553811966</v>
      </c>
      <c r="BL71" s="10" t="n">
        <v>0.000168218677640436</v>
      </c>
      <c r="BM71" s="10" t="n">
        <v>0.000317463110236169</v>
      </c>
      <c r="BN71" s="10" t="n">
        <v>0.000120816965853199</v>
      </c>
      <c r="BO71" s="10" t="n">
        <v>1.85006551700988E-005</v>
      </c>
      <c r="BP71" s="10" t="n">
        <v>0.000138168615269477</v>
      </c>
      <c r="BQ71" s="10" t="n">
        <v>0.000153206649510937</v>
      </c>
      <c r="BR71" s="10" t="n">
        <v>0.00131964299987348</v>
      </c>
      <c r="BS71" s="10" t="n">
        <v>0.0980003177662547</v>
      </c>
      <c r="BT71" s="10" t="n">
        <v>0.00527588779722364</v>
      </c>
      <c r="BU71" s="10" t="n">
        <v>0.000839928685902212</v>
      </c>
      <c r="BV71" s="10" t="n">
        <v>0.000116714501691348</v>
      </c>
      <c r="BW71" s="10" t="n">
        <v>0.000119126568575732</v>
      </c>
      <c r="BX71" s="10" t="n">
        <v>9.36963062367058E-005</v>
      </c>
      <c r="BY71" s="10" t="n">
        <v>0.00107176760129643</v>
      </c>
      <c r="BZ71" s="10" t="n">
        <v>0.000346706054346624</v>
      </c>
      <c r="CA71" s="10" t="n">
        <v>0.000188754218192514</v>
      </c>
      <c r="CB71" s="10" t="n">
        <v>7.72172547556912E-005</v>
      </c>
      <c r="CC71" s="10" t="n">
        <v>0.000260980621425971</v>
      </c>
      <c r="CD71" s="10" t="n">
        <v>0.000219022546146003</v>
      </c>
      <c r="CE71" s="10" t="n">
        <v>0</v>
      </c>
      <c r="CF71" s="10" t="n">
        <v>0.000246435774522057</v>
      </c>
      <c r="CG71" s="10" t="n">
        <v>0.000579444038182927</v>
      </c>
      <c r="CH71" s="10" t="n">
        <v>0.000214759401363821</v>
      </c>
      <c r="CI71" s="10" t="n">
        <v>0.000323086003158027</v>
      </c>
      <c r="CJ71" s="10" t="n">
        <v>0.000156006950495311</v>
      </c>
      <c r="CK71" s="10" t="n">
        <v>5.59584656541836E-005</v>
      </c>
      <c r="CL71" s="10" t="n">
        <v>0</v>
      </c>
      <c r="CM71" s="10" t="n">
        <v>8.30558126488829E-005</v>
      </c>
      <c r="CN71" s="10" t="n">
        <v>5.71885547499399E-005</v>
      </c>
      <c r="CO71" s="10" t="n">
        <v>0.000304483273998481</v>
      </c>
      <c r="CP71" s="10" t="n">
        <v>0.000461102296914589</v>
      </c>
      <c r="CQ71" s="10" t="n">
        <v>0.000570951185048228</v>
      </c>
      <c r="CR71" s="10" t="n">
        <v>0.000156133265896265</v>
      </c>
      <c r="CS71" s="10" t="n">
        <v>0.000462527060334168</v>
      </c>
      <c r="CT71" s="10" t="n">
        <v>0.00186898496346152</v>
      </c>
      <c r="CU71" s="10" t="n">
        <v>0.00139554369521114</v>
      </c>
      <c r="CV71" s="10" t="n">
        <v>0.000695137799979804</v>
      </c>
      <c r="CW71" s="10" t="n">
        <v>0.00188505302549458</v>
      </c>
      <c r="CX71" s="10" t="n">
        <v>0.00186122956935886</v>
      </c>
      <c r="CY71" s="10" t="n">
        <v>0.000349823072623095</v>
      </c>
      <c r="CZ71" s="10" t="n">
        <v>0.000540669854038758</v>
      </c>
      <c r="DA71" s="10" t="n">
        <v>0.00117615427712855</v>
      </c>
      <c r="DB71" s="10" t="n">
        <v>0.000494488571934262</v>
      </c>
      <c r="DC71" s="10" t="n">
        <v>0.00129603316537172</v>
      </c>
      <c r="DD71" s="10" t="n">
        <v>0.00204318876201184</v>
      </c>
      <c r="DE71" s="10" t="n">
        <v>0.000723470530171623</v>
      </c>
      <c r="DF71" s="10" t="n">
        <v>0.000655121823989497</v>
      </c>
      <c r="DG71" s="10" t="n">
        <v>0.000166924873570375</v>
      </c>
      <c r="DH71" s="10" t="n">
        <v>0.00130575759366572</v>
      </c>
      <c r="DI71" s="10" t="n">
        <v>0.000478067569810304</v>
      </c>
      <c r="DJ71" s="10" t="n">
        <v>0.00034870759617791</v>
      </c>
      <c r="DK71" s="10" t="n">
        <v>0.000500588862768548</v>
      </c>
      <c r="DL71" s="10" t="n">
        <v>0.000163724264219744</v>
      </c>
      <c r="DM71" s="10" t="n">
        <v>0.000712718860455167</v>
      </c>
      <c r="DN71" s="10" t="n">
        <v>0.000627573921105073</v>
      </c>
      <c r="DO71" s="10" t="n">
        <v>0.00195656983338739</v>
      </c>
      <c r="DP71" s="10" t="n">
        <v>0.00195803732113376</v>
      </c>
      <c r="DQ71" s="10" t="n">
        <v>0.0019706967249205</v>
      </c>
      <c r="DR71" s="10" t="n">
        <v>0.00271696068343624</v>
      </c>
      <c r="DS71" s="10" t="n">
        <v>0.00128582576642702</v>
      </c>
      <c r="DT71" s="10" t="n">
        <v>0.00230293409311967</v>
      </c>
      <c r="DU71" s="10" t="n">
        <v>6.08607106378073E-005</v>
      </c>
      <c r="DV71" s="10" t="n">
        <v>0.00147061776770433</v>
      </c>
      <c r="DW71" s="10" t="n">
        <v>0.000250345979213339</v>
      </c>
      <c r="DX71" s="10" t="n">
        <v>0.000474243742562321</v>
      </c>
      <c r="DY71" s="10" t="n">
        <v>0.000819365281658748</v>
      </c>
      <c r="DZ71" s="10" t="n">
        <v>0.00155252773248442</v>
      </c>
      <c r="EA71" s="10" t="n">
        <v>0.000567171939706464</v>
      </c>
      <c r="EB71" s="10" t="n">
        <v>0.000119676412085765</v>
      </c>
      <c r="EC71" s="10" t="n">
        <v>0.000155618716395322</v>
      </c>
      <c r="ED71" s="10" t="n">
        <v>0.000161152445504742</v>
      </c>
      <c r="EE71" s="10" t="n">
        <v>0.000449658678862027</v>
      </c>
      <c r="EF71" s="10" t="n">
        <v>0.000518299025014003</v>
      </c>
      <c r="EG71" s="10" t="n">
        <v>8.44579135994671E-005</v>
      </c>
      <c r="EH71" s="10" t="n">
        <v>5.13513900413175E-005</v>
      </c>
      <c r="EI71" s="10" t="n">
        <v>4.85607484699574E-005</v>
      </c>
      <c r="EJ71" s="10" t="n">
        <v>0.000128142330318791</v>
      </c>
      <c r="EK71" s="10" t="n">
        <v>0.000729947909629343</v>
      </c>
      <c r="EL71" s="10" t="n">
        <v>3.90266291881334E-005</v>
      </c>
      <c r="EM71" s="10" t="n">
        <v>4.40600192792176E-005</v>
      </c>
      <c r="EN71" s="10" t="n">
        <v>2.88013974809452E-005</v>
      </c>
      <c r="EO71" s="10" t="n">
        <v>3.48877564695369E-005</v>
      </c>
      <c r="EP71" s="10" t="n">
        <v>1.71662629895846E-005</v>
      </c>
      <c r="EQ71" s="10" t="n">
        <v>1.11242072702979E-005</v>
      </c>
      <c r="ER71" s="10" t="n">
        <v>0.000195071845819616</v>
      </c>
      <c r="ES71" s="10" t="n">
        <v>0.000310747960611949</v>
      </c>
      <c r="ET71" s="10" t="n">
        <v>8.33311059197846E-005</v>
      </c>
      <c r="EU71" s="10" t="n">
        <v>0.000150133284350972</v>
      </c>
      <c r="EV71" s="10" t="n">
        <v>0.000389596634498337</v>
      </c>
      <c r="EW71" s="10" t="n">
        <v>0.000402170589631491</v>
      </c>
      <c r="EX71" s="10" t="n">
        <v>0.000111030308648439</v>
      </c>
      <c r="EY71" s="10" t="n">
        <v>0.000430665858023066</v>
      </c>
      <c r="EZ71" s="10" t="n">
        <v>0.000251115945885328</v>
      </c>
      <c r="FA71" s="10" t="n">
        <v>6.5272183137138E-005</v>
      </c>
      <c r="FB71" s="10" t="n">
        <v>8.60403855122952E-005</v>
      </c>
      <c r="FC71" s="10" t="n">
        <v>8.14544863048831E-005</v>
      </c>
      <c r="FD71" s="10" t="n">
        <v>0.000101578015740321</v>
      </c>
      <c r="FE71" s="10" t="n">
        <v>4.0013839773968E-005</v>
      </c>
      <c r="FF71" s="10" t="n">
        <v>5.63401982261828E-005</v>
      </c>
      <c r="FG71" s="10" t="n">
        <v>4.52086535171531E-005</v>
      </c>
      <c r="FH71" s="10" t="n">
        <v>3.64131078150221E-005</v>
      </c>
      <c r="FI71" s="10" t="n">
        <v>8.59679399146895E-005</v>
      </c>
      <c r="FJ71" s="10" t="n">
        <v>0.000378458588261317</v>
      </c>
      <c r="FK71" s="10" t="n">
        <v>9.29374850412717E-005</v>
      </c>
      <c r="FL71" s="10" t="n">
        <v>2.71930123351274E-005</v>
      </c>
      <c r="FM71" s="10" t="n">
        <v>5.07279863860233E-005</v>
      </c>
      <c r="FN71" s="10" t="n">
        <v>3.77322678442448E-005</v>
      </c>
      <c r="FO71" s="10" t="n">
        <v>6.03122603123436E-005</v>
      </c>
      <c r="FP71" s="10" t="n">
        <v>0.000163295163372387</v>
      </c>
      <c r="FQ71" s="10" t="n">
        <v>8.60320264048791E-005</v>
      </c>
      <c r="FR71" s="10" t="n">
        <v>0.000127820040288416</v>
      </c>
      <c r="FS71" s="10" t="n">
        <v>0.000280099757665886</v>
      </c>
      <c r="FT71" s="10" t="n">
        <v>6.72306291257454E-005</v>
      </c>
      <c r="FU71" s="10" t="n">
        <v>4.61053071059806E-005</v>
      </c>
      <c r="FV71" s="10" t="n">
        <v>0.000144189030188453</v>
      </c>
      <c r="FW71" s="10" t="n">
        <v>6.29299612391629E-005</v>
      </c>
      <c r="FX71" s="10" t="n">
        <v>0.00112430923535482</v>
      </c>
      <c r="FY71" s="10" t="n">
        <v>0.0011131637588001</v>
      </c>
      <c r="FZ71" s="10" t="n">
        <v>3.74855812965003E-005</v>
      </c>
      <c r="GA71" s="10" t="n">
        <v>0.000189762883820716</v>
      </c>
      <c r="GB71" s="10" t="n">
        <v>5.84050835158879E-005</v>
      </c>
      <c r="GC71" s="10" t="n">
        <v>0.000149774771521795</v>
      </c>
      <c r="GD71" s="10" t="n">
        <v>0.000105468715847632</v>
      </c>
      <c r="GE71" s="10" t="n">
        <v>0.00115150419814835</v>
      </c>
      <c r="GF71" s="10" t="n">
        <v>0.000162722100119532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1.44763428370918E-007</v>
      </c>
      <c r="D72" s="10" t="n">
        <v>1.57026215500267E-007</v>
      </c>
      <c r="E72" s="10" t="n">
        <v>1.55083778406089E-007</v>
      </c>
      <c r="F72" s="10" t="n">
        <v>1.34937835783368E-007</v>
      </c>
      <c r="G72" s="10" t="n">
        <v>1.93466795063885E-007</v>
      </c>
      <c r="H72" s="10" t="n">
        <v>1.73023574586022E-007</v>
      </c>
      <c r="I72" s="10" t="n">
        <v>2.59728910024802E-007</v>
      </c>
      <c r="J72" s="10" t="n">
        <v>2.06425145842091E-007</v>
      </c>
      <c r="K72" s="10" t="n">
        <v>2.32512411701961E-007</v>
      </c>
      <c r="L72" s="10" t="n">
        <v>1.2885437562667E-006</v>
      </c>
      <c r="M72" s="10" t="n">
        <v>6.1977745302936E-006</v>
      </c>
      <c r="N72" s="10" t="n">
        <v>7.98591746201606E-007</v>
      </c>
      <c r="O72" s="10" t="n">
        <v>2.42727822351848E-007</v>
      </c>
      <c r="P72" s="10" t="n">
        <v>2.55573370851348E-007</v>
      </c>
      <c r="Q72" s="10" t="n">
        <v>3.70847319862552E-007</v>
      </c>
      <c r="R72" s="10" t="n">
        <v>1.21948033431475E-006</v>
      </c>
      <c r="S72" s="10" t="n">
        <v>5.79011374826785E-005</v>
      </c>
      <c r="T72" s="10" t="n">
        <v>3.14881663837562E-007</v>
      </c>
      <c r="U72" s="10" t="n">
        <v>4.68628447942957E-007</v>
      </c>
      <c r="V72" s="10" t="n">
        <v>1.15908121607574E-006</v>
      </c>
      <c r="W72" s="10" t="n">
        <v>3.22321170690554E-007</v>
      </c>
      <c r="X72" s="10" t="n">
        <v>3.4324553976204E-007</v>
      </c>
      <c r="Y72" s="10" t="n">
        <v>3.25895763007724E-007</v>
      </c>
      <c r="Z72" s="10" t="n">
        <v>2.53944542237112E-007</v>
      </c>
      <c r="AA72" s="10" t="n">
        <v>3.96304949410718E-007</v>
      </c>
      <c r="AB72" s="10" t="n">
        <v>3.40859454027482E-007</v>
      </c>
      <c r="AC72" s="10" t="n">
        <v>5.31561837215627E-007</v>
      </c>
      <c r="AD72" s="10" t="n">
        <v>3.96129546403615E-007</v>
      </c>
      <c r="AE72" s="10" t="n">
        <v>3.32799988270074E-007</v>
      </c>
      <c r="AF72" s="10" t="n">
        <v>3.74642678033489E-007</v>
      </c>
      <c r="AG72" s="10" t="n">
        <v>3.63144708498905E-007</v>
      </c>
      <c r="AH72" s="10" t="n">
        <v>7.9607562030661E-008</v>
      </c>
      <c r="AI72" s="10" t="n">
        <v>3.2195524372746E-007</v>
      </c>
      <c r="AJ72" s="10" t="n">
        <v>3.93332170859299E-007</v>
      </c>
      <c r="AK72" s="10" t="n">
        <v>3.24029837914921E-007</v>
      </c>
      <c r="AL72" s="10" t="n">
        <v>6.03619207047434E-007</v>
      </c>
      <c r="AM72" s="10" t="n">
        <v>4.15336175681401E-007</v>
      </c>
      <c r="AN72" s="10" t="n">
        <v>3.61801968237633E-007</v>
      </c>
      <c r="AO72" s="10" t="n">
        <v>3.66646720261411E-007</v>
      </c>
      <c r="AP72" s="10" t="n">
        <v>3.305378943164E-007</v>
      </c>
      <c r="AQ72" s="10" t="n">
        <v>8.21421354833003E-006</v>
      </c>
      <c r="AR72" s="10" t="n">
        <v>2.02649444904708E-006</v>
      </c>
      <c r="AS72" s="10" t="n">
        <v>1.2684056765374E-006</v>
      </c>
      <c r="AT72" s="10" t="n">
        <v>2.67105816149397E-006</v>
      </c>
      <c r="AU72" s="10" t="n">
        <v>9.79051198612887E-007</v>
      </c>
      <c r="AV72" s="10" t="n">
        <v>6.22036522793257E-007</v>
      </c>
      <c r="AW72" s="10" t="n">
        <v>4.70049817138448E-007</v>
      </c>
      <c r="AX72" s="10" t="n">
        <v>4.88827011467809E-007</v>
      </c>
      <c r="AY72" s="10" t="n">
        <v>4.88618342373152E-007</v>
      </c>
      <c r="AZ72" s="10" t="n">
        <v>4.4961536681094E-007</v>
      </c>
      <c r="BA72" s="10" t="n">
        <v>5.21058826117887E-007</v>
      </c>
      <c r="BB72" s="10" t="n">
        <v>5.30536636881008E-007</v>
      </c>
      <c r="BC72" s="10" t="n">
        <v>3.85206172926782E-006</v>
      </c>
      <c r="BD72" s="10" t="n">
        <v>1.28245606224431E-006</v>
      </c>
      <c r="BE72" s="10" t="n">
        <v>8.64821502331902E-007</v>
      </c>
      <c r="BF72" s="10" t="n">
        <v>8.19791316542856E-007</v>
      </c>
      <c r="BG72" s="10" t="n">
        <v>9.89067315156428E-007</v>
      </c>
      <c r="BH72" s="10" t="n">
        <v>5.75678717691827E-007</v>
      </c>
      <c r="BI72" s="10" t="n">
        <v>4.40503483010914E-007</v>
      </c>
      <c r="BJ72" s="10" t="n">
        <v>5.15681816693244E-007</v>
      </c>
      <c r="BK72" s="10" t="n">
        <v>3.33156842663835E-006</v>
      </c>
      <c r="BL72" s="10" t="n">
        <v>4.84677823092888E-007</v>
      </c>
      <c r="BM72" s="10" t="n">
        <v>4.91766523931674E-007</v>
      </c>
      <c r="BN72" s="10" t="n">
        <v>5.29587041290829E-007</v>
      </c>
      <c r="BO72" s="10" t="n">
        <v>7.95389129227086E-008</v>
      </c>
      <c r="BP72" s="10" t="n">
        <v>9.78479626744913E-006</v>
      </c>
      <c r="BQ72" s="10" t="n">
        <v>5.35729170729214E-007</v>
      </c>
      <c r="BR72" s="10" t="n">
        <v>5.04873362427962E-007</v>
      </c>
      <c r="BS72" s="10" t="n">
        <v>4.43461140613445E-007</v>
      </c>
      <c r="BT72" s="10" t="n">
        <v>0.0320258673262205</v>
      </c>
      <c r="BU72" s="10" t="n">
        <v>2.93335521347795E-007</v>
      </c>
      <c r="BV72" s="10" t="n">
        <v>5.94377283086969E-007</v>
      </c>
      <c r="BW72" s="10" t="n">
        <v>7.74216776593835E-007</v>
      </c>
      <c r="BX72" s="10" t="n">
        <v>8.51282204697412E-007</v>
      </c>
      <c r="BY72" s="10" t="n">
        <v>4.72677838055216E-006</v>
      </c>
      <c r="BZ72" s="10" t="n">
        <v>9.65351618920182E-006</v>
      </c>
      <c r="CA72" s="10" t="n">
        <v>6.06325856898421E-006</v>
      </c>
      <c r="CB72" s="10" t="n">
        <v>5.7564847579405E-007</v>
      </c>
      <c r="CC72" s="10" t="n">
        <v>1.48475318903992E-006</v>
      </c>
      <c r="CD72" s="10" t="n">
        <v>1.66618038218005E-006</v>
      </c>
      <c r="CE72" s="10" t="n">
        <v>0</v>
      </c>
      <c r="CF72" s="10" t="n">
        <v>1.28781492653029E-006</v>
      </c>
      <c r="CG72" s="10" t="n">
        <v>8.64624929996356E-007</v>
      </c>
      <c r="CH72" s="10" t="n">
        <v>8.88609779122812E-007</v>
      </c>
      <c r="CI72" s="10" t="n">
        <v>5.84252295711434E-006</v>
      </c>
      <c r="CJ72" s="10" t="n">
        <v>7.07285408435126E-007</v>
      </c>
      <c r="CK72" s="10" t="n">
        <v>2.95623018495601E-007</v>
      </c>
      <c r="CL72" s="10" t="n">
        <v>0</v>
      </c>
      <c r="CM72" s="10" t="n">
        <v>3.77929972321783E-007</v>
      </c>
      <c r="CN72" s="10" t="n">
        <v>3.36147766353921E-007</v>
      </c>
      <c r="CO72" s="10" t="n">
        <v>9.22450462734593E-006</v>
      </c>
      <c r="CP72" s="10" t="n">
        <v>4.83338107021394E-007</v>
      </c>
      <c r="CQ72" s="10" t="n">
        <v>1.14631308683455E-006</v>
      </c>
      <c r="CR72" s="10" t="n">
        <v>6.8541446796324E-007</v>
      </c>
      <c r="CS72" s="10" t="n">
        <v>1.27598429612016E-006</v>
      </c>
      <c r="CT72" s="10" t="n">
        <v>6.35306667537537E-007</v>
      </c>
      <c r="CU72" s="10" t="n">
        <v>6.68999165850214E-007</v>
      </c>
      <c r="CV72" s="10" t="n">
        <v>2.31520175035918E-006</v>
      </c>
      <c r="CW72" s="10" t="n">
        <v>1.96166186859406E-006</v>
      </c>
      <c r="CX72" s="10" t="n">
        <v>5.5113136926673E-007</v>
      </c>
      <c r="CY72" s="10" t="n">
        <v>5.01637479365888E-006</v>
      </c>
      <c r="CZ72" s="10" t="n">
        <v>5.98683729330327E-007</v>
      </c>
      <c r="DA72" s="10" t="n">
        <v>5.32904577476899E-006</v>
      </c>
      <c r="DB72" s="10" t="n">
        <v>7.38709764414574E-007</v>
      </c>
      <c r="DC72" s="10" t="n">
        <v>4.29815996336737E-007</v>
      </c>
      <c r="DD72" s="10" t="n">
        <v>4.76458075277265E-007</v>
      </c>
      <c r="DE72" s="10" t="n">
        <v>3.73922920866411E-007</v>
      </c>
      <c r="DF72" s="10" t="n">
        <v>3.83815045629068E-007</v>
      </c>
      <c r="DG72" s="10" t="n">
        <v>3.45979407321025E-007</v>
      </c>
      <c r="DH72" s="10" t="n">
        <v>3.61233420559437E-007</v>
      </c>
      <c r="DI72" s="10" t="n">
        <v>3.29654830901329E-007</v>
      </c>
      <c r="DJ72" s="10" t="n">
        <v>3.60734429246127E-007</v>
      </c>
      <c r="DK72" s="10" t="n">
        <v>2.93304069774107E-007</v>
      </c>
      <c r="DL72" s="10" t="n">
        <v>3.4065683331238E-007</v>
      </c>
      <c r="DM72" s="10" t="n">
        <v>4.72287717573901E-007</v>
      </c>
      <c r="DN72" s="10" t="n">
        <v>4.31409744349553E-007</v>
      </c>
      <c r="DO72" s="10" t="n">
        <v>1.65399894575572E-006</v>
      </c>
      <c r="DP72" s="10" t="n">
        <v>1.32379976069441E-006</v>
      </c>
      <c r="DQ72" s="10" t="n">
        <v>7.01173520894517E-007</v>
      </c>
      <c r="DR72" s="10" t="n">
        <v>8.71976735345797E-007</v>
      </c>
      <c r="DS72" s="10" t="n">
        <v>1.59103833877505E-006</v>
      </c>
      <c r="DT72" s="10" t="n">
        <v>1.05717509313864E-005</v>
      </c>
      <c r="DU72" s="10" t="n">
        <v>2.97903560006919E-007</v>
      </c>
      <c r="DV72" s="10" t="n">
        <v>6.52529428321192E-007</v>
      </c>
      <c r="DW72" s="10" t="n">
        <v>3.94269669690367E-007</v>
      </c>
      <c r="DX72" s="10" t="n">
        <v>3.62288862791833E-007</v>
      </c>
      <c r="DY72" s="10" t="n">
        <v>3.73862437070858E-007</v>
      </c>
      <c r="DZ72" s="10" t="n">
        <v>4.25403703451161E-007</v>
      </c>
      <c r="EA72" s="10" t="n">
        <v>4.93209062455608E-007</v>
      </c>
      <c r="EB72" s="10" t="n">
        <v>1.2938451609469E-006</v>
      </c>
      <c r="EC72" s="10" t="n">
        <v>1.45403649346844E-006</v>
      </c>
      <c r="ED72" s="10" t="n">
        <v>1.31204171083895E-006</v>
      </c>
      <c r="EE72" s="10" t="n">
        <v>2.91976752880701E-006</v>
      </c>
      <c r="EF72" s="10" t="n">
        <v>3.59237455306195E-006</v>
      </c>
      <c r="EG72" s="10" t="n">
        <v>8.3031549696904E-007</v>
      </c>
      <c r="EH72" s="10" t="n">
        <v>4.22684956841064E-005</v>
      </c>
      <c r="EI72" s="10" t="n">
        <v>3.06513730722835E-006</v>
      </c>
      <c r="EJ72" s="10" t="n">
        <v>3.06510706533057E-007</v>
      </c>
      <c r="EK72" s="10" t="n">
        <v>3.31759666986566E-007</v>
      </c>
      <c r="EL72" s="10" t="n">
        <v>7.66465778193745E-007</v>
      </c>
      <c r="EM72" s="10" t="n">
        <v>8.486330144522E-007</v>
      </c>
      <c r="EN72" s="10" t="n">
        <v>3.46405818079672E-007</v>
      </c>
      <c r="EO72" s="10" t="n">
        <v>3.7956001061193E-007</v>
      </c>
      <c r="EP72" s="10" t="n">
        <v>2.06396718458181E-007</v>
      </c>
      <c r="EQ72" s="10" t="n">
        <v>9.29708518200927E-008</v>
      </c>
      <c r="ER72" s="10" t="n">
        <v>2.88856091449156E-006</v>
      </c>
      <c r="ES72" s="10" t="n">
        <v>3.45126585803731E-006</v>
      </c>
      <c r="ET72" s="10" t="n">
        <v>1.4929789852351E-007</v>
      </c>
      <c r="EU72" s="10" t="n">
        <v>7.00402352501219E-007</v>
      </c>
      <c r="EV72" s="10" t="n">
        <v>4.47601256419032E-007</v>
      </c>
      <c r="EW72" s="10" t="n">
        <v>4.44800856684939E-007</v>
      </c>
      <c r="EX72" s="10" t="n">
        <v>2.2005516916991E-007</v>
      </c>
      <c r="EY72" s="10" t="n">
        <v>3.42401790814078E-007</v>
      </c>
      <c r="EZ72" s="10" t="n">
        <v>4.70167760539775E-007</v>
      </c>
      <c r="FA72" s="10" t="n">
        <v>4.31942001750417E-007</v>
      </c>
      <c r="FB72" s="10" t="n">
        <v>2.52534664962777E-007</v>
      </c>
      <c r="FC72" s="10" t="n">
        <v>4.52328065041482E-007</v>
      </c>
      <c r="FD72" s="10" t="n">
        <v>3.68585225908878E-006</v>
      </c>
      <c r="FE72" s="10" t="n">
        <v>5.54037615643041E-007</v>
      </c>
      <c r="FF72" s="10" t="n">
        <v>5.59535592658789E-006</v>
      </c>
      <c r="FG72" s="10" t="n">
        <v>6.36086908500168E-006</v>
      </c>
      <c r="FH72" s="10" t="n">
        <v>1.77399879613244E-006</v>
      </c>
      <c r="FI72" s="10" t="n">
        <v>9.94429203632182E-007</v>
      </c>
      <c r="FJ72" s="10" t="n">
        <v>5.83115200355041E-006</v>
      </c>
      <c r="FK72" s="10" t="n">
        <v>7.43884153124114E-006</v>
      </c>
      <c r="FL72" s="10" t="n">
        <v>1.83185154657867E-007</v>
      </c>
      <c r="FM72" s="10" t="n">
        <v>3.50630611199034E-007</v>
      </c>
      <c r="FN72" s="10" t="n">
        <v>3.18211296782743E-007</v>
      </c>
      <c r="FO72" s="10" t="n">
        <v>4.30448052000263E-007</v>
      </c>
      <c r="FP72" s="10" t="n">
        <v>4.30526680934482E-007</v>
      </c>
      <c r="FQ72" s="10" t="n">
        <v>3.22926008646082E-007</v>
      </c>
      <c r="FR72" s="10" t="n">
        <v>4.57783703400343E-007</v>
      </c>
      <c r="FS72" s="10" t="n">
        <v>4.63357285160532E-007</v>
      </c>
      <c r="FT72" s="10" t="n">
        <v>6.78918508320871E-007</v>
      </c>
      <c r="FU72" s="10" t="n">
        <v>4.62764543964115E-007</v>
      </c>
      <c r="FV72" s="10" t="n">
        <v>3.96855351950248E-007</v>
      </c>
      <c r="FW72" s="10" t="n">
        <v>1.60807662398227E-007</v>
      </c>
      <c r="FX72" s="10" t="n">
        <v>6.41920570581234E-007</v>
      </c>
      <c r="FY72" s="10" t="n">
        <v>6.34771385946895E-007</v>
      </c>
      <c r="FZ72" s="10" t="n">
        <v>1.27347421860472E-006</v>
      </c>
      <c r="GA72" s="10" t="n">
        <v>2.50824788062499E-006</v>
      </c>
      <c r="GB72" s="10" t="n">
        <v>6.96219898038744E-007</v>
      </c>
      <c r="GC72" s="10" t="n">
        <v>9.48153051654748E-006</v>
      </c>
      <c r="GD72" s="10" t="n">
        <v>6.20122210664011E-006</v>
      </c>
      <c r="GE72" s="10" t="n">
        <v>5.86399470453557E-007</v>
      </c>
      <c r="GF72" s="10" t="n">
        <v>8.55165264371901E-007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3.46184256912768E-006</v>
      </c>
      <c r="D73" s="10" t="n">
        <v>4.10757092585721E-006</v>
      </c>
      <c r="E73" s="10" t="n">
        <v>2.87388136606953E-006</v>
      </c>
      <c r="F73" s="10" t="n">
        <v>2.6212493398671E-006</v>
      </c>
      <c r="G73" s="10" t="n">
        <v>3.44469024779698E-006</v>
      </c>
      <c r="H73" s="10" t="n">
        <v>3.70010186507565E-006</v>
      </c>
      <c r="I73" s="10" t="n">
        <v>3.6304653395725E-006</v>
      </c>
      <c r="J73" s="10" t="n">
        <v>3.27981388271578E-006</v>
      </c>
      <c r="K73" s="10" t="n">
        <v>5.21314896029567E-006</v>
      </c>
      <c r="L73" s="10" t="n">
        <v>7.42730905927983E-006</v>
      </c>
      <c r="M73" s="10" t="n">
        <v>2.03722445212189E-005</v>
      </c>
      <c r="N73" s="10" t="n">
        <v>4.46478290823549E-006</v>
      </c>
      <c r="O73" s="10" t="n">
        <v>1.32896392844743E-005</v>
      </c>
      <c r="P73" s="10" t="n">
        <v>1.05496703294783E-005</v>
      </c>
      <c r="Q73" s="10" t="n">
        <v>2.85784260762341E-006</v>
      </c>
      <c r="R73" s="10" t="n">
        <v>3.93877551000392E-006</v>
      </c>
      <c r="S73" s="10" t="n">
        <v>1.858337912144E-005</v>
      </c>
      <c r="T73" s="10" t="n">
        <v>2.72396472563156E-006</v>
      </c>
      <c r="U73" s="10" t="n">
        <v>9.09418321343948E-006</v>
      </c>
      <c r="V73" s="10" t="n">
        <v>4.45219705795861E-006</v>
      </c>
      <c r="W73" s="10" t="n">
        <v>3.5446260424852E-006</v>
      </c>
      <c r="X73" s="10" t="n">
        <v>5.13674473478082E-006</v>
      </c>
      <c r="Y73" s="10" t="n">
        <v>6.43086881980061E-006</v>
      </c>
      <c r="Z73" s="10" t="n">
        <v>3.37431134703745E-006</v>
      </c>
      <c r="AA73" s="10" t="n">
        <v>6.82517366818695E-006</v>
      </c>
      <c r="AB73" s="10" t="n">
        <v>6.10490565635396E-006</v>
      </c>
      <c r="AC73" s="10" t="n">
        <v>6.73803089826576E-006</v>
      </c>
      <c r="AD73" s="10" t="n">
        <v>4.43539002744483E-006</v>
      </c>
      <c r="AE73" s="10" t="n">
        <v>2.63827217714146E-006</v>
      </c>
      <c r="AF73" s="10" t="n">
        <v>3.75513258902291E-006</v>
      </c>
      <c r="AG73" s="10" t="n">
        <v>3.99097484925241E-006</v>
      </c>
      <c r="AH73" s="10" t="n">
        <v>1.26063950804859E-006</v>
      </c>
      <c r="AI73" s="10" t="n">
        <v>1.04259698943153E-005</v>
      </c>
      <c r="AJ73" s="10" t="n">
        <v>5.25473060692374E-006</v>
      </c>
      <c r="AK73" s="10" t="n">
        <v>1.07530466206465E-005</v>
      </c>
      <c r="AL73" s="10" t="n">
        <v>5.75443547717612E-006</v>
      </c>
      <c r="AM73" s="10" t="n">
        <v>6.4092622469316E-005</v>
      </c>
      <c r="AN73" s="10" t="n">
        <v>2.64436656006016E-005</v>
      </c>
      <c r="AO73" s="10" t="n">
        <v>0.00089828269249815</v>
      </c>
      <c r="AP73" s="10" t="n">
        <v>1.93227330831785E-005</v>
      </c>
      <c r="AQ73" s="10" t="n">
        <v>8.28825718219807E-006</v>
      </c>
      <c r="AR73" s="10" t="n">
        <v>5.64794778923677E-006</v>
      </c>
      <c r="AS73" s="10" t="n">
        <v>3.69196163406666E-005</v>
      </c>
      <c r="AT73" s="10" t="n">
        <v>4.4816417323718E-006</v>
      </c>
      <c r="AU73" s="10" t="n">
        <v>4.7809398124815E-006</v>
      </c>
      <c r="AV73" s="10" t="n">
        <v>6.78630255447173E-006</v>
      </c>
      <c r="AW73" s="10" t="n">
        <v>8.730764628627E-006</v>
      </c>
      <c r="AX73" s="10" t="n">
        <v>4.48134823517742E-006</v>
      </c>
      <c r="AY73" s="10" t="n">
        <v>4.33387452726918E-006</v>
      </c>
      <c r="AZ73" s="10" t="n">
        <v>8.69252367065267E-006</v>
      </c>
      <c r="BA73" s="10" t="n">
        <v>4.90823990441095E-006</v>
      </c>
      <c r="BB73" s="10" t="n">
        <v>4.20249137142961E-006</v>
      </c>
      <c r="BC73" s="10" t="n">
        <v>3.55137647795607E-006</v>
      </c>
      <c r="BD73" s="10" t="n">
        <v>3.68914751390873E-006</v>
      </c>
      <c r="BE73" s="10" t="n">
        <v>3.91033217895981E-006</v>
      </c>
      <c r="BF73" s="10" t="n">
        <v>5.2293430996094E-006</v>
      </c>
      <c r="BG73" s="10" t="n">
        <v>3.59762818288303E-006</v>
      </c>
      <c r="BH73" s="10" t="n">
        <v>5.45168448889718E-006</v>
      </c>
      <c r="BI73" s="10" t="n">
        <v>4.4040980471611E-006</v>
      </c>
      <c r="BJ73" s="10" t="n">
        <v>5.10313930602369E-006</v>
      </c>
      <c r="BK73" s="10" t="n">
        <v>4.68393035746671E-006</v>
      </c>
      <c r="BL73" s="10" t="n">
        <v>4.29799017912036E-006</v>
      </c>
      <c r="BM73" s="10" t="n">
        <v>5.25507589774066E-006</v>
      </c>
      <c r="BN73" s="10" t="n">
        <v>2.35573796619341E-005</v>
      </c>
      <c r="BO73" s="10" t="n">
        <v>6.18888038302987E-007</v>
      </c>
      <c r="BP73" s="10" t="n">
        <v>5.00383366707636E-006</v>
      </c>
      <c r="BQ73" s="10" t="n">
        <v>5.96508014004059E-006</v>
      </c>
      <c r="BR73" s="10" t="n">
        <v>3.83260721607022E-006</v>
      </c>
      <c r="BS73" s="10" t="n">
        <v>7.32571586867037E-006</v>
      </c>
      <c r="BT73" s="10" t="n">
        <v>0.00812387285653099</v>
      </c>
      <c r="BU73" s="10" t="n">
        <v>0.0913052507192073</v>
      </c>
      <c r="BV73" s="10" t="n">
        <v>3.73577903873432E-006</v>
      </c>
      <c r="BW73" s="10" t="n">
        <v>7.36377554896582E-006</v>
      </c>
      <c r="BX73" s="10" t="n">
        <v>4.81739389047825E-006</v>
      </c>
      <c r="BY73" s="10" t="n">
        <v>4.63627159246078E-006</v>
      </c>
      <c r="BZ73" s="10" t="n">
        <v>5.08358721351537E-006</v>
      </c>
      <c r="CA73" s="10" t="n">
        <v>5.12834553565914E-006</v>
      </c>
      <c r="CB73" s="10" t="n">
        <v>1.94814805362593E-005</v>
      </c>
      <c r="CC73" s="10" t="n">
        <v>9.90138682070351E-006</v>
      </c>
      <c r="CD73" s="10" t="n">
        <v>2.96805943638555E-006</v>
      </c>
      <c r="CE73" s="10" t="n">
        <v>0</v>
      </c>
      <c r="CF73" s="10" t="n">
        <v>3.07923444716464E-006</v>
      </c>
      <c r="CG73" s="10" t="n">
        <v>3.03817936903238E-006</v>
      </c>
      <c r="CH73" s="10" t="n">
        <v>3.31018221006425E-006</v>
      </c>
      <c r="CI73" s="10" t="n">
        <v>8.4070285909495E-006</v>
      </c>
      <c r="CJ73" s="10" t="n">
        <v>3.47086329171982E-006</v>
      </c>
      <c r="CK73" s="10" t="n">
        <v>2.43394633622669E-006</v>
      </c>
      <c r="CL73" s="10" t="n">
        <v>0</v>
      </c>
      <c r="CM73" s="10" t="n">
        <v>3.40782182081992E-006</v>
      </c>
      <c r="CN73" s="10" t="n">
        <v>4.2044681613565E-006</v>
      </c>
      <c r="CO73" s="10" t="n">
        <v>9.29971757221348E-006</v>
      </c>
      <c r="CP73" s="10" t="n">
        <v>3.45497991414132E-006</v>
      </c>
      <c r="CQ73" s="10" t="n">
        <v>5.80159357049751E-006</v>
      </c>
      <c r="CR73" s="10" t="n">
        <v>3.81692238071145E-006</v>
      </c>
      <c r="CS73" s="10" t="n">
        <v>4.25098746666658E-006</v>
      </c>
      <c r="CT73" s="10" t="n">
        <v>5.94265350148138E-006</v>
      </c>
      <c r="CU73" s="10" t="n">
        <v>4.64675116875442E-006</v>
      </c>
      <c r="CV73" s="10" t="n">
        <v>5.35861134919532E-006</v>
      </c>
      <c r="CW73" s="10" t="n">
        <v>4.26364237510685E-006</v>
      </c>
      <c r="CX73" s="10" t="n">
        <v>4.83919037329658E-006</v>
      </c>
      <c r="CY73" s="10" t="n">
        <v>5.82768892398654E-006</v>
      </c>
      <c r="CZ73" s="10" t="n">
        <v>4.16351667046932E-006</v>
      </c>
      <c r="DA73" s="10" t="n">
        <v>7.95730456644686E-006</v>
      </c>
      <c r="DB73" s="10" t="n">
        <v>8.03162841478975E-006</v>
      </c>
      <c r="DC73" s="10" t="n">
        <v>7.55205399916404E-006</v>
      </c>
      <c r="DD73" s="10" t="n">
        <v>3.6000452186015E-006</v>
      </c>
      <c r="DE73" s="10" t="n">
        <v>9.50654677155094E-006</v>
      </c>
      <c r="DF73" s="10" t="n">
        <v>4.17140656563603E-006</v>
      </c>
      <c r="DG73" s="10" t="n">
        <v>5.35012582736941E-006</v>
      </c>
      <c r="DH73" s="10" t="n">
        <v>1.51040562047055E-005</v>
      </c>
      <c r="DI73" s="10" t="n">
        <v>1.03788376978051E-005</v>
      </c>
      <c r="DJ73" s="10" t="n">
        <v>1.99884537782079E-005</v>
      </c>
      <c r="DK73" s="10" t="n">
        <v>6.82584698527995E-006</v>
      </c>
      <c r="DL73" s="10" t="n">
        <v>1.03106427614627E-005</v>
      </c>
      <c r="DM73" s="10" t="n">
        <v>5.8721796457472E-006</v>
      </c>
      <c r="DN73" s="10" t="n">
        <v>4.48099431209007E-006</v>
      </c>
      <c r="DO73" s="10" t="n">
        <v>1.06503226026116E-005</v>
      </c>
      <c r="DP73" s="10" t="n">
        <v>9.87013800177189E-006</v>
      </c>
      <c r="DQ73" s="10" t="n">
        <v>7.53430605117415E-006</v>
      </c>
      <c r="DR73" s="10" t="n">
        <v>1.01166756450556E-005</v>
      </c>
      <c r="DS73" s="10" t="n">
        <v>4.73170134198815E-006</v>
      </c>
      <c r="DT73" s="10" t="n">
        <v>9.852614492813E-006</v>
      </c>
      <c r="DU73" s="10" t="n">
        <v>3.61314037283334E-006</v>
      </c>
      <c r="DV73" s="10" t="n">
        <v>7.29471738558102E-006</v>
      </c>
      <c r="DW73" s="10" t="n">
        <v>0.000556108988423954</v>
      </c>
      <c r="DX73" s="10" t="n">
        <v>0.000346990510970286</v>
      </c>
      <c r="DY73" s="10" t="n">
        <v>5.97993627743875E-005</v>
      </c>
      <c r="DZ73" s="10" t="n">
        <v>0.000146639830585359</v>
      </c>
      <c r="EA73" s="10" t="n">
        <v>1.45687691157691E-005</v>
      </c>
      <c r="EB73" s="10" t="n">
        <v>3.98558831250839E-006</v>
      </c>
      <c r="EC73" s="10" t="n">
        <v>3.38171783506047E-006</v>
      </c>
      <c r="ED73" s="10" t="n">
        <v>4.99984555814088E-006</v>
      </c>
      <c r="EE73" s="10" t="n">
        <v>3.81112149498713E-006</v>
      </c>
      <c r="EF73" s="10" t="n">
        <v>4.52407797377176E-006</v>
      </c>
      <c r="EG73" s="10" t="n">
        <v>4.45689301306877E-006</v>
      </c>
      <c r="EH73" s="10" t="n">
        <v>0.000167649913568141</v>
      </c>
      <c r="EI73" s="10" t="n">
        <v>1.3233097913203E-005</v>
      </c>
      <c r="EJ73" s="10" t="n">
        <v>4.6383347050919E-006</v>
      </c>
      <c r="EK73" s="10" t="n">
        <v>8.73861999471202E-006</v>
      </c>
      <c r="EL73" s="10" t="n">
        <v>3.5202226139991E-006</v>
      </c>
      <c r="EM73" s="10" t="n">
        <v>3.44886826668176E-006</v>
      </c>
      <c r="EN73" s="10" t="n">
        <v>2.75576600987026E-006</v>
      </c>
      <c r="EO73" s="10" t="n">
        <v>8.81561984688606E-006</v>
      </c>
      <c r="EP73" s="10" t="n">
        <v>1.39508711988837E-006</v>
      </c>
      <c r="EQ73" s="10" t="n">
        <v>6.39724612650264E-007</v>
      </c>
      <c r="ER73" s="10" t="n">
        <v>3.83612055013243E-006</v>
      </c>
      <c r="ES73" s="10" t="n">
        <v>4.51540254199654E-006</v>
      </c>
      <c r="ET73" s="10" t="n">
        <v>1.41477732872346E-006</v>
      </c>
      <c r="EU73" s="10" t="n">
        <v>1.95480353412214E-006</v>
      </c>
      <c r="EV73" s="10" t="n">
        <v>3.45327072459754E-006</v>
      </c>
      <c r="EW73" s="10" t="n">
        <v>3.48142055844727E-006</v>
      </c>
      <c r="EX73" s="10" t="n">
        <v>1.62903891289521E-006</v>
      </c>
      <c r="EY73" s="10" t="n">
        <v>3.25980427987504E-006</v>
      </c>
      <c r="EZ73" s="10" t="n">
        <v>2.0335298403808E-006</v>
      </c>
      <c r="FA73" s="10" t="n">
        <v>3.77353658956495E-006</v>
      </c>
      <c r="FB73" s="10" t="n">
        <v>1.95293033144032E-006</v>
      </c>
      <c r="FC73" s="10" t="n">
        <v>2.62062781639664E-006</v>
      </c>
      <c r="FD73" s="10" t="n">
        <v>3.8458663834401E-006</v>
      </c>
      <c r="FE73" s="10" t="n">
        <v>4.33089639397322E-006</v>
      </c>
      <c r="FF73" s="10" t="n">
        <v>7.16804744939246E-006</v>
      </c>
      <c r="FG73" s="10" t="n">
        <v>4.22051555207304E-005</v>
      </c>
      <c r="FH73" s="10" t="n">
        <v>5.79093271652498E-005</v>
      </c>
      <c r="FI73" s="10" t="n">
        <v>1.37766719817455E-005</v>
      </c>
      <c r="FJ73" s="10" t="n">
        <v>8.49915218090482E-006</v>
      </c>
      <c r="FK73" s="10" t="n">
        <v>7.87067973275106E-006</v>
      </c>
      <c r="FL73" s="10" t="n">
        <v>3.22023395225555E-006</v>
      </c>
      <c r="FM73" s="10" t="n">
        <v>4.74105009085636E-006</v>
      </c>
      <c r="FN73" s="10" t="n">
        <v>4.29912100654579E-006</v>
      </c>
      <c r="FO73" s="10" t="n">
        <v>7.26345130210855E-006</v>
      </c>
      <c r="FP73" s="10" t="n">
        <v>4.32797005429978E-006</v>
      </c>
      <c r="FQ73" s="10" t="n">
        <v>8.85645048598732E-006</v>
      </c>
      <c r="FR73" s="10" t="n">
        <v>5.40444870514198E-006</v>
      </c>
      <c r="FS73" s="10" t="n">
        <v>2.26479699728606E-005</v>
      </c>
      <c r="FT73" s="10" t="n">
        <v>6.57823030819334E-006</v>
      </c>
      <c r="FU73" s="10" t="n">
        <v>3.42056305196442E-006</v>
      </c>
      <c r="FV73" s="10" t="n">
        <v>1.5772021290045E-005</v>
      </c>
      <c r="FW73" s="10" t="n">
        <v>1.95555454164895E-006</v>
      </c>
      <c r="FX73" s="10" t="n">
        <v>4.45508023627992E-006</v>
      </c>
      <c r="FY73" s="10" t="n">
        <v>4.77864362854896E-006</v>
      </c>
      <c r="FZ73" s="10" t="n">
        <v>3.39350951645843E-006</v>
      </c>
      <c r="GA73" s="10" t="n">
        <v>1.02949320292926E-005</v>
      </c>
      <c r="GB73" s="10" t="n">
        <v>4.75016576842316E-006</v>
      </c>
      <c r="GC73" s="10" t="n">
        <v>7.81786750230254E-006</v>
      </c>
      <c r="GD73" s="10" t="n">
        <v>2.53848313105043E-005</v>
      </c>
      <c r="GE73" s="10" t="n">
        <v>5.99656203027364E-006</v>
      </c>
      <c r="GF73" s="10" t="n">
        <v>3.15073554307918E-00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110409768208488</v>
      </c>
      <c r="D74" s="10" t="n">
        <v>9.9913875800701E-005</v>
      </c>
      <c r="E74" s="10" t="n">
        <v>9.33503879966907E-005</v>
      </c>
      <c r="F74" s="10" t="n">
        <v>0.000117410266931598</v>
      </c>
      <c r="G74" s="10" t="n">
        <v>0.000117213265183941</v>
      </c>
      <c r="H74" s="10" t="n">
        <v>0.00011150368284249</v>
      </c>
      <c r="I74" s="10" t="n">
        <v>0.000157666602930112</v>
      </c>
      <c r="J74" s="10" t="n">
        <v>0.000144464017496406</v>
      </c>
      <c r="K74" s="10" t="n">
        <v>0.000183643086895931</v>
      </c>
      <c r="L74" s="10" t="n">
        <v>0.00011979509794726</v>
      </c>
      <c r="M74" s="10" t="n">
        <v>0.000232841498700986</v>
      </c>
      <c r="N74" s="10" t="n">
        <v>0.000151230750061204</v>
      </c>
      <c r="O74" s="10" t="n">
        <v>0.000127240237938852</v>
      </c>
      <c r="P74" s="10" t="n">
        <v>0.000145301968592077</v>
      </c>
      <c r="Q74" s="10" t="n">
        <v>0.000314165762404913</v>
      </c>
      <c r="R74" s="10" t="n">
        <v>0.000406266854107478</v>
      </c>
      <c r="S74" s="10" t="n">
        <v>0.000618813010790948</v>
      </c>
      <c r="T74" s="10" t="n">
        <v>0.000421899358985006</v>
      </c>
      <c r="U74" s="10" t="n">
        <v>0.000244786463823059</v>
      </c>
      <c r="V74" s="10" t="n">
        <v>0.000145175720993226</v>
      </c>
      <c r="W74" s="10" t="n">
        <v>0.000165585518251459</v>
      </c>
      <c r="X74" s="10" t="n">
        <v>0.000146335534099156</v>
      </c>
      <c r="Y74" s="10" t="n">
        <v>0.000116252534830046</v>
      </c>
      <c r="Z74" s="10" t="n">
        <v>0.000133723953908423</v>
      </c>
      <c r="AA74" s="10" t="n">
        <v>0.000128139231829572</v>
      </c>
      <c r="AB74" s="10" t="n">
        <v>0.000128918914802697</v>
      </c>
      <c r="AC74" s="10" t="n">
        <v>0.000147536967292619</v>
      </c>
      <c r="AD74" s="10" t="n">
        <v>0.000111242169959155</v>
      </c>
      <c r="AE74" s="10" t="n">
        <v>0.000105436167748252</v>
      </c>
      <c r="AF74" s="10" t="n">
        <v>0.00013952787511495</v>
      </c>
      <c r="AG74" s="10" t="n">
        <v>0.000146336921435407</v>
      </c>
      <c r="AH74" s="10" t="n">
        <v>8.50013984374994E-005</v>
      </c>
      <c r="AI74" s="10" t="n">
        <v>0.00012854849602365</v>
      </c>
      <c r="AJ74" s="10" t="n">
        <v>0.000115007400544673</v>
      </c>
      <c r="AK74" s="10" t="n">
        <v>0.000124954601465145</v>
      </c>
      <c r="AL74" s="10" t="n">
        <v>0.000145630073615465</v>
      </c>
      <c r="AM74" s="10" t="n">
        <v>0.000133833553472261</v>
      </c>
      <c r="AN74" s="10" t="n">
        <v>0.000163718857325587</v>
      </c>
      <c r="AO74" s="10" t="n">
        <v>0.00015009660267592</v>
      </c>
      <c r="AP74" s="10" t="n">
        <v>0.000118120583092168</v>
      </c>
      <c r="AQ74" s="10" t="n">
        <v>0.000157105425416537</v>
      </c>
      <c r="AR74" s="10" t="n">
        <v>0.000231311960484135</v>
      </c>
      <c r="AS74" s="10" t="n">
        <v>0.0151409022769472</v>
      </c>
      <c r="AT74" s="10" t="n">
        <v>0.000159923799010671</v>
      </c>
      <c r="AU74" s="10" t="n">
        <v>0.00014471928736661</v>
      </c>
      <c r="AV74" s="10" t="n">
        <v>0.000162216372165633</v>
      </c>
      <c r="AW74" s="10" t="n">
        <v>0.000144385632998218</v>
      </c>
      <c r="AX74" s="10" t="n">
        <v>0.00013493717946002</v>
      </c>
      <c r="AY74" s="10" t="n">
        <v>0.000108167139158566</v>
      </c>
      <c r="AZ74" s="10" t="n">
        <v>0.00013630301199924</v>
      </c>
      <c r="BA74" s="10" t="n">
        <v>0.000209320599899635</v>
      </c>
      <c r="BB74" s="10" t="n">
        <v>0.000172762902346586</v>
      </c>
      <c r="BC74" s="10" t="n">
        <v>0.000141730965081715</v>
      </c>
      <c r="BD74" s="10" t="n">
        <v>0.000147598703755793</v>
      </c>
      <c r="BE74" s="10" t="n">
        <v>0.000183852574669849</v>
      </c>
      <c r="BF74" s="10" t="n">
        <v>0.000170038173949402</v>
      </c>
      <c r="BG74" s="10" t="n">
        <v>0.00015863773830589</v>
      </c>
      <c r="BH74" s="10" t="n">
        <v>0.000177453486211595</v>
      </c>
      <c r="BI74" s="10" t="n">
        <v>0.000146960529080282</v>
      </c>
      <c r="BJ74" s="10" t="n">
        <v>0.000161770343560901</v>
      </c>
      <c r="BK74" s="10" t="n">
        <v>0.00015365858850065</v>
      </c>
      <c r="BL74" s="10" t="n">
        <v>0.00015875011254223</v>
      </c>
      <c r="BM74" s="10" t="n">
        <v>0.000149341891755315</v>
      </c>
      <c r="BN74" s="10" t="n">
        <v>0.000244876640679381</v>
      </c>
      <c r="BO74" s="10" t="n">
        <v>2.56628072394425E-005</v>
      </c>
      <c r="BP74" s="10" t="n">
        <v>0.000136900953923469</v>
      </c>
      <c r="BQ74" s="10" t="n">
        <v>0.000425059017296914</v>
      </c>
      <c r="BR74" s="10" t="n">
        <v>0.000134789428149277</v>
      </c>
      <c r="BS74" s="10" t="n">
        <v>0.000131399472019685</v>
      </c>
      <c r="BT74" s="10" t="n">
        <v>0.000124350416527786</v>
      </c>
      <c r="BU74" s="10" t="n">
        <v>0.000144114408761126</v>
      </c>
      <c r="BV74" s="10" t="n">
        <v>0.824376010454446</v>
      </c>
      <c r="BW74" s="10" t="n">
        <v>0.000139901068566499</v>
      </c>
      <c r="BX74" s="10" t="n">
        <v>0.000352837066736531</v>
      </c>
      <c r="BY74" s="10" t="n">
        <v>0.000286783906816718</v>
      </c>
      <c r="BZ74" s="10" t="n">
        <v>0.000346683536794725</v>
      </c>
      <c r="CA74" s="10" t="n">
        <v>0.000263876904306484</v>
      </c>
      <c r="CB74" s="10" t="n">
        <v>0.000193409934103758</v>
      </c>
      <c r="CC74" s="10" t="n">
        <v>0.000509646989531582</v>
      </c>
      <c r="CD74" s="10" t="n">
        <v>0.000159531876519732</v>
      </c>
      <c r="CE74" s="10" t="n">
        <v>0</v>
      </c>
      <c r="CF74" s="10" t="n">
        <v>0.000162413373913291</v>
      </c>
      <c r="CG74" s="10" t="n">
        <v>0.000161554612773853</v>
      </c>
      <c r="CH74" s="10" t="n">
        <v>0.000174003874623205</v>
      </c>
      <c r="CI74" s="10" t="n">
        <v>0.000168292904945503</v>
      </c>
      <c r="CJ74" s="10" t="n">
        <v>0.000158015517997267</v>
      </c>
      <c r="CK74" s="10" t="n">
        <v>0.000109589158815955</v>
      </c>
      <c r="CL74" s="10" t="n">
        <v>0</v>
      </c>
      <c r="CM74" s="10" t="n">
        <v>0.000144910739769264</v>
      </c>
      <c r="CN74" s="10" t="n">
        <v>9.67014987112514E-005</v>
      </c>
      <c r="CO74" s="10" t="n">
        <v>0.000178673648444448</v>
      </c>
      <c r="CP74" s="10" t="n">
        <v>0.000868201962627071</v>
      </c>
      <c r="CQ74" s="10" t="n">
        <v>0.00159331406431446</v>
      </c>
      <c r="CR74" s="10" t="n">
        <v>0.000223991680755143</v>
      </c>
      <c r="CS74" s="10" t="n">
        <v>0.000129299044935502</v>
      </c>
      <c r="CT74" s="10" t="n">
        <v>0.00121477243151733</v>
      </c>
      <c r="CU74" s="10" t="n">
        <v>0.00124996221552678</v>
      </c>
      <c r="CV74" s="10" t="n">
        <v>0.000134373227273943</v>
      </c>
      <c r="CW74" s="10" t="n">
        <v>0.000640090586874251</v>
      </c>
      <c r="CX74" s="10" t="n">
        <v>0.000157631919523834</v>
      </c>
      <c r="CY74" s="10" t="n">
        <v>0.000113436242240288</v>
      </c>
      <c r="CZ74" s="10" t="n">
        <v>0.000117698139203704</v>
      </c>
      <c r="DA74" s="10" t="n">
        <v>0.000158727915162213</v>
      </c>
      <c r="DB74" s="10" t="n">
        <v>0.000122270799487369</v>
      </c>
      <c r="DC74" s="10" t="n">
        <v>0.0014848729262463</v>
      </c>
      <c r="DD74" s="10" t="n">
        <v>0.000185079673583957</v>
      </c>
      <c r="DE74" s="10" t="n">
        <v>0.00033619666207257</v>
      </c>
      <c r="DF74" s="10" t="n">
        <v>0.000387478159258669</v>
      </c>
      <c r="DG74" s="10" t="n">
        <v>0.000225071028358508</v>
      </c>
      <c r="DH74" s="10" t="n">
        <v>0.000245096533475183</v>
      </c>
      <c r="DI74" s="10" t="n">
        <v>0.000227563377933631</v>
      </c>
      <c r="DJ74" s="10" t="n">
        <v>0.000188692297181852</v>
      </c>
      <c r="DK74" s="10" t="n">
        <v>0.000163378959944065</v>
      </c>
      <c r="DL74" s="10" t="n">
        <v>0.000493626724171867</v>
      </c>
      <c r="DM74" s="10" t="n">
        <v>0.000152316340677699</v>
      </c>
      <c r="DN74" s="10" t="n">
        <v>0.000199649478893134</v>
      </c>
      <c r="DO74" s="10" t="n">
        <v>0.0110299474976525</v>
      </c>
      <c r="DP74" s="10" t="n">
        <v>0.00784455409828702</v>
      </c>
      <c r="DQ74" s="10" t="n">
        <v>0.000169720473947898</v>
      </c>
      <c r="DR74" s="10" t="n">
        <v>0.000183247696064364</v>
      </c>
      <c r="DS74" s="10" t="n">
        <v>0.000830570466815661</v>
      </c>
      <c r="DT74" s="10" t="n">
        <v>0.00862666490985134</v>
      </c>
      <c r="DU74" s="10" t="n">
        <v>0.0101341444803095</v>
      </c>
      <c r="DV74" s="10" t="n">
        <v>0.000377999877991073</v>
      </c>
      <c r="DW74" s="10" t="n">
        <v>0.000401193365437161</v>
      </c>
      <c r="DX74" s="10" t="n">
        <v>0.00284237451127802</v>
      </c>
      <c r="DY74" s="10" t="n">
        <v>0.000470929903103677</v>
      </c>
      <c r="DZ74" s="10" t="n">
        <v>0.000328403300681949</v>
      </c>
      <c r="EA74" s="10" t="n">
        <v>0.00128599827464941</v>
      </c>
      <c r="EB74" s="10" t="n">
        <v>0.00231644921184402</v>
      </c>
      <c r="EC74" s="10" t="n">
        <v>0.00420752725573462</v>
      </c>
      <c r="ED74" s="10" t="n">
        <v>0.003671162251011</v>
      </c>
      <c r="EE74" s="10" t="n">
        <v>0.00029271338195397</v>
      </c>
      <c r="EF74" s="10" t="n">
        <v>0.000399538273289585</v>
      </c>
      <c r="EG74" s="10" t="n">
        <v>0.000267599127468217</v>
      </c>
      <c r="EH74" s="10" t="n">
        <v>0.000401026191418902</v>
      </c>
      <c r="EI74" s="10" t="n">
        <v>0.000160084036347674</v>
      </c>
      <c r="EJ74" s="10" t="n">
        <v>0.000260680481583922</v>
      </c>
      <c r="EK74" s="10" t="n">
        <v>0.000186595338438297</v>
      </c>
      <c r="EL74" s="10" t="n">
        <v>0.000136731698900834</v>
      </c>
      <c r="EM74" s="10" t="n">
        <v>0.000153460893084866</v>
      </c>
      <c r="EN74" s="10" t="n">
        <v>9.55576399722097E-005</v>
      </c>
      <c r="EO74" s="10" t="n">
        <v>0.000171414411510505</v>
      </c>
      <c r="EP74" s="10" t="n">
        <v>0.00010814771645105</v>
      </c>
      <c r="EQ74" s="10" t="n">
        <v>0.000167829534637632</v>
      </c>
      <c r="ER74" s="10" t="n">
        <v>0.000764248857331257</v>
      </c>
      <c r="ES74" s="10" t="n">
        <v>0.00111986475857877</v>
      </c>
      <c r="ET74" s="10" t="n">
        <v>0.000372832050455681</v>
      </c>
      <c r="EU74" s="10" t="n">
        <v>0.000340958000086386</v>
      </c>
      <c r="EV74" s="10" t="n">
        <v>0.00196885211412794</v>
      </c>
      <c r="EW74" s="10" t="n">
        <v>0.00196515486301872</v>
      </c>
      <c r="EX74" s="10" t="n">
        <v>7.27172296020292E-005</v>
      </c>
      <c r="EY74" s="10" t="n">
        <v>0.0001601471601471</v>
      </c>
      <c r="EZ74" s="10" t="n">
        <v>0.000107309071687253</v>
      </c>
      <c r="FA74" s="10" t="n">
        <v>0.000188017358095687</v>
      </c>
      <c r="FB74" s="10" t="n">
        <v>0.000254234917361257</v>
      </c>
      <c r="FC74" s="10" t="n">
        <v>0.000177563779443559</v>
      </c>
      <c r="FD74" s="10" t="n">
        <v>0.000114047363858903</v>
      </c>
      <c r="FE74" s="10" t="n">
        <v>0.000208972378500606</v>
      </c>
      <c r="FF74" s="10" t="n">
        <v>8.01373975411011E-005</v>
      </c>
      <c r="FG74" s="10" t="n">
        <v>0.000129559864150711</v>
      </c>
      <c r="FH74" s="10" t="n">
        <v>0.0001977973849979</v>
      </c>
      <c r="FI74" s="10" t="n">
        <v>0.000205646239838565</v>
      </c>
      <c r="FJ74" s="10" t="n">
        <v>0.000588188256715779</v>
      </c>
      <c r="FK74" s="10" t="n">
        <v>0.00022663316897726</v>
      </c>
      <c r="FL74" s="10" t="n">
        <v>0.000141214182328176</v>
      </c>
      <c r="FM74" s="10" t="n">
        <v>0.00017856404888061</v>
      </c>
      <c r="FN74" s="10" t="n">
        <v>0.00012533473159795</v>
      </c>
      <c r="FO74" s="10" t="n">
        <v>0.000195808638481931</v>
      </c>
      <c r="FP74" s="10" t="n">
        <v>0.000135377658719748</v>
      </c>
      <c r="FQ74" s="10" t="n">
        <v>8.36688619683064E-005</v>
      </c>
      <c r="FR74" s="10" t="n">
        <v>0.000217894337931506</v>
      </c>
      <c r="FS74" s="10" t="n">
        <v>0.00029709944551186</v>
      </c>
      <c r="FT74" s="10" t="n">
        <v>0.000145422666845924</v>
      </c>
      <c r="FU74" s="10" t="n">
        <v>0.000137094487330499</v>
      </c>
      <c r="FV74" s="10" t="n">
        <v>0.000117132106013251</v>
      </c>
      <c r="FW74" s="10" t="n">
        <v>0.000294057017113172</v>
      </c>
      <c r="FX74" s="10" t="n">
        <v>0.00590293539476841</v>
      </c>
      <c r="FY74" s="10" t="n">
        <v>0.000387637702927547</v>
      </c>
      <c r="FZ74" s="10" t="n">
        <v>0.000145884649817544</v>
      </c>
      <c r="GA74" s="10" t="n">
        <v>0.000298875929581409</v>
      </c>
      <c r="GB74" s="10" t="n">
        <v>0.000141522864644049</v>
      </c>
      <c r="GC74" s="10" t="n">
        <v>0.000237852557240002</v>
      </c>
      <c r="GD74" s="10" t="n">
        <v>0.000157566714720032</v>
      </c>
      <c r="GE74" s="10" t="n">
        <v>0.000290683015350468</v>
      </c>
      <c r="GF74" s="10" t="n">
        <v>0.000798862896796499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7.50186512013368E-005</v>
      </c>
      <c r="D75" s="10" t="n">
        <v>0.000105991320471498</v>
      </c>
      <c r="E75" s="10" t="n">
        <v>0.000109934179646201</v>
      </c>
      <c r="F75" s="10" t="n">
        <v>6.25279573489362E-005</v>
      </c>
      <c r="G75" s="10" t="n">
        <v>8.34034615133352E-005</v>
      </c>
      <c r="H75" s="10" t="n">
        <v>0.000293598497270651</v>
      </c>
      <c r="I75" s="10" t="n">
        <v>0.000114758481182944</v>
      </c>
      <c r="J75" s="10" t="n">
        <v>8.86446349751945E-005</v>
      </c>
      <c r="K75" s="10" t="n">
        <v>0.000133375057880601</v>
      </c>
      <c r="L75" s="10" t="n">
        <v>5.27247152645659E-005</v>
      </c>
      <c r="M75" s="10" t="n">
        <v>6.11637581310856E-005</v>
      </c>
      <c r="N75" s="10" t="n">
        <v>0.000184853513398293</v>
      </c>
      <c r="O75" s="10" t="n">
        <v>0.000147729260714869</v>
      </c>
      <c r="P75" s="10" t="n">
        <v>0.00012726681695067</v>
      </c>
      <c r="Q75" s="10" t="n">
        <v>0.000110341468308671</v>
      </c>
      <c r="R75" s="10" t="n">
        <v>0.0001128548967391</v>
      </c>
      <c r="S75" s="10" t="n">
        <v>9.2659913123304E-005</v>
      </c>
      <c r="T75" s="10" t="n">
        <v>0.000113924301729863</v>
      </c>
      <c r="U75" s="10" t="n">
        <v>0.000118136581265783</v>
      </c>
      <c r="V75" s="10" t="n">
        <v>6.95506375566099E-005</v>
      </c>
      <c r="W75" s="10" t="n">
        <v>0.000103872657121671</v>
      </c>
      <c r="X75" s="10" t="n">
        <v>0.000144648459575491</v>
      </c>
      <c r="Y75" s="10" t="n">
        <v>0.000179725378875376</v>
      </c>
      <c r="Z75" s="10" t="n">
        <v>7.42365262885403E-005</v>
      </c>
      <c r="AA75" s="10" t="n">
        <v>0.000183841825784832</v>
      </c>
      <c r="AB75" s="10" t="n">
        <v>0.000206693551167905</v>
      </c>
      <c r="AC75" s="10" t="n">
        <v>0.00042259574653326</v>
      </c>
      <c r="AD75" s="10" t="n">
        <v>0.000189046190806072</v>
      </c>
      <c r="AE75" s="10" t="n">
        <v>0.000223145181713182</v>
      </c>
      <c r="AF75" s="10" t="n">
        <v>0.000382200116464649</v>
      </c>
      <c r="AG75" s="10" t="n">
        <v>0.000142129586109467</v>
      </c>
      <c r="AH75" s="10" t="n">
        <v>4.78754754648E-005</v>
      </c>
      <c r="AI75" s="10" t="n">
        <v>0.000257432570851862</v>
      </c>
      <c r="AJ75" s="10" t="n">
        <v>0.00048723703109714</v>
      </c>
      <c r="AK75" s="10" t="n">
        <v>0.000229972167341589</v>
      </c>
      <c r="AL75" s="10" t="n">
        <v>0.00185517807740825</v>
      </c>
      <c r="AM75" s="10" t="n">
        <v>0.000423041150444891</v>
      </c>
      <c r="AN75" s="10" t="n">
        <v>0.000342402351304317</v>
      </c>
      <c r="AO75" s="10" t="n">
        <v>0.000320663591196763</v>
      </c>
      <c r="AP75" s="10" t="n">
        <v>0.00444578444235448</v>
      </c>
      <c r="AQ75" s="10" t="n">
        <v>8.49755521901844E-005</v>
      </c>
      <c r="AR75" s="10" t="n">
        <v>0.000282462310472743</v>
      </c>
      <c r="AS75" s="10" t="n">
        <v>0.000389339647136181</v>
      </c>
      <c r="AT75" s="10" t="n">
        <v>9.61205599457559E-005</v>
      </c>
      <c r="AU75" s="10" t="n">
        <v>8.35171538565487E-005</v>
      </c>
      <c r="AV75" s="10" t="n">
        <v>0.000142707848889605</v>
      </c>
      <c r="AW75" s="10" t="n">
        <v>0.000107013680354725</v>
      </c>
      <c r="AX75" s="10" t="n">
        <v>0.000458602677912689</v>
      </c>
      <c r="AY75" s="10" t="n">
        <v>0.000220074181637874</v>
      </c>
      <c r="AZ75" s="10" t="n">
        <v>0.000176534588016989</v>
      </c>
      <c r="BA75" s="10" t="n">
        <v>0.000135219835940024</v>
      </c>
      <c r="BB75" s="10" t="n">
        <v>0.000180254636335163</v>
      </c>
      <c r="BC75" s="10" t="n">
        <v>7.36881023034604E-005</v>
      </c>
      <c r="BD75" s="10" t="n">
        <v>0.00012694991587907</v>
      </c>
      <c r="BE75" s="10" t="n">
        <v>0.000130748372709805</v>
      </c>
      <c r="BF75" s="10" t="n">
        <v>0.000557998535669259</v>
      </c>
      <c r="BG75" s="10" t="n">
        <v>0.00011299428965032</v>
      </c>
      <c r="BH75" s="10" t="n">
        <v>0.000114550480823233</v>
      </c>
      <c r="BI75" s="10" t="n">
        <v>0.000296170732085502</v>
      </c>
      <c r="BJ75" s="10" t="n">
        <v>0.000477689705685712</v>
      </c>
      <c r="BK75" s="10" t="n">
        <v>0.000182261676455303</v>
      </c>
      <c r="BL75" s="10" t="n">
        <v>0.000331040740032795</v>
      </c>
      <c r="BM75" s="10" t="n">
        <v>0.000409523305077941</v>
      </c>
      <c r="BN75" s="10" t="n">
        <v>0.00110378494550713</v>
      </c>
      <c r="BO75" s="10" t="n">
        <v>1.68411683917087E-005</v>
      </c>
      <c r="BP75" s="10" t="n">
        <v>6.39450823127655E-005</v>
      </c>
      <c r="BQ75" s="10" t="n">
        <v>0.00682907652207503</v>
      </c>
      <c r="BR75" s="10" t="n">
        <v>0.000172913639346634</v>
      </c>
      <c r="BS75" s="10" t="n">
        <v>0.00180596584570499</v>
      </c>
      <c r="BT75" s="10" t="n">
        <v>0.00031270077114334</v>
      </c>
      <c r="BU75" s="10" t="n">
        <v>0.000533134325130452</v>
      </c>
      <c r="BV75" s="10" t="n">
        <v>0.000559317323290251</v>
      </c>
      <c r="BW75" s="10" t="n">
        <v>1.10450369020561</v>
      </c>
      <c r="BX75" s="10" t="n">
        <v>0.000190003428063589</v>
      </c>
      <c r="BY75" s="10" t="n">
        <v>0.000109788252692268</v>
      </c>
      <c r="BZ75" s="10" t="n">
        <v>7.10700202889042E-005</v>
      </c>
      <c r="CA75" s="10" t="n">
        <v>0.00053142785097513</v>
      </c>
      <c r="CB75" s="10" t="n">
        <v>0.000110999228608488</v>
      </c>
      <c r="CC75" s="10" t="n">
        <v>0.00150961433843775</v>
      </c>
      <c r="CD75" s="10" t="n">
        <v>9.88694317152924E-005</v>
      </c>
      <c r="CE75" s="10" t="n">
        <v>0</v>
      </c>
      <c r="CF75" s="10" t="n">
        <v>8.34939580049161E-005</v>
      </c>
      <c r="CG75" s="10" t="n">
        <v>7.8246577202479E-005</v>
      </c>
      <c r="CH75" s="10" t="n">
        <v>7.45299048063729E-005</v>
      </c>
      <c r="CI75" s="10" t="n">
        <v>0.000101348447520765</v>
      </c>
      <c r="CJ75" s="10" t="n">
        <v>6.66672734078888E-005</v>
      </c>
      <c r="CK75" s="10" t="n">
        <v>5.28044305856696E-005</v>
      </c>
      <c r="CL75" s="10" t="n">
        <v>0</v>
      </c>
      <c r="CM75" s="10" t="n">
        <v>0.00611717078830536</v>
      </c>
      <c r="CN75" s="10" t="n">
        <v>5.34779814887115E-005</v>
      </c>
      <c r="CO75" s="10" t="n">
        <v>0.000118688707875067</v>
      </c>
      <c r="CP75" s="10" t="n">
        <v>0.00014031856727073</v>
      </c>
      <c r="CQ75" s="10" t="n">
        <v>0.00109979917945195</v>
      </c>
      <c r="CR75" s="10" t="n">
        <v>0.00082407346701674</v>
      </c>
      <c r="CS75" s="10" t="n">
        <v>0.000230015727626345</v>
      </c>
      <c r="CT75" s="10" t="n">
        <v>0.000448984567038532</v>
      </c>
      <c r="CU75" s="10" t="n">
        <v>0.000661942087154371</v>
      </c>
      <c r="CV75" s="10" t="n">
        <v>0.000221436529543622</v>
      </c>
      <c r="CW75" s="10" t="n">
        <v>0.000237076849785316</v>
      </c>
      <c r="CX75" s="10" t="n">
        <v>0.000336422613214417</v>
      </c>
      <c r="CY75" s="10" t="n">
        <v>0.000323063762886826</v>
      </c>
      <c r="CZ75" s="10" t="n">
        <v>0.000202295051414654</v>
      </c>
      <c r="DA75" s="10" t="n">
        <v>0.000377187416696336</v>
      </c>
      <c r="DB75" s="10" t="n">
        <v>0.000168524940657453</v>
      </c>
      <c r="DC75" s="10" t="n">
        <v>0.000805909917280547</v>
      </c>
      <c r="DD75" s="10" t="n">
        <v>0.00460673969452843</v>
      </c>
      <c r="DE75" s="10" t="n">
        <v>0.00124972278951141</v>
      </c>
      <c r="DF75" s="10" t="n">
        <v>0.00137967400901017</v>
      </c>
      <c r="DG75" s="10" t="n">
        <v>0.0012763490135686</v>
      </c>
      <c r="DH75" s="10" t="n">
        <v>0.00158281739697045</v>
      </c>
      <c r="DI75" s="10" t="n">
        <v>0.00134250619604199</v>
      </c>
      <c r="DJ75" s="10" t="n">
        <v>0.000940525354269579</v>
      </c>
      <c r="DK75" s="10" t="n">
        <v>0.00094472565472719</v>
      </c>
      <c r="DL75" s="10" t="n">
        <v>0.00464554101817497</v>
      </c>
      <c r="DM75" s="10" t="n">
        <v>0.000759068454075146</v>
      </c>
      <c r="DN75" s="10" t="n">
        <v>0.00243155687523036</v>
      </c>
      <c r="DO75" s="10" t="n">
        <v>0.000634398919103061</v>
      </c>
      <c r="DP75" s="10" t="n">
        <v>0.000557506304451515</v>
      </c>
      <c r="DQ75" s="10" t="n">
        <v>0.000674059469366411</v>
      </c>
      <c r="DR75" s="10" t="n">
        <v>0.000595609574534833</v>
      </c>
      <c r="DS75" s="10" t="n">
        <v>0.000275168140790327</v>
      </c>
      <c r="DT75" s="10" t="n">
        <v>0.000250026233436199</v>
      </c>
      <c r="DU75" s="10" t="n">
        <v>0.00162623611080114</v>
      </c>
      <c r="DV75" s="10" t="n">
        <v>0.000253647182106553</v>
      </c>
      <c r="DW75" s="10" t="n">
        <v>0.00103440647997602</v>
      </c>
      <c r="DX75" s="10" t="n">
        <v>0.000586727632473055</v>
      </c>
      <c r="DY75" s="10" t="n">
        <v>0.00279026493012602</v>
      </c>
      <c r="DZ75" s="10" t="n">
        <v>0.00323177019627192</v>
      </c>
      <c r="EA75" s="10" t="n">
        <v>0.00150367924963973</v>
      </c>
      <c r="EB75" s="10" t="n">
        <v>0.00183435626129481</v>
      </c>
      <c r="EC75" s="10" t="n">
        <v>0.00150187149782235</v>
      </c>
      <c r="ED75" s="10" t="n">
        <v>0.000477787716326414</v>
      </c>
      <c r="EE75" s="10" t="n">
        <v>0.00022124050826222</v>
      </c>
      <c r="EF75" s="10" t="n">
        <v>0.000428205222202732</v>
      </c>
      <c r="EG75" s="10" t="n">
        <v>6.95923465292639E-005</v>
      </c>
      <c r="EH75" s="10" t="n">
        <v>7.76091813357847E-005</v>
      </c>
      <c r="EI75" s="10" t="n">
        <v>5.28210923945889E-005</v>
      </c>
      <c r="EJ75" s="10" t="n">
        <v>0.000293608298334721</v>
      </c>
      <c r="EK75" s="10" t="n">
        <v>7.13984648359656E-005</v>
      </c>
      <c r="EL75" s="10" t="n">
        <v>4.74562077240221E-005</v>
      </c>
      <c r="EM75" s="10" t="n">
        <v>7.50068899244527E-005</v>
      </c>
      <c r="EN75" s="10" t="n">
        <v>3.87130051691926E-005</v>
      </c>
      <c r="EO75" s="10" t="n">
        <v>6.41271643030461E-005</v>
      </c>
      <c r="EP75" s="10" t="n">
        <v>3.21101372058562E-005</v>
      </c>
      <c r="EQ75" s="10" t="n">
        <v>3.00477755240765E-005</v>
      </c>
      <c r="ER75" s="10" t="n">
        <v>5.72914666176882E-005</v>
      </c>
      <c r="ES75" s="10" t="n">
        <v>6.37873940819482E-005</v>
      </c>
      <c r="ET75" s="10" t="n">
        <v>3.08185747628365E-005</v>
      </c>
      <c r="EU75" s="10" t="n">
        <v>3.99012208366283E-005</v>
      </c>
      <c r="EV75" s="10" t="n">
        <v>0.000119219054341973</v>
      </c>
      <c r="EW75" s="10" t="n">
        <v>0.000120516061820587</v>
      </c>
      <c r="EX75" s="10" t="n">
        <v>2.72736387893815E-005</v>
      </c>
      <c r="EY75" s="10" t="n">
        <v>6.40481023862137E-005</v>
      </c>
      <c r="EZ75" s="10" t="n">
        <v>4.03189639674397E-005</v>
      </c>
      <c r="FA75" s="10" t="n">
        <v>6.78447079048474E-005</v>
      </c>
      <c r="FB75" s="10" t="n">
        <v>3.92868030201429E-005</v>
      </c>
      <c r="FC75" s="10" t="n">
        <v>7.32505392430849E-005</v>
      </c>
      <c r="FD75" s="10" t="n">
        <v>0.000361938050010328</v>
      </c>
      <c r="FE75" s="10" t="n">
        <v>4.99565680690248E-005</v>
      </c>
      <c r="FF75" s="10" t="n">
        <v>2.4754220819798E-005</v>
      </c>
      <c r="FG75" s="10" t="n">
        <v>3.20186606078683E-005</v>
      </c>
      <c r="FH75" s="10" t="n">
        <v>5.11049260759087E-005</v>
      </c>
      <c r="FI75" s="10" t="n">
        <v>0.000132817486235722</v>
      </c>
      <c r="FJ75" s="10" t="n">
        <v>0.000260676723059076</v>
      </c>
      <c r="FK75" s="10" t="n">
        <v>6.39278760002868E-005</v>
      </c>
      <c r="FL75" s="10" t="n">
        <v>4.17113684696699E-005</v>
      </c>
      <c r="FM75" s="10" t="n">
        <v>5.24250205054436E-005</v>
      </c>
      <c r="FN75" s="10" t="n">
        <v>4.61862076219567E-005</v>
      </c>
      <c r="FO75" s="10" t="n">
        <v>0.000129033186497532</v>
      </c>
      <c r="FP75" s="10" t="n">
        <v>0.000106242663314541</v>
      </c>
      <c r="FQ75" s="10" t="n">
        <v>5.29591784972658E-005</v>
      </c>
      <c r="FR75" s="10" t="n">
        <v>6.46300677905558E-005</v>
      </c>
      <c r="FS75" s="10" t="n">
        <v>7.68665873814043E-005</v>
      </c>
      <c r="FT75" s="10" t="n">
        <v>0.00013867961155678</v>
      </c>
      <c r="FU75" s="10" t="n">
        <v>8.3976714860726E-005</v>
      </c>
      <c r="FV75" s="10" t="n">
        <v>8.91088787099831E-005</v>
      </c>
      <c r="FW75" s="10" t="n">
        <v>2.85059592451328E-005</v>
      </c>
      <c r="FX75" s="10" t="n">
        <v>0.000284169873635184</v>
      </c>
      <c r="FY75" s="10" t="n">
        <v>0.000550496365627132</v>
      </c>
      <c r="FZ75" s="10" t="n">
        <v>4.82173147994238E-005</v>
      </c>
      <c r="GA75" s="10" t="n">
        <v>0.000104533031038574</v>
      </c>
      <c r="GB75" s="10" t="n">
        <v>8.31132411161474E-005</v>
      </c>
      <c r="GC75" s="10" t="n">
        <v>0.000109753404464463</v>
      </c>
      <c r="GD75" s="10" t="n">
        <v>6.70111818560386E-005</v>
      </c>
      <c r="GE75" s="10" t="n">
        <v>0.000567924835558065</v>
      </c>
      <c r="GF75" s="10" t="n">
        <v>0.000765245302453567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472266501422391</v>
      </c>
      <c r="D76" s="10" t="n">
        <v>0.000519342807049412</v>
      </c>
      <c r="E76" s="10" t="n">
        <v>0.000443353831510528</v>
      </c>
      <c r="F76" s="10" t="n">
        <v>0.00047116500121988</v>
      </c>
      <c r="G76" s="10" t="n">
        <v>0.000654088437412435</v>
      </c>
      <c r="H76" s="10" t="n">
        <v>0.000322007506405995</v>
      </c>
      <c r="I76" s="10" t="n">
        <v>0.000697142727936655</v>
      </c>
      <c r="J76" s="10" t="n">
        <v>0.000444333037824096</v>
      </c>
      <c r="K76" s="10" t="n">
        <v>0.000562220070755371</v>
      </c>
      <c r="L76" s="10" t="n">
        <v>0.000261655044611448</v>
      </c>
      <c r="M76" s="10" t="n">
        <v>0.000188930375185129</v>
      </c>
      <c r="N76" s="10" t="n">
        <v>0.0027270853072748</v>
      </c>
      <c r="O76" s="10" t="n">
        <v>0.0002317956660628</v>
      </c>
      <c r="P76" s="10" t="n">
        <v>0.000267531992896893</v>
      </c>
      <c r="Q76" s="10" t="n">
        <v>0.000155077203200359</v>
      </c>
      <c r="R76" s="10" t="n">
        <v>0.000136757920717455</v>
      </c>
      <c r="S76" s="10" t="n">
        <v>0.000102347157015266</v>
      </c>
      <c r="T76" s="10" t="n">
        <v>0.000169772994722054</v>
      </c>
      <c r="U76" s="10" t="n">
        <v>0.000148332224864023</v>
      </c>
      <c r="V76" s="10" t="n">
        <v>0.000130062544098313</v>
      </c>
      <c r="W76" s="10" t="n">
        <v>0.000573046928335949</v>
      </c>
      <c r="X76" s="10" t="n">
        <v>0.00157977193252155</v>
      </c>
      <c r="Y76" s="10" t="n">
        <v>0.00111448216918308</v>
      </c>
      <c r="Z76" s="10" t="n">
        <v>0.000355660561117949</v>
      </c>
      <c r="AA76" s="10" t="n">
        <v>0.000807892244804147</v>
      </c>
      <c r="AB76" s="10" t="n">
        <v>0.00290922623361852</v>
      </c>
      <c r="AC76" s="10" t="n">
        <v>0.00925602250917162</v>
      </c>
      <c r="AD76" s="10" t="n">
        <v>0.000962880506994365</v>
      </c>
      <c r="AE76" s="10" t="n">
        <v>0.0219093350451084</v>
      </c>
      <c r="AF76" s="10" t="n">
        <v>0.0131122139401815</v>
      </c>
      <c r="AG76" s="10" t="n">
        <v>0.00171674108813809</v>
      </c>
      <c r="AH76" s="10" t="n">
        <v>6.97757618189454E-005</v>
      </c>
      <c r="AI76" s="10" t="n">
        <v>0.00021355591736781</v>
      </c>
      <c r="AJ76" s="10" t="n">
        <v>0.000251545701526139</v>
      </c>
      <c r="AK76" s="10" t="n">
        <v>0.000164980442598708</v>
      </c>
      <c r="AL76" s="10" t="n">
        <v>0.000576897047832613</v>
      </c>
      <c r="AM76" s="10" t="n">
        <v>0.000224587168231307</v>
      </c>
      <c r="AN76" s="10" t="n">
        <v>0.000183867579223279</v>
      </c>
      <c r="AO76" s="10" t="n">
        <v>0.000176305027755265</v>
      </c>
      <c r="AP76" s="10" t="n">
        <v>0.00017035453209605</v>
      </c>
      <c r="AQ76" s="10" t="n">
        <v>0.000130898931674442</v>
      </c>
      <c r="AR76" s="10" t="n">
        <v>0.00015813027441384</v>
      </c>
      <c r="AS76" s="10" t="n">
        <v>0.000173827507501637</v>
      </c>
      <c r="AT76" s="10" t="n">
        <v>0.000247071284554449</v>
      </c>
      <c r="AU76" s="10" t="n">
        <v>0.000184071117304177</v>
      </c>
      <c r="AV76" s="10" t="n">
        <v>0.000181236977807966</v>
      </c>
      <c r="AW76" s="10" t="n">
        <v>0.000119538428033021</v>
      </c>
      <c r="AX76" s="10" t="n">
        <v>0.000120888792023521</v>
      </c>
      <c r="AY76" s="10" t="n">
        <v>0.0001182162857092</v>
      </c>
      <c r="AZ76" s="10" t="n">
        <v>0.00038614081633354</v>
      </c>
      <c r="BA76" s="10" t="n">
        <v>0.000597375715417488</v>
      </c>
      <c r="BB76" s="10" t="n">
        <v>0.00221114192825721</v>
      </c>
      <c r="BC76" s="10" t="n">
        <v>0.000189371659427749</v>
      </c>
      <c r="BD76" s="10" t="n">
        <v>0.000283720111944504</v>
      </c>
      <c r="BE76" s="10" t="n">
        <v>0.000474865460362942</v>
      </c>
      <c r="BF76" s="10" t="n">
        <v>0.000507198083155115</v>
      </c>
      <c r="BG76" s="10" t="n">
        <v>0.000239172638692347</v>
      </c>
      <c r="BH76" s="10" t="n">
        <v>0.000236243571771851</v>
      </c>
      <c r="BI76" s="10" t="n">
        <v>0.00898483794844482</v>
      </c>
      <c r="BJ76" s="10" t="n">
        <v>0.00965634257500642</v>
      </c>
      <c r="BK76" s="10" t="n">
        <v>0.000487969720924332</v>
      </c>
      <c r="BL76" s="10" t="n">
        <v>0.000590665800363995</v>
      </c>
      <c r="BM76" s="10" t="n">
        <v>0.00951472112039791</v>
      </c>
      <c r="BN76" s="10" t="n">
        <v>0.000847294822700478</v>
      </c>
      <c r="BO76" s="10" t="n">
        <v>3.06683996601193E-005</v>
      </c>
      <c r="BP76" s="10" t="n">
        <v>0.000160246044212761</v>
      </c>
      <c r="BQ76" s="10" t="n">
        <v>0.00026112995057081</v>
      </c>
      <c r="BR76" s="10" t="n">
        <v>0.000394277208357364</v>
      </c>
      <c r="BS76" s="10" t="n">
        <v>0.000257719404912726</v>
      </c>
      <c r="BT76" s="10" t="n">
        <v>0.000109457306614391</v>
      </c>
      <c r="BU76" s="10" t="n">
        <v>0.000165750979619253</v>
      </c>
      <c r="BV76" s="10" t="n">
        <v>0.00207383924385264</v>
      </c>
      <c r="BW76" s="10" t="n">
        <v>0.00635868358363919</v>
      </c>
      <c r="BX76" s="10" t="n">
        <v>0.858049843311327</v>
      </c>
      <c r="BY76" s="10" t="n">
        <v>0.000162872369617971</v>
      </c>
      <c r="BZ76" s="10" t="n">
        <v>0.000132110752937608</v>
      </c>
      <c r="CA76" s="10" t="n">
        <v>0.000133306325362383</v>
      </c>
      <c r="CB76" s="10" t="n">
        <v>0.000152538108401249</v>
      </c>
      <c r="CC76" s="10" t="n">
        <v>0.000183423729374596</v>
      </c>
      <c r="CD76" s="10" t="n">
        <v>0.000164703357144039</v>
      </c>
      <c r="CE76" s="10" t="n">
        <v>0</v>
      </c>
      <c r="CF76" s="10" t="n">
        <v>0.000151148405117802</v>
      </c>
      <c r="CG76" s="10" t="n">
        <v>0.000144564204761335</v>
      </c>
      <c r="CH76" s="10" t="n">
        <v>0.000139973480314846</v>
      </c>
      <c r="CI76" s="10" t="n">
        <v>0.000166499281387263</v>
      </c>
      <c r="CJ76" s="10" t="n">
        <v>0.000119351993992534</v>
      </c>
      <c r="CK76" s="10" t="n">
        <v>8.56048670583164E-005</v>
      </c>
      <c r="CL76" s="10" t="n">
        <v>0</v>
      </c>
      <c r="CM76" s="10" t="n">
        <v>0.00311672389987252</v>
      </c>
      <c r="CN76" s="10" t="n">
        <v>9.61888472650489E-005</v>
      </c>
      <c r="CO76" s="10" t="n">
        <v>0.000166719068306552</v>
      </c>
      <c r="CP76" s="10" t="n">
        <v>0.000115210250606851</v>
      </c>
      <c r="CQ76" s="10" t="n">
        <v>0.0018099410043412</v>
      </c>
      <c r="CR76" s="10" t="n">
        <v>0.000119004781972177</v>
      </c>
      <c r="CS76" s="10" t="n">
        <v>0.000339258641565191</v>
      </c>
      <c r="CT76" s="10" t="n">
        <v>0.00110610974140157</v>
      </c>
      <c r="CU76" s="10" t="n">
        <v>0.000680739097979857</v>
      </c>
      <c r="CV76" s="10" t="n">
        <v>0.000196427076097557</v>
      </c>
      <c r="CW76" s="10" t="n">
        <v>0.000269301405877478</v>
      </c>
      <c r="CX76" s="10" t="n">
        <v>0.000243284450007309</v>
      </c>
      <c r="CY76" s="10" t="n">
        <v>0.000738437012702516</v>
      </c>
      <c r="CZ76" s="10" t="n">
        <v>0.000521718558262591</v>
      </c>
      <c r="DA76" s="10" t="n">
        <v>0.000337483242170462</v>
      </c>
      <c r="DB76" s="10" t="n">
        <v>0.00014223891046737</v>
      </c>
      <c r="DC76" s="10" t="n">
        <v>0.00540724567968023</v>
      </c>
      <c r="DD76" s="10" t="n">
        <v>0.000949017682240718</v>
      </c>
      <c r="DE76" s="10" t="n">
        <v>0.00410718467203068</v>
      </c>
      <c r="DF76" s="10" t="n">
        <v>0.00249905424050661</v>
      </c>
      <c r="DG76" s="10" t="n">
        <v>0.00494920802947629</v>
      </c>
      <c r="DH76" s="10" t="n">
        <v>0.00546611778677714</v>
      </c>
      <c r="DI76" s="10" t="n">
        <v>0.00699390198846747</v>
      </c>
      <c r="DJ76" s="10" t="n">
        <v>0.00410526901950458</v>
      </c>
      <c r="DK76" s="10" t="n">
        <v>0.00394732175832314</v>
      </c>
      <c r="DL76" s="10" t="n">
        <v>0.0219964801310057</v>
      </c>
      <c r="DM76" s="10" t="n">
        <v>0.00126121773187467</v>
      </c>
      <c r="DN76" s="10" t="n">
        <v>0.00462237547327017</v>
      </c>
      <c r="DO76" s="10" t="n">
        <v>0.000672875515400598</v>
      </c>
      <c r="DP76" s="10" t="n">
        <v>0.000612996835525453</v>
      </c>
      <c r="DQ76" s="10" t="n">
        <v>0.000673385215804866</v>
      </c>
      <c r="DR76" s="10" t="n">
        <v>0.000569615857829371</v>
      </c>
      <c r="DS76" s="10" t="n">
        <v>0.000422286784935492</v>
      </c>
      <c r="DT76" s="10" t="n">
        <v>0.000317484342919133</v>
      </c>
      <c r="DU76" s="10" t="n">
        <v>0.000295290140080969</v>
      </c>
      <c r="DV76" s="10" t="n">
        <v>0.000356772323744706</v>
      </c>
      <c r="DW76" s="10" t="n">
        <v>0.036355664137399</v>
      </c>
      <c r="DX76" s="10" t="n">
        <v>0.0042877007145353</v>
      </c>
      <c r="DY76" s="10" t="n">
        <v>0.00359160902988194</v>
      </c>
      <c r="DZ76" s="10" t="n">
        <v>0.00079719879873878</v>
      </c>
      <c r="EA76" s="10" t="n">
        <v>0.00127269454299089</v>
      </c>
      <c r="EB76" s="10" t="n">
        <v>0.000437810412013111</v>
      </c>
      <c r="EC76" s="10" t="n">
        <v>0.000437317815649255</v>
      </c>
      <c r="ED76" s="10" t="n">
        <v>0.000318659390495414</v>
      </c>
      <c r="EE76" s="10" t="n">
        <v>0.000137170128091376</v>
      </c>
      <c r="EF76" s="10" t="n">
        <v>0.00022359256828137</v>
      </c>
      <c r="EG76" s="10" t="n">
        <v>0.000162228402496472</v>
      </c>
      <c r="EH76" s="10" t="n">
        <v>9.65608601440024E-005</v>
      </c>
      <c r="EI76" s="10" t="n">
        <v>9.22831396370473E-005</v>
      </c>
      <c r="EJ76" s="10" t="n">
        <v>0.000132900959604627</v>
      </c>
      <c r="EK76" s="10" t="n">
        <v>0.000237222778085418</v>
      </c>
      <c r="EL76" s="10" t="n">
        <v>6.91140064954185E-005</v>
      </c>
      <c r="EM76" s="10" t="n">
        <v>0.000175865453916685</v>
      </c>
      <c r="EN76" s="10" t="n">
        <v>5.42113416049449E-005</v>
      </c>
      <c r="EO76" s="10" t="n">
        <v>5.66184787322793E-005</v>
      </c>
      <c r="EP76" s="10" t="n">
        <v>4.02192103057858E-005</v>
      </c>
      <c r="EQ76" s="10" t="n">
        <v>2.67739806987894E-005</v>
      </c>
      <c r="ER76" s="10" t="n">
        <v>7.89856034190056E-005</v>
      </c>
      <c r="ES76" s="10" t="n">
        <v>9.36035715568271E-005</v>
      </c>
      <c r="ET76" s="10" t="n">
        <v>5.05411566134118E-005</v>
      </c>
      <c r="EU76" s="10" t="n">
        <v>8.52724500329158E-005</v>
      </c>
      <c r="EV76" s="10" t="n">
        <v>0.000140799605466729</v>
      </c>
      <c r="EW76" s="10" t="n">
        <v>0.000144026282690388</v>
      </c>
      <c r="EX76" s="10" t="n">
        <v>5.91763879758424E-005</v>
      </c>
      <c r="EY76" s="10" t="n">
        <v>0.000130526918795489</v>
      </c>
      <c r="EZ76" s="10" t="n">
        <v>4.45554266309488E-005</v>
      </c>
      <c r="FA76" s="10" t="n">
        <v>0.000162779152597728</v>
      </c>
      <c r="FB76" s="10" t="n">
        <v>5.71555456012053E-005</v>
      </c>
      <c r="FC76" s="10" t="n">
        <v>7.6422648483521E-005</v>
      </c>
      <c r="FD76" s="10" t="n">
        <v>7.31578292497442E-005</v>
      </c>
      <c r="FE76" s="10" t="n">
        <v>8.39392756030293E-005</v>
      </c>
      <c r="FF76" s="10" t="n">
        <v>4.4299037065178E-005</v>
      </c>
      <c r="FG76" s="10" t="n">
        <v>8.01666374094304E-005</v>
      </c>
      <c r="FH76" s="10" t="n">
        <v>0.000100070609236474</v>
      </c>
      <c r="FI76" s="10" t="n">
        <v>0.000503546370527227</v>
      </c>
      <c r="FJ76" s="10" t="n">
        <v>0.00046925619030994</v>
      </c>
      <c r="FK76" s="10" t="n">
        <v>0.000198106692865982</v>
      </c>
      <c r="FL76" s="10" t="n">
        <v>0.000270058259665694</v>
      </c>
      <c r="FM76" s="10" t="n">
        <v>0.000639974183264737</v>
      </c>
      <c r="FN76" s="10" t="n">
        <v>0.00156245409160475</v>
      </c>
      <c r="FO76" s="10" t="n">
        <v>0.00118341145204205</v>
      </c>
      <c r="FP76" s="10" t="n">
        <v>0.00200455932816523</v>
      </c>
      <c r="FQ76" s="10" t="n">
        <v>0.00359528639857045</v>
      </c>
      <c r="FR76" s="10" t="n">
        <v>0.000585224149907027</v>
      </c>
      <c r="FS76" s="10" t="n">
        <v>0.00073407035118542</v>
      </c>
      <c r="FT76" s="10" t="n">
        <v>0.000240927513238583</v>
      </c>
      <c r="FU76" s="10" t="n">
        <v>0.00014645078041874</v>
      </c>
      <c r="FV76" s="10" t="n">
        <v>0.00021767970151106</v>
      </c>
      <c r="FW76" s="10" t="n">
        <v>3.39581907928972E-005</v>
      </c>
      <c r="FX76" s="10" t="n">
        <v>0.00029485142144441</v>
      </c>
      <c r="FY76" s="10" t="n">
        <v>0.00186581990436608</v>
      </c>
      <c r="FZ76" s="10" t="n">
        <v>6.71340427773652E-005</v>
      </c>
      <c r="GA76" s="10" t="n">
        <v>0.000813537433342014</v>
      </c>
      <c r="GB76" s="10" t="n">
        <v>0.00159713253353938</v>
      </c>
      <c r="GC76" s="10" t="n">
        <v>0.00190640779226294</v>
      </c>
      <c r="GD76" s="10" t="n">
        <v>0.000233576196669653</v>
      </c>
      <c r="GE76" s="10" t="n">
        <v>0.000752333190334965</v>
      </c>
      <c r="GF76" s="10" t="n">
        <v>0.00132800045766198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275985413577003</v>
      </c>
      <c r="D77" s="10" t="n">
        <v>0.000227603377620738</v>
      </c>
      <c r="E77" s="10" t="n">
        <v>0.000180660736624499</v>
      </c>
      <c r="F77" s="10" t="n">
        <v>0.000364222488690579</v>
      </c>
      <c r="G77" s="10" t="n">
        <v>0.000268095938316621</v>
      </c>
      <c r="H77" s="10" t="n">
        <v>0.000271242019377159</v>
      </c>
      <c r="I77" s="10" t="n">
        <v>0.000441699486973756</v>
      </c>
      <c r="J77" s="10" t="n">
        <v>0.000372068682672196</v>
      </c>
      <c r="K77" s="10" t="n">
        <v>0.000284949317338633</v>
      </c>
      <c r="L77" s="10" t="n">
        <v>0.000173983722051697</v>
      </c>
      <c r="M77" s="10" t="n">
        <v>0.000420640220443597</v>
      </c>
      <c r="N77" s="10" t="n">
        <v>0.000247583536592486</v>
      </c>
      <c r="O77" s="10" t="n">
        <v>0.000186286717981873</v>
      </c>
      <c r="P77" s="10" t="n">
        <v>0.000352255799994055</v>
      </c>
      <c r="Q77" s="10" t="n">
        <v>0.00341103852126184</v>
      </c>
      <c r="R77" s="10" t="n">
        <v>0.00124934335567439</v>
      </c>
      <c r="S77" s="10" t="n">
        <v>0.000518393328064136</v>
      </c>
      <c r="T77" s="10" t="n">
        <v>0.00136185713400041</v>
      </c>
      <c r="U77" s="10" t="n">
        <v>0.00436626219243861</v>
      </c>
      <c r="V77" s="10" t="n">
        <v>0.00148021388495978</v>
      </c>
      <c r="W77" s="10" t="n">
        <v>0.000456749089459107</v>
      </c>
      <c r="X77" s="10" t="n">
        <v>0.000406221120911074</v>
      </c>
      <c r="Y77" s="10" t="n">
        <v>0.000258975286140003</v>
      </c>
      <c r="Z77" s="10" t="n">
        <v>0.00032565360537118</v>
      </c>
      <c r="AA77" s="10" t="n">
        <v>0.000328044018699758</v>
      </c>
      <c r="AB77" s="10" t="n">
        <v>0.000361320888366852</v>
      </c>
      <c r="AC77" s="10" t="n">
        <v>0.000399183818936657</v>
      </c>
      <c r="AD77" s="10" t="n">
        <v>0.000261363944822145</v>
      </c>
      <c r="AE77" s="10" t="n">
        <v>0.00032799839789241</v>
      </c>
      <c r="AF77" s="10" t="n">
        <v>0.000400670004468322</v>
      </c>
      <c r="AG77" s="10" t="n">
        <v>0.000482634218571623</v>
      </c>
      <c r="AH77" s="10" t="n">
        <v>0.00015307944929009</v>
      </c>
      <c r="AI77" s="10" t="n">
        <v>0.000405488848464933</v>
      </c>
      <c r="AJ77" s="10" t="n">
        <v>0.000381582375650576</v>
      </c>
      <c r="AK77" s="10" t="n">
        <v>0.000335202976160435</v>
      </c>
      <c r="AL77" s="10" t="n">
        <v>0.000504865004039179</v>
      </c>
      <c r="AM77" s="10" t="n">
        <v>0.000401937444077578</v>
      </c>
      <c r="AN77" s="10" t="n">
        <v>0.000405191143452884</v>
      </c>
      <c r="AO77" s="10" t="n">
        <v>0.00040772017384994</v>
      </c>
      <c r="AP77" s="10" t="n">
        <v>0.000324565139698441</v>
      </c>
      <c r="AQ77" s="10" t="n">
        <v>0.000305399136673202</v>
      </c>
      <c r="AR77" s="10" t="n">
        <v>0.000432809863244603</v>
      </c>
      <c r="AS77" s="10" t="n">
        <v>0.000475689912858337</v>
      </c>
      <c r="AT77" s="10" t="n">
        <v>0.000556332878194998</v>
      </c>
      <c r="AU77" s="10" t="n">
        <v>0.000618366648308917</v>
      </c>
      <c r="AV77" s="10" t="n">
        <v>0.000648107905406584</v>
      </c>
      <c r="AW77" s="10" t="n">
        <v>0.000586274164986419</v>
      </c>
      <c r="AX77" s="10" t="n">
        <v>0.000390308817261141</v>
      </c>
      <c r="AY77" s="10" t="n">
        <v>0.000307563785493624</v>
      </c>
      <c r="AZ77" s="10" t="n">
        <v>0.000545175666387818</v>
      </c>
      <c r="BA77" s="10" t="n">
        <v>0.000959335392659495</v>
      </c>
      <c r="BB77" s="10" t="n">
        <v>0.000863479057836749</v>
      </c>
      <c r="BC77" s="10" t="n">
        <v>0.000608388558907025</v>
      </c>
      <c r="BD77" s="10" t="n">
        <v>0.000583489541091788</v>
      </c>
      <c r="BE77" s="10" t="n">
        <v>0.000810085166775864</v>
      </c>
      <c r="BF77" s="10" t="n">
        <v>0.000763651373246192</v>
      </c>
      <c r="BG77" s="10" t="n">
        <v>0.000650669689203787</v>
      </c>
      <c r="BH77" s="10" t="n">
        <v>0.00080473349514472</v>
      </c>
      <c r="BI77" s="10" t="n">
        <v>0.000410876782789097</v>
      </c>
      <c r="BJ77" s="10" t="n">
        <v>0.000504160221053875</v>
      </c>
      <c r="BK77" s="10" t="n">
        <v>0.0014616029350906</v>
      </c>
      <c r="BL77" s="10" t="n">
        <v>0.000477049763846578</v>
      </c>
      <c r="BM77" s="10" t="n">
        <v>0.000511849666620503</v>
      </c>
      <c r="BN77" s="10" t="n">
        <v>0.000559501184777064</v>
      </c>
      <c r="BO77" s="10" t="n">
        <v>0.000121709880299406</v>
      </c>
      <c r="BP77" s="10" t="n">
        <v>0.00119220621888243</v>
      </c>
      <c r="BQ77" s="10" t="n">
        <v>0.000549485662917862</v>
      </c>
      <c r="BR77" s="10" t="n">
        <v>0.000506767040776281</v>
      </c>
      <c r="BS77" s="10" t="n">
        <v>0.000408660079457727</v>
      </c>
      <c r="BT77" s="10" t="n">
        <v>0.000299941601373726</v>
      </c>
      <c r="BU77" s="10" t="n">
        <v>0.000363630003077208</v>
      </c>
      <c r="BV77" s="10" t="n">
        <v>0.00059656809074687</v>
      </c>
      <c r="BW77" s="10" t="n">
        <v>0.000739267636601124</v>
      </c>
      <c r="BX77" s="10" t="n">
        <v>0.00075987303458639</v>
      </c>
      <c r="BY77" s="10" t="n">
        <v>5.89005564605812</v>
      </c>
      <c r="BZ77" s="10" t="n">
        <v>1.13733842481493</v>
      </c>
      <c r="CA77" s="10" t="n">
        <v>0.408929710126793</v>
      </c>
      <c r="CB77" s="10" t="n">
        <v>0.000487763050105339</v>
      </c>
      <c r="CC77" s="10" t="n">
        <v>0.0101429676787027</v>
      </c>
      <c r="CD77" s="10" t="n">
        <v>0.000937490044525811</v>
      </c>
      <c r="CE77" s="10" t="n">
        <v>0</v>
      </c>
      <c r="CF77" s="10" t="n">
        <v>0.000884318408680208</v>
      </c>
      <c r="CG77" s="10" t="n">
        <v>0.00080843579912561</v>
      </c>
      <c r="CH77" s="10" t="n">
        <v>0.000896021900411266</v>
      </c>
      <c r="CI77" s="10" t="n">
        <v>0.00164414465269496</v>
      </c>
      <c r="CJ77" s="10" t="n">
        <v>0.000759832092836207</v>
      </c>
      <c r="CK77" s="10" t="n">
        <v>0.000541897986844547</v>
      </c>
      <c r="CL77" s="10" t="n">
        <v>0</v>
      </c>
      <c r="CM77" s="10" t="n">
        <v>0.000560615385264204</v>
      </c>
      <c r="CN77" s="10" t="n">
        <v>0.000349052985365405</v>
      </c>
      <c r="CO77" s="10" t="n">
        <v>0.000713333962270533</v>
      </c>
      <c r="CP77" s="10" t="n">
        <v>0.000809073320664183</v>
      </c>
      <c r="CQ77" s="10" t="n">
        <v>0.000485013519139436</v>
      </c>
      <c r="CR77" s="10" t="n">
        <v>0.00105773596481508</v>
      </c>
      <c r="CS77" s="10" t="n">
        <v>0.000534045944041476</v>
      </c>
      <c r="CT77" s="10" t="n">
        <v>0.000583467900452405</v>
      </c>
      <c r="CU77" s="10" t="n">
        <v>0.000463520854939476</v>
      </c>
      <c r="CV77" s="10" t="n">
        <v>0.000664905720624774</v>
      </c>
      <c r="CW77" s="10" t="n">
        <v>0.000576988576044776</v>
      </c>
      <c r="CX77" s="10" t="n">
        <v>0.000566946734489027</v>
      </c>
      <c r="CY77" s="10" t="n">
        <v>0.000337817984232877</v>
      </c>
      <c r="CZ77" s="10" t="n">
        <v>0.000484807055742082</v>
      </c>
      <c r="DA77" s="10" t="n">
        <v>0.000538581120197529</v>
      </c>
      <c r="DB77" s="10" t="n">
        <v>0.000528756854799899</v>
      </c>
      <c r="DC77" s="10" t="n">
        <v>0.000358423967100289</v>
      </c>
      <c r="DD77" s="10" t="n">
        <v>0.000410490175690934</v>
      </c>
      <c r="DE77" s="10" t="n">
        <v>0.000444440244707477</v>
      </c>
      <c r="DF77" s="10" t="n">
        <v>0.00037327938871334</v>
      </c>
      <c r="DG77" s="10" t="n">
        <v>0.000404585790432312</v>
      </c>
      <c r="DH77" s="10" t="n">
        <v>0.000421395888175558</v>
      </c>
      <c r="DI77" s="10" t="n">
        <v>0.000393499349364735</v>
      </c>
      <c r="DJ77" s="10" t="n">
        <v>0.000385277076163575</v>
      </c>
      <c r="DK77" s="10" t="n">
        <v>0.000346580688536461</v>
      </c>
      <c r="DL77" s="10" t="n">
        <v>0.000550168805263783</v>
      </c>
      <c r="DM77" s="10" t="n">
        <v>0.000484459635747667</v>
      </c>
      <c r="DN77" s="10" t="n">
        <v>0.000557379232353262</v>
      </c>
      <c r="DO77" s="10" t="n">
        <v>0.000432601645200812</v>
      </c>
      <c r="DP77" s="10" t="n">
        <v>0.000438978030350837</v>
      </c>
      <c r="DQ77" s="10" t="n">
        <v>0.000444062410841496</v>
      </c>
      <c r="DR77" s="10" t="n">
        <v>0.000457748653045732</v>
      </c>
      <c r="DS77" s="10" t="n">
        <v>0.000521411904816959</v>
      </c>
      <c r="DT77" s="10" t="n">
        <v>0.000797861129935328</v>
      </c>
      <c r="DU77" s="10" t="n">
        <v>0.00045611975627057</v>
      </c>
      <c r="DV77" s="10" t="n">
        <v>0.000372144132468963</v>
      </c>
      <c r="DW77" s="10" t="n">
        <v>0.000457176638307453</v>
      </c>
      <c r="DX77" s="10" t="n">
        <v>0.000346192911674007</v>
      </c>
      <c r="DY77" s="10" t="n">
        <v>0.000415220702483578</v>
      </c>
      <c r="DZ77" s="10" t="n">
        <v>0.000381462474810753</v>
      </c>
      <c r="EA77" s="10" t="n">
        <v>0.00106843930807737</v>
      </c>
      <c r="EB77" s="10" t="n">
        <v>0.0232051406337115</v>
      </c>
      <c r="EC77" s="10" t="n">
        <v>0.0289287388211659</v>
      </c>
      <c r="ED77" s="10" t="n">
        <v>0.0250504438027014</v>
      </c>
      <c r="EE77" s="10" t="n">
        <v>0.0704946752304347</v>
      </c>
      <c r="EF77" s="10" t="n">
        <v>0.0603153863704977</v>
      </c>
      <c r="EG77" s="10" t="n">
        <v>0.00143979267988564</v>
      </c>
      <c r="EH77" s="10" t="n">
        <v>0.00257187301421271</v>
      </c>
      <c r="EI77" s="10" t="n">
        <v>0.000563625188784845</v>
      </c>
      <c r="EJ77" s="10" t="n">
        <v>0.00131194914052658</v>
      </c>
      <c r="EK77" s="10" t="n">
        <v>0.000317575213177808</v>
      </c>
      <c r="EL77" s="10" t="n">
        <v>0.000271323902877526</v>
      </c>
      <c r="EM77" s="10" t="n">
        <v>0.000307061371730656</v>
      </c>
      <c r="EN77" s="10" t="n">
        <v>0.000173029779272419</v>
      </c>
      <c r="EO77" s="10" t="n">
        <v>0.000318314504209695</v>
      </c>
      <c r="EP77" s="10" t="n">
        <v>0.000558712763644957</v>
      </c>
      <c r="EQ77" s="10" t="n">
        <v>0.00139003675576964</v>
      </c>
      <c r="ER77" s="10" t="n">
        <v>0.0010576423836718</v>
      </c>
      <c r="ES77" s="10" t="n">
        <v>0.000730441765025828</v>
      </c>
      <c r="ET77" s="10" t="n">
        <v>0.000147431242411188</v>
      </c>
      <c r="EU77" s="10" t="n">
        <v>0.000216521030728179</v>
      </c>
      <c r="EV77" s="10" t="n">
        <v>0.000322443772156785</v>
      </c>
      <c r="EW77" s="10" t="n">
        <v>0.000337090390843899</v>
      </c>
      <c r="EX77" s="10" t="n">
        <v>0.00020725825219021</v>
      </c>
      <c r="EY77" s="10" t="n">
        <v>0.000426460967555416</v>
      </c>
      <c r="EZ77" s="10" t="n">
        <v>0.000399585048088456</v>
      </c>
      <c r="FA77" s="10" t="n">
        <v>0.000368068673679257</v>
      </c>
      <c r="FB77" s="10" t="n">
        <v>0.000304120584303182</v>
      </c>
      <c r="FC77" s="10" t="n">
        <v>0.000829011953003602</v>
      </c>
      <c r="FD77" s="10" t="n">
        <v>0.000276086598188172</v>
      </c>
      <c r="FE77" s="10" t="n">
        <v>0.000862666071654531</v>
      </c>
      <c r="FF77" s="10" t="n">
        <v>0.00018086252096469</v>
      </c>
      <c r="FG77" s="10" t="n">
        <v>0.000423721379585987</v>
      </c>
      <c r="FH77" s="10" t="n">
        <v>0.00109552520023455</v>
      </c>
      <c r="FI77" s="10" t="n">
        <v>0.000643890905137672</v>
      </c>
      <c r="FJ77" s="10" t="n">
        <v>0.000407422468837891</v>
      </c>
      <c r="FK77" s="10" t="n">
        <v>0.000821192078718532</v>
      </c>
      <c r="FL77" s="10" t="n">
        <v>0.000526704503351409</v>
      </c>
      <c r="FM77" s="10" t="n">
        <v>0.000385612213632935</v>
      </c>
      <c r="FN77" s="10" t="n">
        <v>0.000281316614333055</v>
      </c>
      <c r="FO77" s="10" t="n">
        <v>0.000615839957440442</v>
      </c>
      <c r="FP77" s="10" t="n">
        <v>0.000282174636440475</v>
      </c>
      <c r="FQ77" s="10" t="n">
        <v>0.000137929831957863</v>
      </c>
      <c r="FR77" s="10" t="n">
        <v>0.000486433028106517</v>
      </c>
      <c r="FS77" s="10" t="n">
        <v>0.000216528634196071</v>
      </c>
      <c r="FT77" s="10" t="n">
        <v>0.000388610319510666</v>
      </c>
      <c r="FU77" s="10" t="n">
        <v>0.000206244651432093</v>
      </c>
      <c r="FV77" s="10" t="n">
        <v>0.000202553460211967</v>
      </c>
      <c r="FW77" s="10" t="n">
        <v>0.000139233534260138</v>
      </c>
      <c r="FX77" s="10" t="n">
        <v>0.000304297218711117</v>
      </c>
      <c r="FY77" s="10" t="n">
        <v>0.000389914606695087</v>
      </c>
      <c r="FZ77" s="10" t="n">
        <v>0.000227357142237491</v>
      </c>
      <c r="GA77" s="10" t="n">
        <v>0.000541347027863505</v>
      </c>
      <c r="GB77" s="10" t="n">
        <v>0.000309820260810886</v>
      </c>
      <c r="GC77" s="10" t="n">
        <v>0.000345489298452995</v>
      </c>
      <c r="GD77" s="10" t="n">
        <v>0.000347874447842263</v>
      </c>
      <c r="GE77" s="10" t="n">
        <v>0.000454835939961241</v>
      </c>
      <c r="GF77" s="10" t="n">
        <v>0.00575728739903412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1.10090441459992E-005</v>
      </c>
      <c r="D78" s="10" t="n">
        <v>7.15612122202042E-006</v>
      </c>
      <c r="E78" s="10" t="n">
        <v>7.63929851489998E-006</v>
      </c>
      <c r="F78" s="10" t="n">
        <v>1.92089915519365E-005</v>
      </c>
      <c r="G78" s="10" t="n">
        <v>1.11660540951716E-005</v>
      </c>
      <c r="H78" s="10" t="n">
        <v>1.1506751976821E-005</v>
      </c>
      <c r="I78" s="10" t="n">
        <v>1.8501866824502E-005</v>
      </c>
      <c r="J78" s="10" t="n">
        <v>1.30549185810848E-005</v>
      </c>
      <c r="K78" s="10" t="n">
        <v>1.24750678688625E-005</v>
      </c>
      <c r="L78" s="10" t="n">
        <v>4.66516734135949E-006</v>
      </c>
      <c r="M78" s="10" t="n">
        <v>1.90132827099863E-005</v>
      </c>
      <c r="N78" s="10" t="n">
        <v>1.03857705344692E-005</v>
      </c>
      <c r="O78" s="10" t="n">
        <v>7.85485240213851E-006</v>
      </c>
      <c r="P78" s="10" t="n">
        <v>1.47356315292772E-005</v>
      </c>
      <c r="Q78" s="10" t="n">
        <v>2.24499974604403E-005</v>
      </c>
      <c r="R78" s="10" t="n">
        <v>1.79923489773557E-005</v>
      </c>
      <c r="S78" s="10" t="n">
        <v>1.98810025701202E-005</v>
      </c>
      <c r="T78" s="10" t="n">
        <v>2.20674372887832E-005</v>
      </c>
      <c r="U78" s="10" t="n">
        <v>2.65561925112942E-005</v>
      </c>
      <c r="V78" s="10" t="n">
        <v>1.68542641006482E-005</v>
      </c>
      <c r="W78" s="10" t="n">
        <v>2.02842302703453E-005</v>
      </c>
      <c r="X78" s="10" t="n">
        <v>1.99131637752899E-005</v>
      </c>
      <c r="Y78" s="10" t="n">
        <v>1.15834116363564E-005</v>
      </c>
      <c r="Z78" s="10" t="n">
        <v>1.43532822507688E-005</v>
      </c>
      <c r="AA78" s="10" t="n">
        <v>1.60632039000497E-005</v>
      </c>
      <c r="AB78" s="10" t="n">
        <v>1.741460719662E-005</v>
      </c>
      <c r="AC78" s="10" t="n">
        <v>1.84879478766909E-005</v>
      </c>
      <c r="AD78" s="10" t="n">
        <v>1.29475739684202E-005</v>
      </c>
      <c r="AE78" s="10" t="n">
        <v>1.3671253808024E-005</v>
      </c>
      <c r="AF78" s="10" t="n">
        <v>1.65488908213982E-005</v>
      </c>
      <c r="AG78" s="10" t="n">
        <v>2.10035868004017E-005</v>
      </c>
      <c r="AH78" s="10" t="n">
        <v>2.70588563311094E-006</v>
      </c>
      <c r="AI78" s="10" t="n">
        <v>1.75432520172985E-005</v>
      </c>
      <c r="AJ78" s="10" t="n">
        <v>1.89624574611608E-005</v>
      </c>
      <c r="AK78" s="10" t="n">
        <v>1.68544749937968E-005</v>
      </c>
      <c r="AL78" s="10" t="n">
        <v>2.83265350476643E-005</v>
      </c>
      <c r="AM78" s="10" t="n">
        <v>1.93552459505276E-005</v>
      </c>
      <c r="AN78" s="10" t="n">
        <v>1.92087806587879E-005</v>
      </c>
      <c r="AO78" s="10" t="n">
        <v>1.73937287749033E-005</v>
      </c>
      <c r="AP78" s="10" t="n">
        <v>1.42863236760714E-005</v>
      </c>
      <c r="AQ78" s="10" t="n">
        <v>1.23116256786562E-005</v>
      </c>
      <c r="AR78" s="10" t="n">
        <v>1.76534436874698E-005</v>
      </c>
      <c r="AS78" s="10" t="n">
        <v>2.0583065861987E-005</v>
      </c>
      <c r="AT78" s="10" t="n">
        <v>3.05942690751332E-005</v>
      </c>
      <c r="AU78" s="10" t="n">
        <v>3.19413490621561E-005</v>
      </c>
      <c r="AV78" s="10" t="n">
        <v>3.2904919858353E-005</v>
      </c>
      <c r="AW78" s="10" t="n">
        <v>2.96687644922682E-005</v>
      </c>
      <c r="AX78" s="10" t="n">
        <v>1.93964755610893E-005</v>
      </c>
      <c r="AY78" s="10" t="n">
        <v>1.33099938443809E-005</v>
      </c>
      <c r="AZ78" s="10" t="n">
        <v>2.84774290955257E-005</v>
      </c>
      <c r="BA78" s="10" t="n">
        <v>4.61205390187115E-005</v>
      </c>
      <c r="BB78" s="10" t="n">
        <v>3.6572773499731E-005</v>
      </c>
      <c r="BC78" s="10" t="n">
        <v>2.94912979076764E-005</v>
      </c>
      <c r="BD78" s="10" t="n">
        <v>2.75042626610651E-005</v>
      </c>
      <c r="BE78" s="10" t="n">
        <v>4.07120787749235E-005</v>
      </c>
      <c r="BF78" s="10" t="n">
        <v>3.84071221067174E-005</v>
      </c>
      <c r="BG78" s="10" t="n">
        <v>3.35253675016909E-005</v>
      </c>
      <c r="BH78" s="10" t="n">
        <v>4.62987437293236E-005</v>
      </c>
      <c r="BI78" s="10" t="n">
        <v>1.65502616268644E-005</v>
      </c>
      <c r="BJ78" s="10" t="n">
        <v>2.39027349149385E-005</v>
      </c>
      <c r="BK78" s="10" t="n">
        <v>3.06134603516606E-005</v>
      </c>
      <c r="BL78" s="10" t="n">
        <v>2.37577458752394E-005</v>
      </c>
      <c r="BM78" s="10" t="n">
        <v>2.41962981778639E-005</v>
      </c>
      <c r="BN78" s="10" t="n">
        <v>2.70358689779062E-005</v>
      </c>
      <c r="BO78" s="10" t="n">
        <v>5.04889796999158E-006</v>
      </c>
      <c r="BP78" s="10" t="n">
        <v>2.97369884258575E-005</v>
      </c>
      <c r="BQ78" s="10" t="n">
        <v>2.73662330952715E-005</v>
      </c>
      <c r="BR78" s="10" t="n">
        <v>2.51186393634991E-005</v>
      </c>
      <c r="BS78" s="10" t="n">
        <v>1.86693159845327E-005</v>
      </c>
      <c r="BT78" s="10" t="n">
        <v>1.00714237517441E-005</v>
      </c>
      <c r="BU78" s="10" t="n">
        <v>1.5222056576646E-005</v>
      </c>
      <c r="BV78" s="10" t="n">
        <v>2.59022128573204E-005</v>
      </c>
      <c r="BW78" s="10" t="n">
        <v>1.76744275557608E-005</v>
      </c>
      <c r="BX78" s="10" t="n">
        <v>2.94279245165061E-005</v>
      </c>
      <c r="BY78" s="10" t="n">
        <v>4.9114799943291E-005</v>
      </c>
      <c r="BZ78" s="10" t="n">
        <v>0.105467663641512</v>
      </c>
      <c r="CA78" s="10" t="n">
        <v>0.000180225066976131</v>
      </c>
      <c r="CB78" s="10" t="n">
        <v>1.35358604065886E-005</v>
      </c>
      <c r="CC78" s="10" t="n">
        <v>5.00712003724337E-005</v>
      </c>
      <c r="CD78" s="10" t="n">
        <v>3.24382133203832E-005</v>
      </c>
      <c r="CE78" s="10" t="n">
        <v>0</v>
      </c>
      <c r="CF78" s="10" t="n">
        <v>3.63363622800907E-005</v>
      </c>
      <c r="CG78" s="10" t="n">
        <v>3.57712740882742E-005</v>
      </c>
      <c r="CH78" s="10" t="n">
        <v>4.22828109460933E-005</v>
      </c>
      <c r="CI78" s="10" t="n">
        <v>3.14362599711314E-005</v>
      </c>
      <c r="CJ78" s="10" t="n">
        <v>3.37511286173243E-005</v>
      </c>
      <c r="CK78" s="10" t="n">
        <v>2.6165512953414E-005</v>
      </c>
      <c r="CL78" s="10" t="n">
        <v>0</v>
      </c>
      <c r="CM78" s="10" t="n">
        <v>2.77271767191917E-005</v>
      </c>
      <c r="CN78" s="10" t="n">
        <v>1.63252386372514E-005</v>
      </c>
      <c r="CO78" s="10" t="n">
        <v>2.89268423953059E-005</v>
      </c>
      <c r="CP78" s="10" t="n">
        <v>4.13708035247421E-005</v>
      </c>
      <c r="CQ78" s="10" t="n">
        <v>1.84276324361761E-005</v>
      </c>
      <c r="CR78" s="10" t="n">
        <v>2.43588967954756E-005</v>
      </c>
      <c r="CS78" s="10" t="n">
        <v>1.76565016381253E-005</v>
      </c>
      <c r="CT78" s="10" t="n">
        <v>2.40968620582739E-005</v>
      </c>
      <c r="CU78" s="10" t="n">
        <v>1.34162839913022E-005</v>
      </c>
      <c r="CV78" s="10" t="n">
        <v>1.67855129341872E-005</v>
      </c>
      <c r="CW78" s="10" t="n">
        <v>2.28534360538141E-005</v>
      </c>
      <c r="CX78" s="10" t="n">
        <v>2.36334243641083E-005</v>
      </c>
      <c r="CY78" s="10" t="n">
        <v>1.31464462076003E-005</v>
      </c>
      <c r="CZ78" s="10" t="n">
        <v>1.79329825560098E-005</v>
      </c>
      <c r="DA78" s="10" t="n">
        <v>1.94678628919084E-005</v>
      </c>
      <c r="DB78" s="10" t="n">
        <v>1.5706583585677E-005</v>
      </c>
      <c r="DC78" s="10" t="n">
        <v>1.37780711878169E-005</v>
      </c>
      <c r="DD78" s="10" t="n">
        <v>1.14749071113743E-005</v>
      </c>
      <c r="DE78" s="10" t="n">
        <v>2.021537365731E-005</v>
      </c>
      <c r="DF78" s="10" t="n">
        <v>1.5358926230122E-005</v>
      </c>
      <c r="DG78" s="10" t="n">
        <v>1.7320021619449E-005</v>
      </c>
      <c r="DH78" s="10" t="n">
        <v>1.83567723382286E-005</v>
      </c>
      <c r="DI78" s="10" t="n">
        <v>1.66263940535283E-005</v>
      </c>
      <c r="DJ78" s="10" t="n">
        <v>1.38273147380275E-005</v>
      </c>
      <c r="DK78" s="10" t="n">
        <v>1.34164948844508E-005</v>
      </c>
      <c r="DL78" s="10" t="n">
        <v>2.36933180183258E-005</v>
      </c>
      <c r="DM78" s="10" t="n">
        <v>1.95444171048696E-005</v>
      </c>
      <c r="DN78" s="10" t="n">
        <v>2.04208890306727E-005</v>
      </c>
      <c r="DO78" s="10" t="n">
        <v>1.720867003696E-005</v>
      </c>
      <c r="DP78" s="10" t="n">
        <v>1.83492856314514E-005</v>
      </c>
      <c r="DQ78" s="10" t="n">
        <v>1.64973274465525E-005</v>
      </c>
      <c r="DR78" s="10" t="n">
        <v>1.87783477423865E-005</v>
      </c>
      <c r="DS78" s="10" t="n">
        <v>1.89410518065725E-005</v>
      </c>
      <c r="DT78" s="10" t="n">
        <v>3.45521007959095E-005</v>
      </c>
      <c r="DU78" s="10" t="n">
        <v>2.25472192019695E-005</v>
      </c>
      <c r="DV78" s="10" t="n">
        <v>1.38086506943716E-005</v>
      </c>
      <c r="DW78" s="10" t="n">
        <v>2.20215680289511E-005</v>
      </c>
      <c r="DX78" s="10" t="n">
        <v>1.39632353723345E-005</v>
      </c>
      <c r="DY78" s="10" t="n">
        <v>1.82375122626651E-005</v>
      </c>
      <c r="DZ78" s="10" t="n">
        <v>1.32352322231833E-005</v>
      </c>
      <c r="EA78" s="10" t="n">
        <v>1.66151112700753E-005</v>
      </c>
      <c r="EB78" s="10" t="n">
        <v>0.00140305102867549</v>
      </c>
      <c r="EC78" s="10" t="n">
        <v>0.00182842250950918</v>
      </c>
      <c r="ED78" s="10" t="n">
        <v>0.00162255916245127</v>
      </c>
      <c r="EE78" s="10" t="n">
        <v>0.00417108687269455</v>
      </c>
      <c r="EF78" s="10" t="n">
        <v>0.00289909539124965</v>
      </c>
      <c r="EG78" s="10" t="n">
        <v>8.88083702567934E-005</v>
      </c>
      <c r="EH78" s="10" t="n">
        <v>0.000154452869744955</v>
      </c>
      <c r="EI78" s="10" t="n">
        <v>2.85708547603791E-005</v>
      </c>
      <c r="EJ78" s="10" t="n">
        <v>7.80289887496777E-005</v>
      </c>
      <c r="EK78" s="10" t="n">
        <v>1.69857559788335E-005</v>
      </c>
      <c r="EL78" s="10" t="n">
        <v>1.35548407899674E-005</v>
      </c>
      <c r="EM78" s="10" t="n">
        <v>1.79489049887331E-005</v>
      </c>
      <c r="EN78" s="10" t="n">
        <v>9.28417017247877E-006</v>
      </c>
      <c r="EO78" s="10" t="n">
        <v>1.60769119547121E-005</v>
      </c>
      <c r="EP78" s="10" t="n">
        <v>3.10503255090959E-005</v>
      </c>
      <c r="EQ78" s="10" t="n">
        <v>6.4999271899857E-005</v>
      </c>
      <c r="ER78" s="10" t="n">
        <v>6.57911756730501E-005</v>
      </c>
      <c r="ES78" s="10" t="n">
        <v>4.25034051795846E-005</v>
      </c>
      <c r="ET78" s="10" t="n">
        <v>6.96848958766358E-006</v>
      </c>
      <c r="EU78" s="10" t="n">
        <v>1.11130144682853E-005</v>
      </c>
      <c r="EV78" s="10" t="n">
        <v>1.70115903895435E-005</v>
      </c>
      <c r="EW78" s="10" t="n">
        <v>1.79347751477733E-005</v>
      </c>
      <c r="EX78" s="10" t="n">
        <v>1.0470285963792E-005</v>
      </c>
      <c r="EY78" s="10" t="n">
        <v>2.16913093581601E-005</v>
      </c>
      <c r="EZ78" s="10" t="n">
        <v>2.24587495261094E-005</v>
      </c>
      <c r="FA78" s="10" t="n">
        <v>1.97425512180293E-005</v>
      </c>
      <c r="FB78" s="10" t="n">
        <v>1.56121034550803E-005</v>
      </c>
      <c r="FC78" s="10" t="n">
        <v>4.68877682935122E-005</v>
      </c>
      <c r="FD78" s="10" t="n">
        <v>1.24000953545163E-005</v>
      </c>
      <c r="FE78" s="10" t="n">
        <v>5.13584921518134E-005</v>
      </c>
      <c r="FF78" s="10" t="n">
        <v>8.2449730931748E-006</v>
      </c>
      <c r="FG78" s="10" t="n">
        <v>2.40493056532526E-005</v>
      </c>
      <c r="FH78" s="10" t="n">
        <v>6.7080787277065E-005</v>
      </c>
      <c r="FI78" s="10" t="n">
        <v>3.51009502152797E-005</v>
      </c>
      <c r="FJ78" s="10" t="n">
        <v>1.05021730078684E-005</v>
      </c>
      <c r="FK78" s="10" t="n">
        <v>4.6822496864004E-005</v>
      </c>
      <c r="FL78" s="10" t="n">
        <v>2.78043636115988E-005</v>
      </c>
      <c r="FM78" s="10" t="n">
        <v>2.15324013706498E-005</v>
      </c>
      <c r="FN78" s="10" t="n">
        <v>1.57552999030159E-005</v>
      </c>
      <c r="FO78" s="10" t="n">
        <v>2.36915254265622E-005</v>
      </c>
      <c r="FP78" s="10" t="n">
        <v>1.4323019083937E-005</v>
      </c>
      <c r="FQ78" s="10" t="n">
        <v>7.00195833035486E-006</v>
      </c>
      <c r="FR78" s="10" t="n">
        <v>2.95869379505907E-005</v>
      </c>
      <c r="FS78" s="10" t="n">
        <v>8.92128633159104E-006</v>
      </c>
      <c r="FT78" s="10" t="n">
        <v>1.84974380683803E-005</v>
      </c>
      <c r="FU78" s="10" t="n">
        <v>9.32012745432415E-006</v>
      </c>
      <c r="FV78" s="10" t="n">
        <v>9.65779901929037E-006</v>
      </c>
      <c r="FW78" s="10" t="n">
        <v>7.14625142266345E-006</v>
      </c>
      <c r="FX78" s="10" t="n">
        <v>1.43214373853221E-005</v>
      </c>
      <c r="FY78" s="10" t="n">
        <v>1.57647900947053E-005</v>
      </c>
      <c r="FZ78" s="10" t="n">
        <v>1.06433554262344E-005</v>
      </c>
      <c r="GA78" s="10" t="n">
        <v>3.1343783325447E-005</v>
      </c>
      <c r="GB78" s="10" t="n">
        <v>1.54181872048936E-005</v>
      </c>
      <c r="GC78" s="10" t="n">
        <v>1.85949761496324E-005</v>
      </c>
      <c r="GD78" s="10" t="n">
        <v>1.97010052677446E-005</v>
      </c>
      <c r="GE78" s="10" t="n">
        <v>1.85944489167608E-005</v>
      </c>
      <c r="GF78" s="10" t="n">
        <v>9.54627872228251E-006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6.4059869535581E-005</v>
      </c>
      <c r="D79" s="10" t="n">
        <v>4.22787295484832E-005</v>
      </c>
      <c r="E79" s="10" t="n">
        <v>4.43636995617077E-005</v>
      </c>
      <c r="F79" s="10" t="n">
        <v>0.000110718140228259</v>
      </c>
      <c r="G79" s="10" t="n">
        <v>6.510787512431E-005</v>
      </c>
      <c r="H79" s="10" t="n">
        <v>6.67966302439718E-005</v>
      </c>
      <c r="I79" s="10" t="n">
        <v>0.000107564469985146</v>
      </c>
      <c r="J79" s="10" t="n">
        <v>7.65792224233917E-005</v>
      </c>
      <c r="K79" s="10" t="n">
        <v>7.23962502030933E-005</v>
      </c>
      <c r="L79" s="10" t="n">
        <v>2.85263863203578E-005</v>
      </c>
      <c r="M79" s="10" t="n">
        <v>0.000110610745297462</v>
      </c>
      <c r="N79" s="10" t="n">
        <v>6.06069415077766E-005</v>
      </c>
      <c r="O79" s="10" t="n">
        <v>4.58628241940134E-005</v>
      </c>
      <c r="P79" s="10" t="n">
        <v>8.5845956929603E-005</v>
      </c>
      <c r="Q79" s="10" t="n">
        <v>0.00013035029558327</v>
      </c>
      <c r="R79" s="10" t="n">
        <v>0.000104384252680488</v>
      </c>
      <c r="S79" s="10" t="n">
        <v>0.000115419986833305</v>
      </c>
      <c r="T79" s="10" t="n">
        <v>0.000129090516844487</v>
      </c>
      <c r="U79" s="10" t="n">
        <v>0.000153919259496978</v>
      </c>
      <c r="V79" s="10" t="n">
        <v>9.77348171057143E-005</v>
      </c>
      <c r="W79" s="10" t="n">
        <v>0.00011766261019157</v>
      </c>
      <c r="X79" s="10" t="n">
        <v>0.000115097198698607</v>
      </c>
      <c r="Y79" s="10" t="n">
        <v>6.73504984825747E-005</v>
      </c>
      <c r="Z79" s="10" t="n">
        <v>8.32533950327875E-005</v>
      </c>
      <c r="AA79" s="10" t="n">
        <v>9.29123020390989E-005</v>
      </c>
      <c r="AB79" s="10" t="n">
        <v>0.000100544582233355</v>
      </c>
      <c r="AC79" s="10" t="n">
        <v>0.000107089639588871</v>
      </c>
      <c r="AD79" s="10" t="n">
        <v>7.4854870107567E-005</v>
      </c>
      <c r="AE79" s="10" t="n">
        <v>7.96580782203313E-005</v>
      </c>
      <c r="AF79" s="10" t="n">
        <v>9.57492175705922E-005</v>
      </c>
      <c r="AG79" s="10" t="n">
        <v>0.000121813001927245</v>
      </c>
      <c r="AH79" s="10" t="n">
        <v>1.67745451823583E-005</v>
      </c>
      <c r="AI79" s="10" t="n">
        <v>0.000101983553637568</v>
      </c>
      <c r="AJ79" s="10" t="n">
        <v>0.000109598940247204</v>
      </c>
      <c r="AK79" s="10" t="n">
        <v>9.77076667018613E-005</v>
      </c>
      <c r="AL79" s="10" t="n">
        <v>0.000162872256003109</v>
      </c>
      <c r="AM79" s="10" t="n">
        <v>0.000112027393036285</v>
      </c>
      <c r="AN79" s="10" t="n">
        <v>0.000114814834498535</v>
      </c>
      <c r="AO79" s="10" t="n">
        <v>0.000103377274368693</v>
      </c>
      <c r="AP79" s="10" t="n">
        <v>8.41921956637963E-005</v>
      </c>
      <c r="AQ79" s="10" t="n">
        <v>7.18568621798787E-005</v>
      </c>
      <c r="AR79" s="10" t="n">
        <v>0.000103430971834091</v>
      </c>
      <c r="AS79" s="10" t="n">
        <v>0.00012022862502684</v>
      </c>
      <c r="AT79" s="10" t="n">
        <v>0.000176043218583394</v>
      </c>
      <c r="AU79" s="10" t="n">
        <v>0.000184082151493138</v>
      </c>
      <c r="AV79" s="10" t="n">
        <v>0.000189789166383056</v>
      </c>
      <c r="AW79" s="10" t="n">
        <v>0.000171153129178299</v>
      </c>
      <c r="AX79" s="10" t="n">
        <v>0.000112038856540134</v>
      </c>
      <c r="AY79" s="10" t="n">
        <v>7.72187652697088E-005</v>
      </c>
      <c r="AZ79" s="10" t="n">
        <v>0.000164179698784212</v>
      </c>
      <c r="BA79" s="10" t="n">
        <v>0.000266152995602546</v>
      </c>
      <c r="BB79" s="10" t="n">
        <v>0.000211533623157836</v>
      </c>
      <c r="BC79" s="10" t="n">
        <v>0.000170383867735795</v>
      </c>
      <c r="BD79" s="10" t="n">
        <v>0.00015914601390985</v>
      </c>
      <c r="BE79" s="10" t="n">
        <v>0.000234873316994563</v>
      </c>
      <c r="BF79" s="10" t="n">
        <v>0.000221908094141254</v>
      </c>
      <c r="BG79" s="10" t="n">
        <v>0.000193301221957029</v>
      </c>
      <c r="BH79" s="10" t="n">
        <v>0.00026596414946019</v>
      </c>
      <c r="BI79" s="10" t="n">
        <v>9.62825721707283E-005</v>
      </c>
      <c r="BJ79" s="10" t="n">
        <v>0.000138259509896827</v>
      </c>
      <c r="BK79" s="10" t="n">
        <v>0.000176671901268169</v>
      </c>
      <c r="BL79" s="10" t="n">
        <v>0.000137036535038822</v>
      </c>
      <c r="BM79" s="10" t="n">
        <v>0.000139723218335662</v>
      </c>
      <c r="BN79" s="10" t="n">
        <v>0.000155976656766733</v>
      </c>
      <c r="BO79" s="10" t="n">
        <v>2.90383826027962E-005</v>
      </c>
      <c r="BP79" s="10" t="n">
        <v>0.000197115552027233</v>
      </c>
      <c r="BQ79" s="10" t="n">
        <v>0.000158030433982642</v>
      </c>
      <c r="BR79" s="10" t="n">
        <v>0.000144914375552372</v>
      </c>
      <c r="BS79" s="10" t="n">
        <v>0.000108068260812198</v>
      </c>
      <c r="BT79" s="10" t="n">
        <v>6.12181272656249E-005</v>
      </c>
      <c r="BU79" s="10" t="n">
        <v>9.08959320462766E-005</v>
      </c>
      <c r="BV79" s="10" t="n">
        <v>0.000150449437884553</v>
      </c>
      <c r="BW79" s="10" t="n">
        <v>0.000103903388861135</v>
      </c>
      <c r="BX79" s="10" t="n">
        <v>0.000170316293397316</v>
      </c>
      <c r="BY79" s="10" t="n">
        <v>0.000282805846641412</v>
      </c>
      <c r="BZ79" s="10" t="n">
        <v>0.00012091221186163</v>
      </c>
      <c r="CA79" s="10" t="n">
        <v>0.603891349346441</v>
      </c>
      <c r="CB79" s="10" t="n">
        <v>8.01938461896989E-005</v>
      </c>
      <c r="CC79" s="10" t="n">
        <v>0.000325596089798487</v>
      </c>
      <c r="CD79" s="10" t="n">
        <v>0.000189865187513844</v>
      </c>
      <c r="CE79" s="10" t="n">
        <v>0</v>
      </c>
      <c r="CF79" s="10" t="n">
        <v>0.000211271169253923</v>
      </c>
      <c r="CG79" s="10" t="n">
        <v>0.000207625171687608</v>
      </c>
      <c r="CH79" s="10" t="n">
        <v>0.000244715036720152</v>
      </c>
      <c r="CI79" s="10" t="n">
        <v>0.000183399168000656</v>
      </c>
      <c r="CJ79" s="10" t="n">
        <v>0.000195830432911521</v>
      </c>
      <c r="CK79" s="10" t="n">
        <v>0.000150714305157698</v>
      </c>
      <c r="CL79" s="10" t="n">
        <v>0</v>
      </c>
      <c r="CM79" s="10" t="n">
        <v>0.000160236253460128</v>
      </c>
      <c r="CN79" s="10" t="n">
        <v>9.44496182394913E-005</v>
      </c>
      <c r="CO79" s="10" t="n">
        <v>0.000172173381020867</v>
      </c>
      <c r="CP79" s="10" t="n">
        <v>0.000238306938068516</v>
      </c>
      <c r="CQ79" s="10" t="n">
        <v>0.000106980434631151</v>
      </c>
      <c r="CR79" s="10" t="n">
        <v>0.000141181496693726</v>
      </c>
      <c r="CS79" s="10" t="n">
        <v>0.000103116630491703</v>
      </c>
      <c r="CT79" s="10" t="n">
        <v>0.000139823976501072</v>
      </c>
      <c r="CU79" s="10" t="n">
        <v>0.000114011182544484</v>
      </c>
      <c r="CV79" s="10" t="n">
        <v>9.92154191291692E-005</v>
      </c>
      <c r="CW79" s="10" t="n">
        <v>0.000132226690160672</v>
      </c>
      <c r="CX79" s="10" t="n">
        <v>0.000136858549058008</v>
      </c>
      <c r="CY79" s="10" t="n">
        <v>7.62431607579213E-005</v>
      </c>
      <c r="CZ79" s="10" t="n">
        <v>0.000104186959745823</v>
      </c>
      <c r="DA79" s="10" t="n">
        <v>0.000113485068052042</v>
      </c>
      <c r="DB79" s="10" t="n">
        <v>9.19475576888526E-005</v>
      </c>
      <c r="DC79" s="10" t="n">
        <v>8.02022929820087E-005</v>
      </c>
      <c r="DD79" s="10" t="n">
        <v>6.82199147481812E-005</v>
      </c>
      <c r="DE79" s="10" t="n">
        <v>0.000116904208910607</v>
      </c>
      <c r="DF79" s="10" t="n">
        <v>8.97387214998273E-005</v>
      </c>
      <c r="DG79" s="10" t="n">
        <v>0.000100440204014097</v>
      </c>
      <c r="DH79" s="10" t="n">
        <v>0.000106498364127182</v>
      </c>
      <c r="DI79" s="10" t="n">
        <v>9.65196856977119E-005</v>
      </c>
      <c r="DJ79" s="10" t="n">
        <v>8.07308208436821E-005</v>
      </c>
      <c r="DK79" s="10" t="n">
        <v>7.79307091929674E-005</v>
      </c>
      <c r="DL79" s="10" t="n">
        <v>0.000137323725977357</v>
      </c>
      <c r="DM79" s="10" t="n">
        <v>0.000113290791828916</v>
      </c>
      <c r="DN79" s="10" t="n">
        <v>0.000118325683387893</v>
      </c>
      <c r="DO79" s="10" t="n">
        <v>9.98187614370155E-005</v>
      </c>
      <c r="DP79" s="10" t="n">
        <v>0.000106282367580973</v>
      </c>
      <c r="DQ79" s="10" t="n">
        <v>9.58982431206302E-005</v>
      </c>
      <c r="DR79" s="10" t="n">
        <v>0.000108619715681569</v>
      </c>
      <c r="DS79" s="10" t="n">
        <v>0.000110357944870475</v>
      </c>
      <c r="DT79" s="10" t="n">
        <v>0.000199475827135528</v>
      </c>
      <c r="DU79" s="10" t="n">
        <v>0.000130136109063984</v>
      </c>
      <c r="DV79" s="10" t="n">
        <v>8.04056193397529E-005</v>
      </c>
      <c r="DW79" s="10" t="n">
        <v>0.000127123620920908</v>
      </c>
      <c r="DX79" s="10" t="n">
        <v>8.70291111952896E-005</v>
      </c>
      <c r="DY79" s="10" t="n">
        <v>0.00010562472446542</v>
      </c>
      <c r="DZ79" s="10" t="n">
        <v>8.05208577205516E-005</v>
      </c>
      <c r="EA79" s="10" t="n">
        <v>0.000249314315132864</v>
      </c>
      <c r="EB79" s="10" t="n">
        <v>0.00533858390963181</v>
      </c>
      <c r="EC79" s="10" t="n">
        <v>0.00773183167505034</v>
      </c>
      <c r="ED79" s="10" t="n">
        <v>0.00928549845198535</v>
      </c>
      <c r="EE79" s="10" t="n">
        <v>0.027073779379987</v>
      </c>
      <c r="EF79" s="10" t="n">
        <v>0.0161025425198791</v>
      </c>
      <c r="EG79" s="10" t="n">
        <v>0.000509310202483839</v>
      </c>
      <c r="EH79" s="10" t="n">
        <v>0.000884813561302757</v>
      </c>
      <c r="EI79" s="10" t="n">
        <v>0.000164886815969008</v>
      </c>
      <c r="EJ79" s="10" t="n">
        <v>0.000447610608056553</v>
      </c>
      <c r="EK79" s="10" t="n">
        <v>9.80364882596375E-005</v>
      </c>
      <c r="EL79" s="10" t="n">
        <v>7.84731139277212E-005</v>
      </c>
      <c r="EM79" s="10" t="n">
        <v>0.000103306683318675</v>
      </c>
      <c r="EN79" s="10" t="n">
        <v>5.36469053129232E-005</v>
      </c>
      <c r="EO79" s="10" t="n">
        <v>9.29684128737286E-005</v>
      </c>
      <c r="EP79" s="10" t="n">
        <v>0.000178658707487907</v>
      </c>
      <c r="EQ79" s="10" t="n">
        <v>0.000372427519733517</v>
      </c>
      <c r="ER79" s="10" t="n">
        <v>0.00037700990456161</v>
      </c>
      <c r="ES79" s="10" t="n">
        <v>0.000244036879966132</v>
      </c>
      <c r="ET79" s="10" t="n">
        <v>4.03868894080004E-005</v>
      </c>
      <c r="EU79" s="10" t="n">
        <v>6.41473541702187E-005</v>
      </c>
      <c r="EV79" s="10" t="n">
        <v>9.8003304432706E-005</v>
      </c>
      <c r="EW79" s="10" t="n">
        <v>0.000103299443210981</v>
      </c>
      <c r="EX79" s="10" t="n">
        <v>6.04802396231288E-005</v>
      </c>
      <c r="EY79" s="10" t="n">
        <v>0.000125273170062743</v>
      </c>
      <c r="EZ79" s="10" t="n">
        <v>0.000129194291721436</v>
      </c>
      <c r="FA79" s="10" t="n">
        <v>0.000113864570363677</v>
      </c>
      <c r="FB79" s="10" t="n">
        <v>9.02081218153318E-005</v>
      </c>
      <c r="FC79" s="10" t="n">
        <v>0.000269621610530355</v>
      </c>
      <c r="FD79" s="10" t="n">
        <v>7.18508287568002E-005</v>
      </c>
      <c r="FE79" s="10" t="n">
        <v>0.000294908893336809</v>
      </c>
      <c r="FF79" s="10" t="n">
        <v>4.79002508333796E-005</v>
      </c>
      <c r="FG79" s="10" t="n">
        <v>0.000138412155500712</v>
      </c>
      <c r="FH79" s="10" t="n">
        <v>0.00038464942486356</v>
      </c>
      <c r="FI79" s="10" t="n">
        <v>0.000202948062117184</v>
      </c>
      <c r="FJ79" s="10" t="n">
        <v>7.66299031772508E-005</v>
      </c>
      <c r="FK79" s="10" t="n">
        <v>0.000269392340453373</v>
      </c>
      <c r="FL79" s="10" t="n">
        <v>0.000160470350275573</v>
      </c>
      <c r="FM79" s="10" t="n">
        <v>0.000124104496012445</v>
      </c>
      <c r="FN79" s="10" t="n">
        <v>9.08114641231781E-005</v>
      </c>
      <c r="FO79" s="10" t="n">
        <v>0.000137547565973568</v>
      </c>
      <c r="FP79" s="10" t="n">
        <v>8.27453808095809E-005</v>
      </c>
      <c r="FQ79" s="10" t="n">
        <v>4.0551722526504E-005</v>
      </c>
      <c r="FR79" s="10" t="n">
        <v>0.000169941014481836</v>
      </c>
      <c r="FS79" s="10" t="n">
        <v>5.26025801122721E-005</v>
      </c>
      <c r="FT79" s="10" t="n">
        <v>0.000107729785777496</v>
      </c>
      <c r="FU79" s="10" t="n">
        <v>5.45662783216194E-005</v>
      </c>
      <c r="FV79" s="10" t="n">
        <v>5.69628746368465E-005</v>
      </c>
      <c r="FW79" s="10" t="n">
        <v>4.12733199266881E-005</v>
      </c>
      <c r="FX79" s="10" t="n">
        <v>8.28238153096009E-005</v>
      </c>
      <c r="FY79" s="10" t="n">
        <v>9.19167872311525E-005</v>
      </c>
      <c r="FZ79" s="10" t="n">
        <v>6.25804741967418E-005</v>
      </c>
      <c r="GA79" s="10" t="n">
        <v>0.000180625603411486</v>
      </c>
      <c r="GB79" s="10" t="n">
        <v>8.93387055497252E-005</v>
      </c>
      <c r="GC79" s="10" t="n">
        <v>0.000107359936942786</v>
      </c>
      <c r="GD79" s="10" t="n">
        <v>0.000113977998717552</v>
      </c>
      <c r="GE79" s="10" t="n">
        <v>0.000118961606180363</v>
      </c>
      <c r="GF79" s="10" t="n">
        <v>0.000119259053938131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4.43454591527114E-005</v>
      </c>
      <c r="D80" s="10" t="n">
        <v>4.3740273832052E-005</v>
      </c>
      <c r="E80" s="10" t="n">
        <v>3.71414769506049E-005</v>
      </c>
      <c r="F80" s="10" t="n">
        <v>4.49955684825711E-005</v>
      </c>
      <c r="G80" s="10" t="n">
        <v>5.25514554234122E-005</v>
      </c>
      <c r="H80" s="10" t="n">
        <v>4.69967121546879E-005</v>
      </c>
      <c r="I80" s="10" t="n">
        <v>6.62003145410177E-005</v>
      </c>
      <c r="J80" s="10" t="n">
        <v>6.20841215122547E-005</v>
      </c>
      <c r="K80" s="10" t="n">
        <v>5.9310063944145E-005</v>
      </c>
      <c r="L80" s="10" t="n">
        <v>3.09372994395909E-005</v>
      </c>
      <c r="M80" s="10" t="n">
        <v>5.67714278231553E-005</v>
      </c>
      <c r="N80" s="10" t="n">
        <v>5.3468653944582E-005</v>
      </c>
      <c r="O80" s="10" t="n">
        <v>4.23786222034674E-005</v>
      </c>
      <c r="P80" s="10" t="n">
        <v>5.51547772079223E-005</v>
      </c>
      <c r="Q80" s="10" t="n">
        <v>7.39460238322086E-005</v>
      </c>
      <c r="R80" s="10" t="n">
        <v>7.24326002435804E-005</v>
      </c>
      <c r="S80" s="10" t="n">
        <v>6.55841437044472E-005</v>
      </c>
      <c r="T80" s="10" t="n">
        <v>8.30836409494372E-005</v>
      </c>
      <c r="U80" s="10" t="n">
        <v>9.76919222471329E-005</v>
      </c>
      <c r="V80" s="10" t="n">
        <v>6.28353098628147E-005</v>
      </c>
      <c r="W80" s="10" t="n">
        <v>7.70195134233887E-005</v>
      </c>
      <c r="X80" s="10" t="n">
        <v>6.71589388903434E-005</v>
      </c>
      <c r="Y80" s="10" t="n">
        <v>5.44496789269106E-005</v>
      </c>
      <c r="Z80" s="10" t="n">
        <v>5.91090105914951E-005</v>
      </c>
      <c r="AA80" s="10" t="n">
        <v>6.04788860141136E-005</v>
      </c>
      <c r="AB80" s="10" t="n">
        <v>6.41198173936334E-005</v>
      </c>
      <c r="AC80" s="10" t="n">
        <v>6.81998011800083E-005</v>
      </c>
      <c r="AD80" s="10" t="n">
        <v>5.06344522111498E-005</v>
      </c>
      <c r="AE80" s="10" t="n">
        <v>0.000101045266321855</v>
      </c>
      <c r="AF80" s="10" t="n">
        <v>6.35484478230685E-005</v>
      </c>
      <c r="AG80" s="10" t="n">
        <v>7.04705502789233E-005</v>
      </c>
      <c r="AH80" s="10" t="n">
        <v>2.87565211022707E-005</v>
      </c>
      <c r="AI80" s="10" t="n">
        <v>6.01946741471656E-005</v>
      </c>
      <c r="AJ80" s="10" t="n">
        <v>6.48482982532042E-005</v>
      </c>
      <c r="AK80" s="10" t="n">
        <v>5.85948393495841E-005</v>
      </c>
      <c r="AL80" s="10" t="n">
        <v>0.000100022201795398</v>
      </c>
      <c r="AM80" s="10" t="n">
        <v>6.83624359127684E-005</v>
      </c>
      <c r="AN80" s="10" t="n">
        <v>7.49083304773704E-005</v>
      </c>
      <c r="AO80" s="10" t="n">
        <v>7.21453811683663E-005</v>
      </c>
      <c r="AP80" s="10" t="n">
        <v>6.45598517460448E-005</v>
      </c>
      <c r="AQ80" s="10" t="n">
        <v>7.02183130141519E-005</v>
      </c>
      <c r="AR80" s="10" t="n">
        <v>7.23423839955965E-005</v>
      </c>
      <c r="AS80" s="10" t="n">
        <v>0.00222341932310196</v>
      </c>
      <c r="AT80" s="10" t="n">
        <v>9.53426175037149E-005</v>
      </c>
      <c r="AU80" s="10" t="n">
        <v>7.94694675863262E-005</v>
      </c>
      <c r="AV80" s="10" t="n">
        <v>8.81253176650012E-005</v>
      </c>
      <c r="AW80" s="10" t="n">
        <v>7.37600678924867E-005</v>
      </c>
      <c r="AX80" s="10" t="n">
        <v>6.50845789026859E-005</v>
      </c>
      <c r="AY80" s="10" t="n">
        <v>5.23971672278805E-005</v>
      </c>
      <c r="AZ80" s="10" t="n">
        <v>9.42569539480445E-005</v>
      </c>
      <c r="BA80" s="10" t="n">
        <v>0.000399344983422704</v>
      </c>
      <c r="BB80" s="10" t="n">
        <v>0.000336448301962621</v>
      </c>
      <c r="BC80" s="10" t="n">
        <v>8.26313322775722E-005</v>
      </c>
      <c r="BD80" s="10" t="n">
        <v>9.14528856688708E-005</v>
      </c>
      <c r="BE80" s="10" t="n">
        <v>0.00010485951109206</v>
      </c>
      <c r="BF80" s="10" t="n">
        <v>0.000117030726262244</v>
      </c>
      <c r="BG80" s="10" t="n">
        <v>8.81836206824058E-005</v>
      </c>
      <c r="BH80" s="10" t="n">
        <v>9.66854280519382E-005</v>
      </c>
      <c r="BI80" s="10" t="n">
        <v>7.10861073995211E-005</v>
      </c>
      <c r="BJ80" s="10" t="n">
        <v>8.21415869313738E-005</v>
      </c>
      <c r="BK80" s="10" t="n">
        <v>0.00010283056608638</v>
      </c>
      <c r="BL80" s="10" t="n">
        <v>9.36757649219168E-005</v>
      </c>
      <c r="BM80" s="10" t="n">
        <v>0.000102100857794864</v>
      </c>
      <c r="BN80" s="10" t="n">
        <v>0.00045938665817788</v>
      </c>
      <c r="BO80" s="10" t="n">
        <v>1.55246206165039E-005</v>
      </c>
      <c r="BP80" s="10" t="n">
        <v>6.57345041177538E-005</v>
      </c>
      <c r="BQ80" s="10" t="n">
        <v>0.00013393614644568</v>
      </c>
      <c r="BR80" s="10" t="n">
        <v>9.09827792337981E-005</v>
      </c>
      <c r="BS80" s="10" t="n">
        <v>7.23301096761429E-005</v>
      </c>
      <c r="BT80" s="10" t="n">
        <v>5.78394163588126E-005</v>
      </c>
      <c r="BU80" s="10" t="n">
        <v>6.40670378199829E-005</v>
      </c>
      <c r="BV80" s="10" t="n">
        <v>8.04557091544226E-005</v>
      </c>
      <c r="BW80" s="10" t="n">
        <v>0.000152494917459515</v>
      </c>
      <c r="BX80" s="10" t="n">
        <v>8.81412742802909E-005</v>
      </c>
      <c r="BY80" s="10" t="n">
        <v>0.000102193528906739</v>
      </c>
      <c r="BZ80" s="10" t="n">
        <v>7.26302167867833E-005</v>
      </c>
      <c r="CA80" s="10" t="n">
        <v>0.000598715526875497</v>
      </c>
      <c r="CB80" s="10" t="n">
        <v>0.641400700207318</v>
      </c>
      <c r="CC80" s="10" t="n">
        <v>0.000101870100589137</v>
      </c>
      <c r="CD80" s="10" t="n">
        <v>8.19906128020946E-005</v>
      </c>
      <c r="CE80" s="10" t="n">
        <v>0</v>
      </c>
      <c r="CF80" s="10" t="n">
        <v>7.92669413153419E-005</v>
      </c>
      <c r="CG80" s="10" t="n">
        <v>7.79480656900532E-005</v>
      </c>
      <c r="CH80" s="10" t="n">
        <v>8.5408397053948E-005</v>
      </c>
      <c r="CI80" s="10" t="n">
        <v>0.000100854400654352</v>
      </c>
      <c r="CJ80" s="10" t="n">
        <v>8.0537333378789E-005</v>
      </c>
      <c r="CK80" s="10" t="n">
        <v>5.98323362368955E-005</v>
      </c>
      <c r="CL80" s="10" t="n">
        <v>0</v>
      </c>
      <c r="CM80" s="10" t="n">
        <v>8.01574431917002E-005</v>
      </c>
      <c r="CN80" s="10" t="n">
        <v>5.2153153757143E-005</v>
      </c>
      <c r="CO80" s="10" t="n">
        <v>8.7832575146033E-005</v>
      </c>
      <c r="CP80" s="10" t="n">
        <v>9.55739884254152E-005</v>
      </c>
      <c r="CQ80" s="10" t="n">
        <v>0.00259989111222289</v>
      </c>
      <c r="CR80" s="10" t="n">
        <v>8.55501654436371E-005</v>
      </c>
      <c r="CS80" s="10" t="n">
        <v>0.000169628639984788</v>
      </c>
      <c r="CT80" s="10" t="n">
        <v>0.000450438065580237</v>
      </c>
      <c r="CU80" s="10" t="n">
        <v>0.000593802116798223</v>
      </c>
      <c r="CV80" s="10" t="n">
        <v>0.000182052706135717</v>
      </c>
      <c r="CW80" s="10" t="n">
        <v>0.000111965728339718</v>
      </c>
      <c r="CX80" s="10" t="n">
        <v>0.000230196269328551</v>
      </c>
      <c r="CY80" s="10" t="n">
        <v>0.00043979623061397</v>
      </c>
      <c r="CZ80" s="10" t="n">
        <v>0.000331241535650406</v>
      </c>
      <c r="DA80" s="10" t="n">
        <v>0.00033373874594324</v>
      </c>
      <c r="DB80" s="10" t="n">
        <v>6.72417905466552E-005</v>
      </c>
      <c r="DC80" s="10" t="n">
        <v>0.000797855313122563</v>
      </c>
      <c r="DD80" s="10" t="n">
        <v>0.000341473408346923</v>
      </c>
      <c r="DE80" s="10" t="n">
        <v>0.0013385145364145</v>
      </c>
      <c r="DF80" s="10" t="n">
        <v>0.00042024692202023</v>
      </c>
      <c r="DG80" s="10" t="n">
        <v>0.00155015448959311</v>
      </c>
      <c r="DH80" s="10" t="n">
        <v>0.00257767459401188</v>
      </c>
      <c r="DI80" s="10" t="n">
        <v>0.00178780986285361</v>
      </c>
      <c r="DJ80" s="10" t="n">
        <v>0.00140933735966174</v>
      </c>
      <c r="DK80" s="10" t="n">
        <v>0.00119358550946618</v>
      </c>
      <c r="DL80" s="10" t="n">
        <v>0.00690240217313171</v>
      </c>
      <c r="DM80" s="10" t="n">
        <v>0.00382931763449357</v>
      </c>
      <c r="DN80" s="10" t="n">
        <v>0.000672915015404423</v>
      </c>
      <c r="DO80" s="10" t="n">
        <v>0.000182894110734261</v>
      </c>
      <c r="DP80" s="10" t="n">
        <v>0.000177100631952164</v>
      </c>
      <c r="DQ80" s="10" t="n">
        <v>0.000172747544557947</v>
      </c>
      <c r="DR80" s="10" t="n">
        <v>0.000198257262678352</v>
      </c>
      <c r="DS80" s="10" t="n">
        <v>0.000226371591386811</v>
      </c>
      <c r="DT80" s="10" t="n">
        <v>0.000492553096773439</v>
      </c>
      <c r="DU80" s="10" t="n">
        <v>9.90371876592469E-005</v>
      </c>
      <c r="DV80" s="10" t="n">
        <v>0.000100032021250961</v>
      </c>
      <c r="DW80" s="10" t="n">
        <v>0.000255864326169908</v>
      </c>
      <c r="DX80" s="10" t="n">
        <v>0.000356849448326441</v>
      </c>
      <c r="DY80" s="10" t="n">
        <v>0.00131402113194485</v>
      </c>
      <c r="DZ80" s="10" t="n">
        <v>0.000251869035187763</v>
      </c>
      <c r="EA80" s="10" t="n">
        <v>0.000431889114021965</v>
      </c>
      <c r="EB80" s="10" t="n">
        <v>0.00558396842334329</v>
      </c>
      <c r="EC80" s="10" t="n">
        <v>0.00358376373666468</v>
      </c>
      <c r="ED80" s="10" t="n">
        <v>0.00159882830338634</v>
      </c>
      <c r="EE80" s="10" t="n">
        <v>0.000518809093516623</v>
      </c>
      <c r="EF80" s="10" t="n">
        <v>0.00225074809536539</v>
      </c>
      <c r="EG80" s="10" t="n">
        <v>0.000134484194809283</v>
      </c>
      <c r="EH80" s="10" t="n">
        <v>0.000175968939698542</v>
      </c>
      <c r="EI80" s="10" t="n">
        <v>6.73829452203715E-005</v>
      </c>
      <c r="EJ80" s="10" t="n">
        <v>0.000115628998980644</v>
      </c>
      <c r="EK80" s="10" t="n">
        <v>0.000230293236452235</v>
      </c>
      <c r="EL80" s="10" t="n">
        <v>0.000135934405652725</v>
      </c>
      <c r="EM80" s="10" t="n">
        <v>0.00032497181327351</v>
      </c>
      <c r="EN80" s="10" t="n">
        <v>3.68785610279089E-005</v>
      </c>
      <c r="EO80" s="10" t="n">
        <v>4.84647207613378E-005</v>
      </c>
      <c r="EP80" s="10" t="n">
        <v>4.48937530027035E-005</v>
      </c>
      <c r="EQ80" s="10" t="n">
        <v>7.15439395151401E-005</v>
      </c>
      <c r="ER80" s="10" t="n">
        <v>0.000113582256211757</v>
      </c>
      <c r="ES80" s="10" t="n">
        <v>0.000115023261315609</v>
      </c>
      <c r="ET80" s="10" t="n">
        <v>3.08088486865091E-005</v>
      </c>
      <c r="EU80" s="10" t="n">
        <v>0.000119861798044216</v>
      </c>
      <c r="EV80" s="10" t="n">
        <v>8.30007892931254E-005</v>
      </c>
      <c r="EW80" s="10" t="n">
        <v>8.23852321725276E-005</v>
      </c>
      <c r="EX80" s="10" t="n">
        <v>9.24704267515738E-005</v>
      </c>
      <c r="EY80" s="10" t="n">
        <v>0.000174254217270875</v>
      </c>
      <c r="EZ80" s="10" t="n">
        <v>4.10364867428141E-005</v>
      </c>
      <c r="FA80" s="10" t="n">
        <v>6.41891672985462E-005</v>
      </c>
      <c r="FB80" s="10" t="n">
        <v>4.61068239943023E-005</v>
      </c>
      <c r="FC80" s="10" t="n">
        <v>7.58399513238983E-005</v>
      </c>
      <c r="FD80" s="10" t="n">
        <v>4.64192054243963E-005</v>
      </c>
      <c r="FE80" s="10" t="n">
        <v>8.19752699027776E-005</v>
      </c>
      <c r="FF80" s="10" t="n">
        <v>2.7492388941745E-005</v>
      </c>
      <c r="FG80" s="10" t="n">
        <v>4.55423894142287E-005</v>
      </c>
      <c r="FH80" s="10" t="n">
        <v>9.85615577804201E-005</v>
      </c>
      <c r="FI80" s="10" t="n">
        <v>0.000155107506355213</v>
      </c>
      <c r="FJ80" s="10" t="n">
        <v>0.000171775418457222</v>
      </c>
      <c r="FK80" s="10" t="n">
        <v>0.000244074228618758</v>
      </c>
      <c r="FL80" s="10" t="n">
        <v>0.000112600310655469</v>
      </c>
      <c r="FM80" s="10" t="n">
        <v>0.000107310692686942</v>
      </c>
      <c r="FN80" s="10" t="n">
        <v>3.91749634544819E-005</v>
      </c>
      <c r="FO80" s="10" t="n">
        <v>9.86873695548195E-005</v>
      </c>
      <c r="FP80" s="10" t="n">
        <v>0.000497955024764966</v>
      </c>
      <c r="FQ80" s="10" t="n">
        <v>0.00021300117520601</v>
      </c>
      <c r="FR80" s="10" t="n">
        <v>0.00100345630113</v>
      </c>
      <c r="FS80" s="10" t="n">
        <v>0.000171308994317985</v>
      </c>
      <c r="FT80" s="10" t="n">
        <v>7.33267844157748E-005</v>
      </c>
      <c r="FU80" s="10" t="n">
        <v>6.57375726976172E-005</v>
      </c>
      <c r="FV80" s="10" t="n">
        <v>8.45811079227758E-005</v>
      </c>
      <c r="FW80" s="10" t="n">
        <v>2.2163738637356E-005</v>
      </c>
      <c r="FX80" s="10" t="n">
        <v>9.2437286089049E-005</v>
      </c>
      <c r="FY80" s="10" t="n">
        <v>0.000674369522259674</v>
      </c>
      <c r="FZ80" s="10" t="n">
        <v>4.70323690527006E-005</v>
      </c>
      <c r="GA80" s="10" t="n">
        <v>7.57037063779634E-005</v>
      </c>
      <c r="GB80" s="10" t="n">
        <v>0.00194392079482415</v>
      </c>
      <c r="GC80" s="10" t="n">
        <v>0.00222392870735928</v>
      </c>
      <c r="GD80" s="10" t="n">
        <v>0.000162682602605999</v>
      </c>
      <c r="GE80" s="10" t="n">
        <v>0.000246752485123532</v>
      </c>
      <c r="GF80" s="10" t="n">
        <v>0.000531392725820448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245508306651081</v>
      </c>
      <c r="D81" s="10" t="n">
        <v>0.000955266993722665</v>
      </c>
      <c r="E81" s="10" t="n">
        <v>0.00135401590968764</v>
      </c>
      <c r="F81" s="10" t="n">
        <v>0.00113450843643103</v>
      </c>
      <c r="G81" s="10" t="n">
        <v>0.00119419198417093</v>
      </c>
      <c r="H81" s="10" t="n">
        <v>0.0022107056137521</v>
      </c>
      <c r="I81" s="10" t="n">
        <v>0.00208376524626104</v>
      </c>
      <c r="J81" s="10" t="n">
        <v>0.00217516553976903</v>
      </c>
      <c r="K81" s="10" t="n">
        <v>0.0029096922020007</v>
      </c>
      <c r="L81" s="10" t="n">
        <v>0.000345597315334782</v>
      </c>
      <c r="M81" s="10" t="n">
        <v>0.000435634860187259</v>
      </c>
      <c r="N81" s="10" t="n">
        <v>0.000343513931687498</v>
      </c>
      <c r="O81" s="10" t="n">
        <v>0.000387413224806258</v>
      </c>
      <c r="P81" s="10" t="n">
        <v>0.000446497955689457</v>
      </c>
      <c r="Q81" s="10" t="n">
        <v>0.000500847923877244</v>
      </c>
      <c r="R81" s="10" t="n">
        <v>0.000376084872089414</v>
      </c>
      <c r="S81" s="10" t="n">
        <v>0.000523784223946231</v>
      </c>
      <c r="T81" s="10" t="n">
        <v>0.000486907819698378</v>
      </c>
      <c r="U81" s="10" t="n">
        <v>0.000842489819043354</v>
      </c>
      <c r="V81" s="10" t="n">
        <v>0.000876187944116714</v>
      </c>
      <c r="W81" s="10" t="n">
        <v>0.00173338400067031</v>
      </c>
      <c r="X81" s="10" t="n">
        <v>0.00107246924885042</v>
      </c>
      <c r="Y81" s="10" t="n">
        <v>0.000450057099997075</v>
      </c>
      <c r="Z81" s="10" t="n">
        <v>0.00180246809244744</v>
      </c>
      <c r="AA81" s="10" t="n">
        <v>0.000768070680025727</v>
      </c>
      <c r="AB81" s="10" t="n">
        <v>0.000951950017996802</v>
      </c>
      <c r="AC81" s="10" t="n">
        <v>0.00252962695904025</v>
      </c>
      <c r="AD81" s="10" t="n">
        <v>0.000597906156068067</v>
      </c>
      <c r="AE81" s="10" t="n">
        <v>0.0010358871161216</v>
      </c>
      <c r="AF81" s="10" t="n">
        <v>0.00135441218554869</v>
      </c>
      <c r="AG81" s="10" t="n">
        <v>0.00318997665083604</v>
      </c>
      <c r="AH81" s="10" t="n">
        <v>0.000234171881648179</v>
      </c>
      <c r="AI81" s="10" t="n">
        <v>0.000634784761848481</v>
      </c>
      <c r="AJ81" s="10" t="n">
        <v>0.000620503420122596</v>
      </c>
      <c r="AK81" s="10" t="n">
        <v>0.000450997154400798</v>
      </c>
      <c r="AL81" s="10" t="n">
        <v>0.00146980184553421</v>
      </c>
      <c r="AM81" s="10" t="n">
        <v>0.000609091409168418</v>
      </c>
      <c r="AN81" s="10" t="n">
        <v>0.000470646566355595</v>
      </c>
      <c r="AO81" s="10" t="n">
        <v>0.000453808511481722</v>
      </c>
      <c r="AP81" s="10" t="n">
        <v>0.000502053629876711</v>
      </c>
      <c r="AQ81" s="10" t="n">
        <v>0.000373203799810712</v>
      </c>
      <c r="AR81" s="10" t="n">
        <v>0.000645867276762634</v>
      </c>
      <c r="AS81" s="10" t="n">
        <v>0.00205749362436151</v>
      </c>
      <c r="AT81" s="10" t="n">
        <v>0.00127932524832077</v>
      </c>
      <c r="AU81" s="10" t="n">
        <v>0.0025296122821565</v>
      </c>
      <c r="AV81" s="10" t="n">
        <v>0.00235190457379926</v>
      </c>
      <c r="AW81" s="10" t="n">
        <v>0.00108509136886918</v>
      </c>
      <c r="AX81" s="10" t="n">
        <v>0.000826352585368197</v>
      </c>
      <c r="AY81" s="10" t="n">
        <v>0.000556137212624567</v>
      </c>
      <c r="AZ81" s="10" t="n">
        <v>0.00225560220112118</v>
      </c>
      <c r="BA81" s="10" t="n">
        <v>0.00822595303130053</v>
      </c>
      <c r="BB81" s="10" t="n">
        <v>0.0143630919683325</v>
      </c>
      <c r="BC81" s="10" t="n">
        <v>0.000625964688563274</v>
      </c>
      <c r="BD81" s="10" t="n">
        <v>0.00103823541752044</v>
      </c>
      <c r="BE81" s="10" t="n">
        <v>0.00219450967254198</v>
      </c>
      <c r="BF81" s="10" t="n">
        <v>0.00232302046659352</v>
      </c>
      <c r="BG81" s="10" t="n">
        <v>0.00103563760909798</v>
      </c>
      <c r="BH81" s="10" t="n">
        <v>0.000926955284982895</v>
      </c>
      <c r="BI81" s="10" t="n">
        <v>0.00145913175105323</v>
      </c>
      <c r="BJ81" s="10" t="n">
        <v>0.000982529305274827</v>
      </c>
      <c r="BK81" s="10" t="n">
        <v>0.00237669383044076</v>
      </c>
      <c r="BL81" s="10" t="n">
        <v>0.00178636755098164</v>
      </c>
      <c r="BM81" s="10" t="n">
        <v>0.00396148172165757</v>
      </c>
      <c r="BN81" s="10" t="n">
        <v>0.00157987113516299</v>
      </c>
      <c r="BO81" s="10" t="n">
        <v>0.000112599584386023</v>
      </c>
      <c r="BP81" s="10" t="n">
        <v>0.00509845587455738</v>
      </c>
      <c r="BQ81" s="10" t="n">
        <v>0.00122430894961106</v>
      </c>
      <c r="BR81" s="10" t="n">
        <v>0.00180500719333494</v>
      </c>
      <c r="BS81" s="10" t="n">
        <v>0.00119275364956414</v>
      </c>
      <c r="BT81" s="10" t="n">
        <v>0.000324484618070832</v>
      </c>
      <c r="BU81" s="10" t="n">
        <v>0.000636296480873985</v>
      </c>
      <c r="BV81" s="10" t="n">
        <v>0.00447137867820641</v>
      </c>
      <c r="BW81" s="10" t="n">
        <v>0.0253027274192493</v>
      </c>
      <c r="BX81" s="10" t="n">
        <v>0.0186949742050059</v>
      </c>
      <c r="BY81" s="10" t="n">
        <v>0.0131998021628819</v>
      </c>
      <c r="BZ81" s="10" t="n">
        <v>0.00603865704711811</v>
      </c>
      <c r="CA81" s="10" t="n">
        <v>0.0233995025199078</v>
      </c>
      <c r="CB81" s="10" t="n">
        <v>0.0143382880348073</v>
      </c>
      <c r="CC81" s="10" t="n">
        <v>0.776986886899449</v>
      </c>
      <c r="CD81" s="10" t="n">
        <v>0.0234382494929887</v>
      </c>
      <c r="CE81" s="10" t="n">
        <v>0</v>
      </c>
      <c r="CF81" s="10" t="n">
        <v>0.0154508692069266</v>
      </c>
      <c r="CG81" s="10" t="n">
        <v>0.00795677898345845</v>
      </c>
      <c r="CH81" s="10" t="n">
        <v>0.00717733371853209</v>
      </c>
      <c r="CI81" s="10" t="n">
        <v>0.0151645965895242</v>
      </c>
      <c r="CJ81" s="10" t="n">
        <v>0.00599077371390738</v>
      </c>
      <c r="CK81" s="10" t="n">
        <v>0.00609988900609288</v>
      </c>
      <c r="CL81" s="10" t="n">
        <v>0</v>
      </c>
      <c r="CM81" s="10" t="n">
        <v>0.00140495937315873</v>
      </c>
      <c r="CN81" s="10" t="n">
        <v>0.00321554378231592</v>
      </c>
      <c r="CO81" s="10" t="n">
        <v>0.0067742037527699</v>
      </c>
      <c r="CP81" s="10" t="n">
        <v>0.00271899545153111</v>
      </c>
      <c r="CQ81" s="10" t="n">
        <v>0.00428930459693569</v>
      </c>
      <c r="CR81" s="10" t="n">
        <v>0.00506665106748684</v>
      </c>
      <c r="CS81" s="10" t="n">
        <v>0.00491313820197952</v>
      </c>
      <c r="CT81" s="10" t="n">
        <v>0.00342454260681271</v>
      </c>
      <c r="CU81" s="10" t="n">
        <v>0.0054096425021131</v>
      </c>
      <c r="CV81" s="10" t="n">
        <v>0.0163678809031738</v>
      </c>
      <c r="CW81" s="10" t="n">
        <v>0.00385158855463371</v>
      </c>
      <c r="CX81" s="10" t="n">
        <v>0.00377244345905092</v>
      </c>
      <c r="CY81" s="10" t="n">
        <v>0.00230417534786782</v>
      </c>
      <c r="CZ81" s="10" t="n">
        <v>0.00355751517352205</v>
      </c>
      <c r="DA81" s="10" t="n">
        <v>0.00408923665619636</v>
      </c>
      <c r="DB81" s="10" t="n">
        <v>0.00640602678564108</v>
      </c>
      <c r="DC81" s="10" t="n">
        <v>0.00174092791891408</v>
      </c>
      <c r="DD81" s="10" t="n">
        <v>0.00186673082791508</v>
      </c>
      <c r="DE81" s="10" t="n">
        <v>0.00261472353098073</v>
      </c>
      <c r="DF81" s="10" t="n">
        <v>0.00238166195558769</v>
      </c>
      <c r="DG81" s="10" t="n">
        <v>0.00201989878665445</v>
      </c>
      <c r="DH81" s="10" t="n">
        <v>0.00193058261063793</v>
      </c>
      <c r="DI81" s="10" t="n">
        <v>0.00148512451216165</v>
      </c>
      <c r="DJ81" s="10" t="n">
        <v>0.00327699589454682</v>
      </c>
      <c r="DK81" s="10" t="n">
        <v>0.00423914634674484</v>
      </c>
      <c r="DL81" s="10" t="n">
        <v>0.0030038590880942</v>
      </c>
      <c r="DM81" s="10" t="n">
        <v>0.00422304580527904</v>
      </c>
      <c r="DN81" s="10" t="n">
        <v>0.00377590720361421</v>
      </c>
      <c r="DO81" s="10" t="n">
        <v>0.00413028056158297</v>
      </c>
      <c r="DP81" s="10" t="n">
        <v>0.00353168385813481</v>
      </c>
      <c r="DQ81" s="10" t="n">
        <v>0.00278132817678658</v>
      </c>
      <c r="DR81" s="10" t="n">
        <v>0.00387804363758002</v>
      </c>
      <c r="DS81" s="10" t="n">
        <v>0.00414298340446232</v>
      </c>
      <c r="DT81" s="10" t="n">
        <v>0.0054390990077848</v>
      </c>
      <c r="DU81" s="10" t="n">
        <v>0.000846687407793781</v>
      </c>
      <c r="DV81" s="10" t="n">
        <v>0.0023540473988257</v>
      </c>
      <c r="DW81" s="10" t="n">
        <v>0.0027585569916597</v>
      </c>
      <c r="DX81" s="10" t="n">
        <v>0.00157738340336859</v>
      </c>
      <c r="DY81" s="10" t="n">
        <v>0.0029836049885292</v>
      </c>
      <c r="DZ81" s="10" t="n">
        <v>0.00384557103229918</v>
      </c>
      <c r="EA81" s="10" t="n">
        <v>0.00146314587875687</v>
      </c>
      <c r="EB81" s="10" t="n">
        <v>0.00774521170430667</v>
      </c>
      <c r="EC81" s="10" t="n">
        <v>0.010709868835924</v>
      </c>
      <c r="ED81" s="10" t="n">
        <v>0.0110007646717053</v>
      </c>
      <c r="EE81" s="10" t="n">
        <v>0.00670660202625078</v>
      </c>
      <c r="EF81" s="10" t="n">
        <v>0.0150806448145157</v>
      </c>
      <c r="EG81" s="10" t="n">
        <v>0.000877758370677188</v>
      </c>
      <c r="EH81" s="10" t="n">
        <v>0.00117227205830113</v>
      </c>
      <c r="EI81" s="10" t="n">
        <v>0.000413571100856779</v>
      </c>
      <c r="EJ81" s="10" t="n">
        <v>0.003553068077748</v>
      </c>
      <c r="EK81" s="10" t="n">
        <v>0.000354079086449718</v>
      </c>
      <c r="EL81" s="10" t="n">
        <v>0.000242053368218037</v>
      </c>
      <c r="EM81" s="10" t="n">
        <v>0.00025339713166281</v>
      </c>
      <c r="EN81" s="10" t="n">
        <v>0.000144660503077879</v>
      </c>
      <c r="EO81" s="10" t="n">
        <v>0.000221030933789105</v>
      </c>
      <c r="EP81" s="10" t="n">
        <v>0.000275025721390317</v>
      </c>
      <c r="EQ81" s="10" t="n">
        <v>0.000465435538782731</v>
      </c>
      <c r="ER81" s="10" t="n">
        <v>0.000872393969669212</v>
      </c>
      <c r="ES81" s="10" t="n">
        <v>0.00096777169867149</v>
      </c>
      <c r="ET81" s="10" t="n">
        <v>0.000170981292537945</v>
      </c>
      <c r="EU81" s="10" t="n">
        <v>0.000209683501123396</v>
      </c>
      <c r="EV81" s="10" t="n">
        <v>0.000640591670901301</v>
      </c>
      <c r="EW81" s="10" t="n">
        <v>0.000659084544417169</v>
      </c>
      <c r="EX81" s="10" t="n">
        <v>0.000200098762195191</v>
      </c>
      <c r="EY81" s="10" t="n">
        <v>0.000506514668690321</v>
      </c>
      <c r="EZ81" s="10" t="n">
        <v>0.000290093010240627</v>
      </c>
      <c r="FA81" s="10" t="n">
        <v>0.000289265233997536</v>
      </c>
      <c r="FB81" s="10" t="n">
        <v>0.00024874896258148</v>
      </c>
      <c r="FC81" s="10" t="n">
        <v>0.000455045038937049</v>
      </c>
      <c r="FD81" s="10" t="n">
        <v>0.000610996468678228</v>
      </c>
      <c r="FE81" s="10" t="n">
        <v>0.000469926665208013</v>
      </c>
      <c r="FF81" s="10" t="n">
        <v>0.000131819697491345</v>
      </c>
      <c r="FG81" s="10" t="n">
        <v>0.000244463312528597</v>
      </c>
      <c r="FH81" s="10" t="n">
        <v>0.000538587328889171</v>
      </c>
      <c r="FI81" s="10" t="n">
        <v>0.000528393499285642</v>
      </c>
      <c r="FJ81" s="10" t="n">
        <v>0.000481131732101417</v>
      </c>
      <c r="FK81" s="10" t="n">
        <v>0.000491667533096152</v>
      </c>
      <c r="FL81" s="10" t="n">
        <v>0.000880877208472523</v>
      </c>
      <c r="FM81" s="10" t="n">
        <v>0.00105082818377173</v>
      </c>
      <c r="FN81" s="10" t="n">
        <v>0.000266219591144666</v>
      </c>
      <c r="FO81" s="10" t="n">
        <v>0.000407847850041292</v>
      </c>
      <c r="FP81" s="10" t="n">
        <v>0.00050616609270143</v>
      </c>
      <c r="FQ81" s="10" t="n">
        <v>0.000311526397414356</v>
      </c>
      <c r="FR81" s="10" t="n">
        <v>0.000415282425501184</v>
      </c>
      <c r="FS81" s="10" t="n">
        <v>0.000252286825407671</v>
      </c>
      <c r="FT81" s="10" t="n">
        <v>0.000399470284800929</v>
      </c>
      <c r="FU81" s="10" t="n">
        <v>0.000209546272260401</v>
      </c>
      <c r="FV81" s="10" t="n">
        <v>0.000287208268740989</v>
      </c>
      <c r="FW81" s="10" t="n">
        <v>0.000153360959760583</v>
      </c>
      <c r="FX81" s="10" t="n">
        <v>0.00149345364368566</v>
      </c>
      <c r="FY81" s="10" t="n">
        <v>0.00199048631163397</v>
      </c>
      <c r="FZ81" s="10" t="n">
        <v>0.000178257357653414</v>
      </c>
      <c r="GA81" s="10" t="n">
        <v>0.000880084656750415</v>
      </c>
      <c r="GB81" s="10" t="n">
        <v>0.000543672869106035</v>
      </c>
      <c r="GC81" s="10" t="n">
        <v>0.000496195351730791</v>
      </c>
      <c r="GD81" s="10" t="n">
        <v>0.000537432991982803</v>
      </c>
      <c r="GE81" s="10" t="n">
        <v>0.00318183098035881</v>
      </c>
      <c r="GF81" s="10" t="n">
        <v>0.00211481419381883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104163146567057</v>
      </c>
      <c r="D82" s="10" t="n">
        <v>0.000859761926499855</v>
      </c>
      <c r="E82" s="10" t="n">
        <v>0.000739989254440948</v>
      </c>
      <c r="F82" s="10" t="n">
        <v>0.000833304156200328</v>
      </c>
      <c r="G82" s="10" t="n">
        <v>0.00110272851211467</v>
      </c>
      <c r="H82" s="10" t="n">
        <v>0.000888669066872247</v>
      </c>
      <c r="I82" s="10" t="n">
        <v>0.00170697464263676</v>
      </c>
      <c r="J82" s="10" t="n">
        <v>0.00114676635661975</v>
      </c>
      <c r="K82" s="10" t="n">
        <v>0.0011968869728618</v>
      </c>
      <c r="L82" s="10" t="n">
        <v>0.00097068612212852</v>
      </c>
      <c r="M82" s="10" t="n">
        <v>0.00189224001490124</v>
      </c>
      <c r="N82" s="10" t="n">
        <v>0.00104637648497667</v>
      </c>
      <c r="O82" s="10" t="n">
        <v>0.00476321172281868</v>
      </c>
      <c r="P82" s="10" t="n">
        <v>0.00181338503542887</v>
      </c>
      <c r="Q82" s="10" t="n">
        <v>0.0028564253970594</v>
      </c>
      <c r="R82" s="10" t="n">
        <v>0.00183101846728124</v>
      </c>
      <c r="S82" s="10" t="n">
        <v>0.0049792212630102</v>
      </c>
      <c r="T82" s="10" t="n">
        <v>0.00442195145882853</v>
      </c>
      <c r="U82" s="10" t="n">
        <v>0.016166731775023</v>
      </c>
      <c r="V82" s="10" t="n">
        <v>0.00478724807228892</v>
      </c>
      <c r="W82" s="10" t="n">
        <v>0.00184908384198878</v>
      </c>
      <c r="X82" s="10" t="n">
        <v>0.00266529068364522</v>
      </c>
      <c r="Y82" s="10" t="n">
        <v>0.00335609435108355</v>
      </c>
      <c r="Z82" s="10" t="n">
        <v>0.00115939433303276</v>
      </c>
      <c r="AA82" s="10" t="n">
        <v>0.00146869463700058</v>
      </c>
      <c r="AB82" s="10" t="n">
        <v>0.00605954845640349</v>
      </c>
      <c r="AC82" s="10" t="n">
        <v>0.00303660908867478</v>
      </c>
      <c r="AD82" s="10" t="n">
        <v>0.00144445502030438</v>
      </c>
      <c r="AE82" s="10" t="n">
        <v>0.00509824692801369</v>
      </c>
      <c r="AF82" s="10" t="n">
        <v>0.0148329176466511</v>
      </c>
      <c r="AG82" s="10" t="n">
        <v>0.00261308911917736</v>
      </c>
      <c r="AH82" s="10" t="n">
        <v>0.000445348328725618</v>
      </c>
      <c r="AI82" s="10" t="n">
        <v>0.00101777678628355</v>
      </c>
      <c r="AJ82" s="10" t="n">
        <v>0.00104392330364332</v>
      </c>
      <c r="AK82" s="10" t="n">
        <v>0.0010023246658498</v>
      </c>
      <c r="AL82" s="10" t="n">
        <v>0.00151751688383678</v>
      </c>
      <c r="AM82" s="10" t="n">
        <v>0.00122741135810077</v>
      </c>
      <c r="AN82" s="10" t="n">
        <v>0.00155884365171557</v>
      </c>
      <c r="AO82" s="10" t="n">
        <v>0.00125344099680561</v>
      </c>
      <c r="AP82" s="10" t="n">
        <v>0.00129444380754302</v>
      </c>
      <c r="AQ82" s="10" t="n">
        <v>0.00134240216866888</v>
      </c>
      <c r="AR82" s="10" t="n">
        <v>0.00529128727167129</v>
      </c>
      <c r="AS82" s="10" t="n">
        <v>0.0258322154116229</v>
      </c>
      <c r="AT82" s="10" t="n">
        <v>0.0016179563018662</v>
      </c>
      <c r="AU82" s="10" t="n">
        <v>0.00155772568197277</v>
      </c>
      <c r="AV82" s="10" t="n">
        <v>0.00149019014614626</v>
      </c>
      <c r="AW82" s="10" t="n">
        <v>0.0012797450462655</v>
      </c>
      <c r="AX82" s="10" t="n">
        <v>0.00133618981407535</v>
      </c>
      <c r="AY82" s="10" t="n">
        <v>0.000962045994604892</v>
      </c>
      <c r="AZ82" s="10" t="n">
        <v>0.00156376017774357</v>
      </c>
      <c r="BA82" s="10" t="n">
        <v>0.00274927816057318</v>
      </c>
      <c r="BB82" s="10" t="n">
        <v>0.00380495920281834</v>
      </c>
      <c r="BC82" s="10" t="n">
        <v>0.00157391083484014</v>
      </c>
      <c r="BD82" s="10" t="n">
        <v>0.00180228156321059</v>
      </c>
      <c r="BE82" s="10" t="n">
        <v>0.00211401726262948</v>
      </c>
      <c r="BF82" s="10" t="n">
        <v>0.0037021568032871</v>
      </c>
      <c r="BG82" s="10" t="n">
        <v>0.00196997702463081</v>
      </c>
      <c r="BH82" s="10" t="n">
        <v>0.00175304007772083</v>
      </c>
      <c r="BI82" s="10" t="n">
        <v>0.00241862590493802</v>
      </c>
      <c r="BJ82" s="10" t="n">
        <v>0.00291242551781246</v>
      </c>
      <c r="BK82" s="10" t="n">
        <v>0.00602989684981601</v>
      </c>
      <c r="BL82" s="10" t="n">
        <v>0.00287886101712517</v>
      </c>
      <c r="BM82" s="10" t="n">
        <v>0.00257733949581096</v>
      </c>
      <c r="BN82" s="10" t="n">
        <v>0.00274822371183849</v>
      </c>
      <c r="BO82" s="10" t="n">
        <v>0.0005578008398095</v>
      </c>
      <c r="BP82" s="10" t="n">
        <v>0.00273591334046605</v>
      </c>
      <c r="BQ82" s="10" t="n">
        <v>0.00308572353214831</v>
      </c>
      <c r="BR82" s="10" t="n">
        <v>0.00370848349569523</v>
      </c>
      <c r="BS82" s="10" t="n">
        <v>0.00644936417899577</v>
      </c>
      <c r="BT82" s="10" t="n">
        <v>0.00135692307112367</v>
      </c>
      <c r="BU82" s="10" t="n">
        <v>0.00326209596327687</v>
      </c>
      <c r="BV82" s="10" t="n">
        <v>0.00362905682714983</v>
      </c>
      <c r="BW82" s="10" t="n">
        <v>0.00331630479160112</v>
      </c>
      <c r="BX82" s="10" t="n">
        <v>0.00221368172435991</v>
      </c>
      <c r="BY82" s="10" t="n">
        <v>0.00317822282416351</v>
      </c>
      <c r="BZ82" s="10" t="n">
        <v>0.00222671623522485</v>
      </c>
      <c r="CA82" s="10" t="n">
        <v>0.0320566389966864</v>
      </c>
      <c r="CB82" s="10" t="n">
        <v>0.00352318001082588</v>
      </c>
      <c r="CC82" s="10" t="n">
        <v>0.0101490690713697</v>
      </c>
      <c r="CD82" s="10" t="n">
        <v>1.76690036169125</v>
      </c>
      <c r="CE82" s="10" t="n">
        <v>0</v>
      </c>
      <c r="CF82" s="10" t="n">
        <v>1.12205414362319</v>
      </c>
      <c r="CG82" s="10" t="n">
        <v>0.528696784311955</v>
      </c>
      <c r="CH82" s="10" t="n">
        <v>0.439800403876966</v>
      </c>
      <c r="CI82" s="10" t="n">
        <v>0.179393490274445</v>
      </c>
      <c r="CJ82" s="10" t="n">
        <v>0.399338792128688</v>
      </c>
      <c r="CK82" s="10" t="n">
        <v>0.00128518244456004</v>
      </c>
      <c r="CL82" s="10" t="n">
        <v>0</v>
      </c>
      <c r="CM82" s="10" t="n">
        <v>0.00359992609282888</v>
      </c>
      <c r="CN82" s="10" t="n">
        <v>0.00195164486168919</v>
      </c>
      <c r="CO82" s="10" t="n">
        <v>0.201841814541833</v>
      </c>
      <c r="CP82" s="10" t="n">
        <v>0.068072034261036</v>
      </c>
      <c r="CQ82" s="10" t="n">
        <v>0.140366182889375</v>
      </c>
      <c r="CR82" s="10" t="n">
        <v>0.112446667151135</v>
      </c>
      <c r="CS82" s="10" t="n">
        <v>0.0565270910363673</v>
      </c>
      <c r="CT82" s="10" t="n">
        <v>0.0575170024268116</v>
      </c>
      <c r="CU82" s="10" t="n">
        <v>0.0321243523913356</v>
      </c>
      <c r="CV82" s="10" t="n">
        <v>0.0717872509835913</v>
      </c>
      <c r="CW82" s="10" t="n">
        <v>0.0717427862779117</v>
      </c>
      <c r="CX82" s="10" t="n">
        <v>0.0547294465067491</v>
      </c>
      <c r="CY82" s="10" t="n">
        <v>0.02641152700562</v>
      </c>
      <c r="CZ82" s="10" t="n">
        <v>0.0456026210189535</v>
      </c>
      <c r="DA82" s="10" t="n">
        <v>0.0470179961217434</v>
      </c>
      <c r="DB82" s="10" t="n">
        <v>0.0862807123628827</v>
      </c>
      <c r="DC82" s="10" t="n">
        <v>0.0103215794252049</v>
      </c>
      <c r="DD82" s="10" t="n">
        <v>0.0257929594286086</v>
      </c>
      <c r="DE82" s="10" t="n">
        <v>0.0124255730727541</v>
      </c>
      <c r="DF82" s="10" t="n">
        <v>0.0256072240008841</v>
      </c>
      <c r="DG82" s="10" t="n">
        <v>0.00486917746855399</v>
      </c>
      <c r="DH82" s="10" t="n">
        <v>0.00669759157450257</v>
      </c>
      <c r="DI82" s="10" t="n">
        <v>0.00558855288544188</v>
      </c>
      <c r="DJ82" s="10" t="n">
        <v>0.00825637170521002</v>
      </c>
      <c r="DK82" s="10" t="n">
        <v>0.00451494621470702</v>
      </c>
      <c r="DL82" s="10" t="n">
        <v>0.00655549507935217</v>
      </c>
      <c r="DM82" s="10" t="n">
        <v>0.0290387559012035</v>
      </c>
      <c r="DN82" s="10" t="n">
        <v>0.0207286835357342</v>
      </c>
      <c r="DO82" s="10" t="n">
        <v>0.0244557151657986</v>
      </c>
      <c r="DP82" s="10" t="n">
        <v>0.0246310331481925</v>
      </c>
      <c r="DQ82" s="10" t="n">
        <v>0.0263570259806585</v>
      </c>
      <c r="DR82" s="10" t="n">
        <v>0.0365117484217503</v>
      </c>
      <c r="DS82" s="10" t="n">
        <v>0.106650121076726</v>
      </c>
      <c r="DT82" s="10" t="n">
        <v>0.0672042102481864</v>
      </c>
      <c r="DU82" s="10" t="n">
        <v>0.00435779524063368</v>
      </c>
      <c r="DV82" s="10" t="n">
        <v>0.0464593923763913</v>
      </c>
      <c r="DW82" s="10" t="n">
        <v>0.00455162324479188</v>
      </c>
      <c r="DX82" s="10" t="n">
        <v>0.0107565204719612</v>
      </c>
      <c r="DY82" s="10" t="n">
        <v>0.014988162990481</v>
      </c>
      <c r="DZ82" s="10" t="n">
        <v>0.00884942924536296</v>
      </c>
      <c r="EA82" s="10" t="n">
        <v>0.00794856160409255</v>
      </c>
      <c r="EB82" s="10" t="n">
        <v>0.0226022991910565</v>
      </c>
      <c r="EC82" s="10" t="n">
        <v>0.0363437988762976</v>
      </c>
      <c r="ED82" s="10" t="n">
        <v>0.0299172514434163</v>
      </c>
      <c r="EE82" s="10" t="n">
        <v>0.0255567883204418</v>
      </c>
      <c r="EF82" s="10" t="n">
        <v>0.0335914335947301</v>
      </c>
      <c r="EG82" s="10" t="n">
        <v>0.00274993877905756</v>
      </c>
      <c r="EH82" s="10" t="n">
        <v>0.0033975100483737</v>
      </c>
      <c r="EI82" s="10" t="n">
        <v>0.00127269421436488</v>
      </c>
      <c r="EJ82" s="10" t="n">
        <v>0.00284449615173565</v>
      </c>
      <c r="EK82" s="10" t="n">
        <v>0.00110540020571594</v>
      </c>
      <c r="EL82" s="10" t="n">
        <v>0.00111712999507422</v>
      </c>
      <c r="EM82" s="10" t="n">
        <v>0.000851631237461299</v>
      </c>
      <c r="EN82" s="10" t="n">
        <v>0.000492750245820401</v>
      </c>
      <c r="EO82" s="10" t="n">
        <v>0.000810281602019591</v>
      </c>
      <c r="EP82" s="10" t="n">
        <v>0.000784253233734913</v>
      </c>
      <c r="EQ82" s="10" t="n">
        <v>0.00132581048134957</v>
      </c>
      <c r="ER82" s="10" t="n">
        <v>0.00590397280333137</v>
      </c>
      <c r="ES82" s="10" t="n">
        <v>0.00869531457547745</v>
      </c>
      <c r="ET82" s="10" t="n">
        <v>0.000894384687182319</v>
      </c>
      <c r="EU82" s="10" t="n">
        <v>0.00114747271022998</v>
      </c>
      <c r="EV82" s="10" t="n">
        <v>0.00406049151425822</v>
      </c>
      <c r="EW82" s="10" t="n">
        <v>0.00410963136613499</v>
      </c>
      <c r="EX82" s="10" t="n">
        <v>0.00246339551145657</v>
      </c>
      <c r="EY82" s="10" t="n">
        <v>0.00782209127693814</v>
      </c>
      <c r="EZ82" s="10" t="n">
        <v>0.0024500052829462</v>
      </c>
      <c r="FA82" s="10" t="n">
        <v>0.00132882137713416</v>
      </c>
      <c r="FB82" s="10" t="n">
        <v>0.000899045858757704</v>
      </c>
      <c r="FC82" s="10" t="n">
        <v>0.00170983308800188</v>
      </c>
      <c r="FD82" s="10" t="n">
        <v>0.00887608266036748</v>
      </c>
      <c r="FE82" s="10" t="n">
        <v>0.00144925720851778</v>
      </c>
      <c r="FF82" s="10" t="n">
        <v>0.000417894549018868</v>
      </c>
      <c r="FG82" s="10" t="n">
        <v>0.00080696834623638</v>
      </c>
      <c r="FH82" s="10" t="n">
        <v>0.00167950815872839</v>
      </c>
      <c r="FI82" s="10" t="n">
        <v>0.00140467816502357</v>
      </c>
      <c r="FJ82" s="10" t="n">
        <v>0.00455703523468317</v>
      </c>
      <c r="FK82" s="10" t="n">
        <v>0.00154606322488309</v>
      </c>
      <c r="FL82" s="10" t="n">
        <v>0.000881577581526431</v>
      </c>
      <c r="FM82" s="10" t="n">
        <v>0.000991606130940693</v>
      </c>
      <c r="FN82" s="10" t="n">
        <v>0.000716530946144551</v>
      </c>
      <c r="FO82" s="10" t="n">
        <v>0.00109404900156601</v>
      </c>
      <c r="FP82" s="10" t="n">
        <v>0.00112188390732145</v>
      </c>
      <c r="FQ82" s="10" t="n">
        <v>0.000601712912718515</v>
      </c>
      <c r="FR82" s="10" t="n">
        <v>0.00123183750194613</v>
      </c>
      <c r="FS82" s="10" t="n">
        <v>0.00117216205566362</v>
      </c>
      <c r="FT82" s="10" t="n">
        <v>0.000947932897022186</v>
      </c>
      <c r="FU82" s="10" t="n">
        <v>0.000733419911781827</v>
      </c>
      <c r="FV82" s="10" t="n">
        <v>0.001801392269097</v>
      </c>
      <c r="FW82" s="10" t="n">
        <v>0.000941954299738522</v>
      </c>
      <c r="FX82" s="10" t="n">
        <v>0.0105369537553153</v>
      </c>
      <c r="FY82" s="10" t="n">
        <v>0.0160488367839639</v>
      </c>
      <c r="FZ82" s="10" t="n">
        <v>0.000643448755889554</v>
      </c>
      <c r="GA82" s="10" t="n">
        <v>0.00128929860588581</v>
      </c>
      <c r="GB82" s="10" t="n">
        <v>0.00180746487747267</v>
      </c>
      <c r="GC82" s="10" t="n">
        <v>0.00134569255688917</v>
      </c>
      <c r="GD82" s="10" t="n">
        <v>0.00122565436701635</v>
      </c>
      <c r="GE82" s="10" t="n">
        <v>0.0023766131101716</v>
      </c>
      <c r="GF82" s="10" t="n">
        <v>0.00665631562343027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172312896548197</v>
      </c>
      <c r="D84" s="10" t="n">
        <v>0.000141889027512709</v>
      </c>
      <c r="E84" s="10" t="n">
        <v>0.000122628150283435</v>
      </c>
      <c r="F84" s="10" t="n">
        <v>0.000138400941844317</v>
      </c>
      <c r="G84" s="10" t="n">
        <v>0.000182920330596166</v>
      </c>
      <c r="H84" s="10" t="n">
        <v>0.00014683374207273</v>
      </c>
      <c r="I84" s="10" t="n">
        <v>0.000284733467916633</v>
      </c>
      <c r="J84" s="10" t="n">
        <v>0.00018808549540781</v>
      </c>
      <c r="K84" s="10" t="n">
        <v>0.000197803998502335</v>
      </c>
      <c r="L84" s="10" t="n">
        <v>0.000160650230351721</v>
      </c>
      <c r="M84" s="10" t="n">
        <v>0.000313864118736521</v>
      </c>
      <c r="N84" s="10" t="n">
        <v>0.000171039333862024</v>
      </c>
      <c r="O84" s="10" t="n">
        <v>0.000791146621552537</v>
      </c>
      <c r="P84" s="10" t="n">
        <v>0.000300220868898272</v>
      </c>
      <c r="Q84" s="10" t="n">
        <v>0.000399801176615974</v>
      </c>
      <c r="R84" s="10" t="n">
        <v>0.000295010226587167</v>
      </c>
      <c r="S84" s="10" t="n">
        <v>0.000824913664902202</v>
      </c>
      <c r="T84" s="10" t="n">
        <v>0.000730281925769899</v>
      </c>
      <c r="U84" s="10" t="n">
        <v>0.00276724803181074</v>
      </c>
      <c r="V84" s="10" t="n">
        <v>0.000809489855339301</v>
      </c>
      <c r="W84" s="10" t="n">
        <v>0.000308946382354146</v>
      </c>
      <c r="X84" s="10" t="n">
        <v>0.000449749345515325</v>
      </c>
      <c r="Y84" s="10" t="n">
        <v>0.000563766832299151</v>
      </c>
      <c r="Z84" s="10" t="n">
        <v>0.000191970931092677</v>
      </c>
      <c r="AA84" s="10" t="n">
        <v>0.000245572716050406</v>
      </c>
      <c r="AB84" s="10" t="n">
        <v>0.00103054326193464</v>
      </c>
      <c r="AC84" s="10" t="n">
        <v>0.000512772295509664</v>
      </c>
      <c r="AD84" s="10" t="n">
        <v>0.00024203279374068</v>
      </c>
      <c r="AE84" s="10" t="n">
        <v>0.000867635536217735</v>
      </c>
      <c r="AF84" s="10" t="n">
        <v>0.00253078430474132</v>
      </c>
      <c r="AG84" s="10" t="n">
        <v>0.000440212559717374</v>
      </c>
      <c r="AH84" s="10" t="n">
        <v>7.34020330386594E-005</v>
      </c>
      <c r="AI84" s="10" t="n">
        <v>0.000167972685868721</v>
      </c>
      <c r="AJ84" s="10" t="n">
        <v>0.000172785207358275</v>
      </c>
      <c r="AK84" s="10" t="n">
        <v>0.000166292138102628</v>
      </c>
      <c r="AL84" s="10" t="n">
        <v>0.000252731568190109</v>
      </c>
      <c r="AM84" s="10" t="n">
        <v>0.00020334994102133</v>
      </c>
      <c r="AN84" s="10" t="n">
        <v>0.000260298947019883</v>
      </c>
      <c r="AO84" s="10" t="n">
        <v>0.000208458451659917</v>
      </c>
      <c r="AP84" s="10" t="n">
        <v>0.000216517218725391</v>
      </c>
      <c r="AQ84" s="10" t="n">
        <v>0.000220912734669041</v>
      </c>
      <c r="AR84" s="10" t="n">
        <v>0.000897747036496332</v>
      </c>
      <c r="AS84" s="10" t="n">
        <v>0.0043735479989956</v>
      </c>
      <c r="AT84" s="10" t="n">
        <v>0.000268660255077533</v>
      </c>
      <c r="AU84" s="10" t="n">
        <v>0.000260466597123828</v>
      </c>
      <c r="AV84" s="10" t="n">
        <v>0.000248879469824762</v>
      </c>
      <c r="AW84" s="10" t="n">
        <v>0.000214110379876807</v>
      </c>
      <c r="AX84" s="10" t="n">
        <v>0.000223541179976862</v>
      </c>
      <c r="AY84" s="10" t="n">
        <v>0.000160418988829039</v>
      </c>
      <c r="AZ84" s="10" t="n">
        <v>0.000260160202106274</v>
      </c>
      <c r="BA84" s="10" t="n">
        <v>0.000455056338460881</v>
      </c>
      <c r="BB84" s="10" t="n">
        <v>0.00064015554230452</v>
      </c>
      <c r="BC84" s="10" t="n">
        <v>0.00026020645041081</v>
      </c>
      <c r="BD84" s="10" t="n">
        <v>0.000298592543176052</v>
      </c>
      <c r="BE84" s="10" t="n">
        <v>0.000350433038536018</v>
      </c>
      <c r="BF84" s="10" t="n">
        <v>0.000625124843330178</v>
      </c>
      <c r="BG84" s="10" t="n">
        <v>0.000328702116441961</v>
      </c>
      <c r="BH84" s="10" t="n">
        <v>0.000292102364439439</v>
      </c>
      <c r="BI84" s="10" t="n">
        <v>0.000408297375561855</v>
      </c>
      <c r="BJ84" s="10" t="n">
        <v>0.000492413406450187</v>
      </c>
      <c r="BK84" s="10" t="n">
        <v>0.00102451556624339</v>
      </c>
      <c r="BL84" s="10" t="n">
        <v>0.000486347170505158</v>
      </c>
      <c r="BM84" s="10" t="n">
        <v>0.000434593390716197</v>
      </c>
      <c r="BN84" s="10" t="n">
        <v>0.000462569760935363</v>
      </c>
      <c r="BO84" s="10" t="n">
        <v>9.3246987813975E-005</v>
      </c>
      <c r="BP84" s="10" t="n">
        <v>0.000461536882134049</v>
      </c>
      <c r="BQ84" s="10" t="n">
        <v>0.000515913326192763</v>
      </c>
      <c r="BR84" s="10" t="n">
        <v>0.000626780147230045</v>
      </c>
      <c r="BS84" s="10" t="n">
        <v>0.0010988616427984</v>
      </c>
      <c r="BT84" s="10" t="n">
        <v>0.000227277657580868</v>
      </c>
      <c r="BU84" s="10" t="n">
        <v>0.000547485502089637</v>
      </c>
      <c r="BV84" s="10" t="n">
        <v>0.00061026372147247</v>
      </c>
      <c r="BW84" s="10" t="n">
        <v>0.000533522368145011</v>
      </c>
      <c r="BX84" s="10" t="n">
        <v>0.000369044127086556</v>
      </c>
      <c r="BY84" s="10" t="n">
        <v>0.000526296070561193</v>
      </c>
      <c r="BZ84" s="10" t="n">
        <v>0.000365280671304903</v>
      </c>
      <c r="CA84" s="10" t="n">
        <v>0.00550564868366688</v>
      </c>
      <c r="CB84" s="10" t="n">
        <v>0.00055446514204926</v>
      </c>
      <c r="CC84" s="10" t="n">
        <v>0.00171809368132556</v>
      </c>
      <c r="CD84" s="10" t="n">
        <v>0.000307013588627061</v>
      </c>
      <c r="CE84" s="10" t="n">
        <v>0</v>
      </c>
      <c r="CF84" s="10" t="n">
        <v>0.19367248329708</v>
      </c>
      <c r="CG84" s="10" t="n">
        <v>0.0907432202271338</v>
      </c>
      <c r="CH84" s="10" t="n">
        <v>0.0759059933267696</v>
      </c>
      <c r="CI84" s="10" t="n">
        <v>0.0103720494480058</v>
      </c>
      <c r="CJ84" s="10" t="n">
        <v>0.0670972329227298</v>
      </c>
      <c r="CK84" s="10" t="n">
        <v>0.000212830843451299</v>
      </c>
      <c r="CL84" s="10" t="n">
        <v>0</v>
      </c>
      <c r="CM84" s="10" t="n">
        <v>0.000612797743158529</v>
      </c>
      <c r="CN84" s="10" t="n">
        <v>0.000320042121417513</v>
      </c>
      <c r="CO84" s="10" t="n">
        <v>0.0339580103071468</v>
      </c>
      <c r="CP84" s="10" t="n">
        <v>0.0116129299989721</v>
      </c>
      <c r="CQ84" s="10" t="n">
        <v>0.0241082776484994</v>
      </c>
      <c r="CR84" s="10" t="n">
        <v>0.0192221057339712</v>
      </c>
      <c r="CS84" s="10" t="n">
        <v>0.00879216882478734</v>
      </c>
      <c r="CT84" s="10" t="n">
        <v>0.00931163363536596</v>
      </c>
      <c r="CU84" s="10" t="n">
        <v>0.00458072113319194</v>
      </c>
      <c r="CV84" s="10" t="n">
        <v>0.0112731976618982</v>
      </c>
      <c r="CW84" s="10" t="n">
        <v>0.0110453476815487</v>
      </c>
      <c r="CX84" s="10" t="n">
        <v>0.00881463779274129</v>
      </c>
      <c r="CY84" s="10" t="n">
        <v>0.00404489598488356</v>
      </c>
      <c r="CZ84" s="10" t="n">
        <v>0.00682792625061735</v>
      </c>
      <c r="DA84" s="10" t="n">
        <v>0.00744379950602756</v>
      </c>
      <c r="DB84" s="10" t="n">
        <v>0.0135477278192539</v>
      </c>
      <c r="DC84" s="10" t="n">
        <v>0.00156459941259451</v>
      </c>
      <c r="DD84" s="10" t="n">
        <v>0.00413660251875393</v>
      </c>
      <c r="DE84" s="10" t="n">
        <v>0.00209375709699889</v>
      </c>
      <c r="DF84" s="10" t="n">
        <v>0.00429032032095691</v>
      </c>
      <c r="DG84" s="10" t="n">
        <v>0.000791859616247474</v>
      </c>
      <c r="DH84" s="10" t="n">
        <v>0.00112533108909475</v>
      </c>
      <c r="DI84" s="10" t="n">
        <v>0.000924684746876117</v>
      </c>
      <c r="DJ84" s="10" t="n">
        <v>0.00127709297341838</v>
      </c>
      <c r="DK84" s="10" t="n">
        <v>0.000758121478088144</v>
      </c>
      <c r="DL84" s="10" t="n">
        <v>0.00110321669147558</v>
      </c>
      <c r="DM84" s="10" t="n">
        <v>0.00458642509075144</v>
      </c>
      <c r="DN84" s="10" t="n">
        <v>0.00349916599135361</v>
      </c>
      <c r="DO84" s="10" t="n">
        <v>0.00371618616039084</v>
      </c>
      <c r="DP84" s="10" t="n">
        <v>0.00373561044829614</v>
      </c>
      <c r="DQ84" s="10" t="n">
        <v>0.00405593776759163</v>
      </c>
      <c r="DR84" s="10" t="n">
        <v>0.00547011456968138</v>
      </c>
      <c r="DS84" s="10" t="n">
        <v>0.0176833861017902</v>
      </c>
      <c r="DT84" s="10" t="n">
        <v>0.0111080141341956</v>
      </c>
      <c r="DU84" s="10" t="n">
        <v>0.000566952184274098</v>
      </c>
      <c r="DV84" s="10" t="n">
        <v>0.00733997206234326</v>
      </c>
      <c r="DW84" s="10" t="n">
        <v>0.000720687329591277</v>
      </c>
      <c r="DX84" s="10" t="n">
        <v>0.00180596160591941</v>
      </c>
      <c r="DY84" s="10" t="n">
        <v>0.00249684961128771</v>
      </c>
      <c r="DZ84" s="10" t="n">
        <v>0.00147105065459343</v>
      </c>
      <c r="EA84" s="10" t="n">
        <v>0.00130577463028173</v>
      </c>
      <c r="EB84" s="10" t="n">
        <v>0.00386125167562013</v>
      </c>
      <c r="EC84" s="10" t="n">
        <v>0.00618066195850305</v>
      </c>
      <c r="ED84" s="10" t="n">
        <v>0.0050861765615214</v>
      </c>
      <c r="EE84" s="10" t="n">
        <v>0.00431989996573334</v>
      </c>
      <c r="EF84" s="10" t="n">
        <v>0.00554027710168853</v>
      </c>
      <c r="EG84" s="10" t="n">
        <v>0.000457576871058117</v>
      </c>
      <c r="EH84" s="10" t="n">
        <v>0.00057515162326587</v>
      </c>
      <c r="EI84" s="10" t="n">
        <v>0.000209926835328949</v>
      </c>
      <c r="EJ84" s="10" t="n">
        <v>0.000458312989905322</v>
      </c>
      <c r="EK84" s="10" t="n">
        <v>0.000181523439097897</v>
      </c>
      <c r="EL84" s="10" t="n">
        <v>0.000187159373109468</v>
      </c>
      <c r="EM84" s="10" t="n">
        <v>0.000141904250912952</v>
      </c>
      <c r="EN84" s="10" t="n">
        <v>8.15785405794323E-005</v>
      </c>
      <c r="EO84" s="10" t="n">
        <v>0.000134918829915262</v>
      </c>
      <c r="EP84" s="10" t="n">
        <v>0.000131701104127139</v>
      </c>
      <c r="EQ84" s="10" t="n">
        <v>0.000224836132503882</v>
      </c>
      <c r="ER84" s="10" t="n">
        <v>0.000980591239009912</v>
      </c>
      <c r="ES84" s="10" t="n">
        <v>0.0014399621588815</v>
      </c>
      <c r="ET84" s="10" t="n">
        <v>0.000140464387031718</v>
      </c>
      <c r="EU84" s="10" t="n">
        <v>0.000184839442533159</v>
      </c>
      <c r="EV84" s="10" t="n">
        <v>0.00062847784540907</v>
      </c>
      <c r="EW84" s="10" t="n">
        <v>0.000636987533443774</v>
      </c>
      <c r="EX84" s="10" t="n">
        <v>0.000408902457546207</v>
      </c>
      <c r="EY84" s="10" t="n">
        <v>0.00129977583978081</v>
      </c>
      <c r="EZ84" s="10" t="n">
        <v>0.000408615332655543</v>
      </c>
      <c r="FA84" s="10" t="n">
        <v>0.000216628985461354</v>
      </c>
      <c r="FB84" s="10" t="n">
        <v>0.000145390024166117</v>
      </c>
      <c r="FC84" s="10" t="n">
        <v>0.000287386964389411</v>
      </c>
      <c r="FD84" s="10" t="n">
        <v>0.00152153453302033</v>
      </c>
      <c r="FE84" s="10" t="n">
        <v>0.000242984738009055</v>
      </c>
      <c r="FF84" s="10" t="n">
        <v>6.86255466863901E-005</v>
      </c>
      <c r="FG84" s="10" t="n">
        <v>0.000134751179811317</v>
      </c>
      <c r="FH84" s="10" t="n">
        <v>0.000281684933842607</v>
      </c>
      <c r="FI84" s="10" t="n">
        <v>0.000233326550411696</v>
      </c>
      <c r="FJ84" s="10" t="n">
        <v>0.000755485324729567</v>
      </c>
      <c r="FK84" s="10" t="n">
        <v>0.000258720723627577</v>
      </c>
      <c r="FL84" s="10" t="n">
        <v>0.000147105836264419</v>
      </c>
      <c r="FM84" s="10" t="n">
        <v>0.000163871810165221</v>
      </c>
      <c r="FN84" s="10" t="n">
        <v>0.000117984820507977</v>
      </c>
      <c r="FO84" s="10" t="n">
        <v>0.000181399339480724</v>
      </c>
      <c r="FP84" s="10" t="n">
        <v>0.000187612606493925</v>
      </c>
      <c r="FQ84" s="10" t="n">
        <v>9.93355771061968E-005</v>
      </c>
      <c r="FR84" s="10" t="n">
        <v>0.000206321394587796</v>
      </c>
      <c r="FS84" s="10" t="n">
        <v>0.000195350911349215</v>
      </c>
      <c r="FT84" s="10" t="n">
        <v>0.000157359856185222</v>
      </c>
      <c r="FU84" s="10" t="n">
        <v>0.000120631765137612</v>
      </c>
      <c r="FV84" s="10" t="n">
        <v>0.000288864983121888</v>
      </c>
      <c r="FW84" s="10" t="n">
        <v>0.000151711203889904</v>
      </c>
      <c r="FX84" s="10" t="n">
        <v>0.00160545208160169</v>
      </c>
      <c r="FY84" s="10" t="n">
        <v>0.00254785763716602</v>
      </c>
      <c r="FZ84" s="10" t="n">
        <v>0.000106327164544492</v>
      </c>
      <c r="GA84" s="10" t="n">
        <v>0.00021420287648588</v>
      </c>
      <c r="GB84" s="10" t="n">
        <v>0.000304321551900503</v>
      </c>
      <c r="GC84" s="10" t="n">
        <v>0.000224786030173968</v>
      </c>
      <c r="GD84" s="10" t="n">
        <v>0.000204483024482472</v>
      </c>
      <c r="GE84" s="10" t="n">
        <v>0.000389709411163586</v>
      </c>
      <c r="GF84" s="10" t="n">
        <v>0.00108920345520104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3.45954308530571E-005</v>
      </c>
      <c r="D85" s="10" t="n">
        <v>2.90061886053083E-005</v>
      </c>
      <c r="E85" s="10" t="n">
        <v>2.20768978517757E-005</v>
      </c>
      <c r="F85" s="10" t="n">
        <v>2.85592982497931E-005</v>
      </c>
      <c r="G85" s="10" t="n">
        <v>3.51243368219709E-005</v>
      </c>
      <c r="H85" s="10" t="n">
        <v>2.8765826015546E-005</v>
      </c>
      <c r="I85" s="10" t="n">
        <v>5.43408927877164E-005</v>
      </c>
      <c r="J85" s="10" t="n">
        <v>4.19273018765823E-005</v>
      </c>
      <c r="K85" s="10" t="n">
        <v>4.12384248597524E-005</v>
      </c>
      <c r="L85" s="10" t="n">
        <v>2.90026697836113E-005</v>
      </c>
      <c r="M85" s="10" t="n">
        <v>5.67929701533204E-005</v>
      </c>
      <c r="N85" s="10" t="n">
        <v>3.44552193423624E-005</v>
      </c>
      <c r="O85" s="10" t="n">
        <v>0.000106852810328785</v>
      </c>
      <c r="P85" s="10" t="n">
        <v>5.12002090838746E-005</v>
      </c>
      <c r="Q85" s="10" t="n">
        <v>6.59873805689111E-005</v>
      </c>
      <c r="R85" s="10" t="n">
        <v>5.1898018494243E-005</v>
      </c>
      <c r="S85" s="10" t="n">
        <v>0.000104975924971339</v>
      </c>
      <c r="T85" s="10" t="n">
        <v>6.96564288844826E-005</v>
      </c>
      <c r="U85" s="10" t="n">
        <v>0.000947215371891844</v>
      </c>
      <c r="V85" s="10" t="n">
        <v>9.14330629740698E-005</v>
      </c>
      <c r="W85" s="10" t="n">
        <v>5.8017520103866E-005</v>
      </c>
      <c r="X85" s="10" t="n">
        <v>7.83993474084928E-005</v>
      </c>
      <c r="Y85" s="10" t="n">
        <v>8.7410779095841E-005</v>
      </c>
      <c r="Z85" s="10" t="n">
        <v>3.75460981852625E-005</v>
      </c>
      <c r="AA85" s="10" t="n">
        <v>4.58069381367878E-005</v>
      </c>
      <c r="AB85" s="10" t="n">
        <v>0.000167108030353332</v>
      </c>
      <c r="AC85" s="10" t="n">
        <v>8.80579716094914E-005</v>
      </c>
      <c r="AD85" s="10" t="n">
        <v>4.34301094197806E-005</v>
      </c>
      <c r="AE85" s="10" t="n">
        <v>0.000141335368208947</v>
      </c>
      <c r="AF85" s="10" t="n">
        <v>0.000399261750453747</v>
      </c>
      <c r="AG85" s="10" t="n">
        <v>7.77532376092106E-005</v>
      </c>
      <c r="AH85" s="10" t="n">
        <v>1.74311329045621E-005</v>
      </c>
      <c r="AI85" s="10" t="n">
        <v>3.69560188545399E-005</v>
      </c>
      <c r="AJ85" s="10" t="n">
        <v>3.6992831143062E-005</v>
      </c>
      <c r="AK85" s="10" t="n">
        <v>3.41436682828846E-005</v>
      </c>
      <c r="AL85" s="10" t="n">
        <v>5.13233678432686E-005</v>
      </c>
      <c r="AM85" s="10" t="n">
        <v>4.08592041522559E-005</v>
      </c>
      <c r="AN85" s="10" t="n">
        <v>4.9932079880005E-005</v>
      </c>
      <c r="AO85" s="10" t="n">
        <v>4.23706734104005E-005</v>
      </c>
      <c r="AP85" s="10" t="n">
        <v>8.48106405403722E-005</v>
      </c>
      <c r="AQ85" s="10" t="n">
        <v>4.46589902277994E-005</v>
      </c>
      <c r="AR85" s="10" t="n">
        <v>0.000135687388706718</v>
      </c>
      <c r="AS85" s="10" t="n">
        <v>0.00076825892752763</v>
      </c>
      <c r="AT85" s="10" t="n">
        <v>5.52368389274834E-005</v>
      </c>
      <c r="AU85" s="10" t="n">
        <v>5.29333641089284E-005</v>
      </c>
      <c r="AV85" s="10" t="n">
        <v>5.07614390861217E-005</v>
      </c>
      <c r="AW85" s="10" t="n">
        <v>4.43685520985033E-005</v>
      </c>
      <c r="AX85" s="10" t="n">
        <v>4.28015937289833E-005</v>
      </c>
      <c r="AY85" s="10" t="n">
        <v>3.11580834123015E-005</v>
      </c>
      <c r="AZ85" s="10" t="n">
        <v>5.31082224794086E-005</v>
      </c>
      <c r="BA85" s="10" t="n">
        <v>9.98622650098656E-005</v>
      </c>
      <c r="BB85" s="10" t="n">
        <v>0.000112452338363032</v>
      </c>
      <c r="BC85" s="10" t="n">
        <v>5.91990321582717E-005</v>
      </c>
      <c r="BD85" s="10" t="n">
        <v>6.5174532756911E-005</v>
      </c>
      <c r="BE85" s="10" t="n">
        <v>7.81903835354112E-005</v>
      </c>
      <c r="BF85" s="10" t="n">
        <v>0.000114373344330986</v>
      </c>
      <c r="BG85" s="10" t="n">
        <v>6.7811483600902E-005</v>
      </c>
      <c r="BH85" s="10" t="n">
        <v>6.32694968258898E-005</v>
      </c>
      <c r="BI85" s="10" t="n">
        <v>7.27998193742451E-005</v>
      </c>
      <c r="BJ85" s="10" t="n">
        <v>8.62013871464516E-005</v>
      </c>
      <c r="BK85" s="10" t="n">
        <v>0.000170878853819523</v>
      </c>
      <c r="BL85" s="10" t="n">
        <v>8.35457594796075E-005</v>
      </c>
      <c r="BM85" s="10" t="n">
        <v>7.56820050226556E-005</v>
      </c>
      <c r="BN85" s="10" t="n">
        <v>8.25807902988615E-005</v>
      </c>
      <c r="BO85" s="10" t="n">
        <v>1.6894485527915E-005</v>
      </c>
      <c r="BP85" s="10" t="n">
        <v>0.000100502690558714</v>
      </c>
      <c r="BQ85" s="10" t="n">
        <v>8.63415986571462E-005</v>
      </c>
      <c r="BR85" s="10" t="n">
        <v>0.000103287973271162</v>
      </c>
      <c r="BS85" s="10" t="n">
        <v>0.000131570637999855</v>
      </c>
      <c r="BT85" s="10" t="n">
        <v>3.92965766402091E-005</v>
      </c>
      <c r="BU85" s="10" t="n">
        <v>9.15145372302843E-005</v>
      </c>
      <c r="BV85" s="10" t="n">
        <v>0.000102530073213353</v>
      </c>
      <c r="BW85" s="10" t="n">
        <v>8.23201268146936E-005</v>
      </c>
      <c r="BX85" s="10" t="n">
        <v>6.8645985700268E-005</v>
      </c>
      <c r="BY85" s="10" t="n">
        <v>8.59981075238035E-005</v>
      </c>
      <c r="BZ85" s="10" t="n">
        <v>5.55662547740382E-005</v>
      </c>
      <c r="CA85" s="10" t="n">
        <v>0.000323888589704648</v>
      </c>
      <c r="CB85" s="10" t="n">
        <v>8.46130451681577E-005</v>
      </c>
      <c r="CC85" s="10" t="n">
        <v>0.000112923319113242</v>
      </c>
      <c r="CD85" s="10" t="n">
        <v>6.02966338491343E-005</v>
      </c>
      <c r="CE85" s="10" t="n">
        <v>0</v>
      </c>
      <c r="CF85" s="10" t="n">
        <v>5.82619428725094E-005</v>
      </c>
      <c r="CG85" s="10" t="n">
        <v>0.290327151073316</v>
      </c>
      <c r="CH85" s="10" t="n">
        <v>5.99301350354653E-005</v>
      </c>
      <c r="CI85" s="10" t="n">
        <v>0.000278087065139702</v>
      </c>
      <c r="CJ85" s="10" t="n">
        <v>0.00012863702341895</v>
      </c>
      <c r="CK85" s="10" t="n">
        <v>4.39971810701769E-005</v>
      </c>
      <c r="CL85" s="10" t="n">
        <v>0</v>
      </c>
      <c r="CM85" s="10" t="n">
        <v>5.45907291282013E-005</v>
      </c>
      <c r="CN85" s="10" t="n">
        <v>8.59252949825355E-005</v>
      </c>
      <c r="CO85" s="10" t="n">
        <v>0.00563539294769754</v>
      </c>
      <c r="CP85" s="10" t="n">
        <v>0.000554125093337399</v>
      </c>
      <c r="CQ85" s="10" t="n">
        <v>0.0041084408740862</v>
      </c>
      <c r="CR85" s="10" t="n">
        <v>0.00298160589527956</v>
      </c>
      <c r="CS85" s="10" t="n">
        <v>0.00944438209537158</v>
      </c>
      <c r="CT85" s="10" t="n">
        <v>0.00195807810792411</v>
      </c>
      <c r="CU85" s="10" t="n">
        <v>0.00153904869989116</v>
      </c>
      <c r="CV85" s="10" t="n">
        <v>0.00128881175509001</v>
      </c>
      <c r="CW85" s="10" t="n">
        <v>0.00360140573541202</v>
      </c>
      <c r="CX85" s="10" t="n">
        <v>0.00522068627678001</v>
      </c>
      <c r="CY85" s="10" t="n">
        <v>0.000425476972096173</v>
      </c>
      <c r="CZ85" s="10" t="n">
        <v>0.000549685964427375</v>
      </c>
      <c r="DA85" s="10" t="n">
        <v>0.00291924154766556</v>
      </c>
      <c r="DB85" s="10" t="n">
        <v>0.00172701332779961</v>
      </c>
      <c r="DC85" s="10" t="n">
        <v>0.000242865554703176</v>
      </c>
      <c r="DD85" s="10" t="n">
        <v>0.00121647290135807</v>
      </c>
      <c r="DE85" s="10" t="n">
        <v>0.000200435873359703</v>
      </c>
      <c r="DF85" s="10" t="n">
        <v>0.000204581315997326</v>
      </c>
      <c r="DG85" s="10" t="n">
        <v>9.39059825912635E-005</v>
      </c>
      <c r="DH85" s="10" t="n">
        <v>0.000119975579151154</v>
      </c>
      <c r="DI85" s="10" t="n">
        <v>0.000182803057836186</v>
      </c>
      <c r="DJ85" s="10" t="n">
        <v>0.000133315432204368</v>
      </c>
      <c r="DK85" s="10" t="n">
        <v>7.9205698934283E-005</v>
      </c>
      <c r="DL85" s="10" t="n">
        <v>0.000132341530630083</v>
      </c>
      <c r="DM85" s="10" t="n">
        <v>0.000470566611963964</v>
      </c>
      <c r="DN85" s="10" t="n">
        <v>0.000231011997799044</v>
      </c>
      <c r="DO85" s="10" t="n">
        <v>0.000345218062760128</v>
      </c>
      <c r="DP85" s="10" t="n">
        <v>0.000376032113681903</v>
      </c>
      <c r="DQ85" s="10" t="n">
        <v>0.00040399050545729</v>
      </c>
      <c r="DR85" s="10" t="n">
        <v>0.000521459600845834</v>
      </c>
      <c r="DS85" s="10" t="n">
        <v>0.00220012161174316</v>
      </c>
      <c r="DT85" s="10" t="n">
        <v>0.000785579650634485</v>
      </c>
      <c r="DU85" s="10" t="n">
        <v>5.0124261680378E-005</v>
      </c>
      <c r="DV85" s="10" t="n">
        <v>0.00149532328012742</v>
      </c>
      <c r="DW85" s="10" t="n">
        <v>8.98430969242235E-005</v>
      </c>
      <c r="DX85" s="10" t="n">
        <v>0.000129189478425374</v>
      </c>
      <c r="DY85" s="10" t="n">
        <v>0.000153655845684407</v>
      </c>
      <c r="DZ85" s="10" t="n">
        <v>0.000866157960709178</v>
      </c>
      <c r="EA85" s="10" t="n">
        <v>0.000203879446408077</v>
      </c>
      <c r="EB85" s="10" t="n">
        <v>0.00130451111343034</v>
      </c>
      <c r="EC85" s="10" t="n">
        <v>0.0018651676811945</v>
      </c>
      <c r="ED85" s="10" t="n">
        <v>0.00115238433111256</v>
      </c>
      <c r="EE85" s="10" t="n">
        <v>0.00112070681548207</v>
      </c>
      <c r="EF85" s="10" t="n">
        <v>0.00192133890262183</v>
      </c>
      <c r="EG85" s="10" t="n">
        <v>0.000107355460474267</v>
      </c>
      <c r="EH85" s="10" t="n">
        <v>0.000127950311830857</v>
      </c>
      <c r="EI85" s="10" t="n">
        <v>4.9884711126392E-005</v>
      </c>
      <c r="EJ85" s="10" t="n">
        <v>9.33378282264989E-005</v>
      </c>
      <c r="EK85" s="10" t="n">
        <v>3.72185770888522E-005</v>
      </c>
      <c r="EL85" s="10" t="n">
        <v>3.12777233499985E-005</v>
      </c>
      <c r="EM85" s="10" t="n">
        <v>2.64985138568922E-005</v>
      </c>
      <c r="EN85" s="10" t="n">
        <v>1.70264684094106E-005</v>
      </c>
      <c r="EO85" s="10" t="n">
        <v>2.76741792537091E-005</v>
      </c>
      <c r="EP85" s="10" t="n">
        <v>3.0825960779826E-005</v>
      </c>
      <c r="EQ85" s="10" t="n">
        <v>5.11016820763595E-005</v>
      </c>
      <c r="ER85" s="10" t="n">
        <v>0.000106829802648458</v>
      </c>
      <c r="ES85" s="10" t="n">
        <v>0.000129206531176675</v>
      </c>
      <c r="ET85" s="10" t="n">
        <v>1.92738856915469E-005</v>
      </c>
      <c r="EU85" s="10" t="n">
        <v>2.76433218942126E-005</v>
      </c>
      <c r="EV85" s="10" t="n">
        <v>7.17674512240725E-005</v>
      </c>
      <c r="EW85" s="10" t="n">
        <v>7.33151914135552E-005</v>
      </c>
      <c r="EX85" s="10" t="n">
        <v>5.72547478313997E-005</v>
      </c>
      <c r="EY85" s="10" t="n">
        <v>0.000172769543785164</v>
      </c>
      <c r="EZ85" s="10" t="n">
        <v>6.2134812167913E-005</v>
      </c>
      <c r="FA85" s="10" t="n">
        <v>4.92055785388768E-005</v>
      </c>
      <c r="FB85" s="10" t="n">
        <v>2.61530467698273E-005</v>
      </c>
      <c r="FC85" s="10" t="n">
        <v>5.95100418605654E-005</v>
      </c>
      <c r="FD85" s="10" t="n">
        <v>0.000111845206281009</v>
      </c>
      <c r="FE85" s="10" t="n">
        <v>5.26250611925554E-005</v>
      </c>
      <c r="FF85" s="10" t="n">
        <v>1.39817944021776E-005</v>
      </c>
      <c r="FG85" s="10" t="n">
        <v>3.00472184704273E-005</v>
      </c>
      <c r="FH85" s="10" t="n">
        <v>6.5058411640911E-005</v>
      </c>
      <c r="FI85" s="10" t="n">
        <v>5.08269433054037E-005</v>
      </c>
      <c r="FJ85" s="10" t="n">
        <v>0.000115944362879387</v>
      </c>
      <c r="FK85" s="10" t="n">
        <v>5.54027649044252E-005</v>
      </c>
      <c r="FL85" s="10" t="n">
        <v>3.44324823406282E-005</v>
      </c>
      <c r="FM85" s="10" t="n">
        <v>3.40676075985116E-005</v>
      </c>
      <c r="FN85" s="10" t="n">
        <v>2.71509575352288E-005</v>
      </c>
      <c r="FO85" s="10" t="n">
        <v>3.94178406494585E-005</v>
      </c>
      <c r="FP85" s="10" t="n">
        <v>3.40527202759475E-005</v>
      </c>
      <c r="FQ85" s="10" t="n">
        <v>1.76188485081659E-005</v>
      </c>
      <c r="FR85" s="10" t="n">
        <v>4.10007690559109E-005</v>
      </c>
      <c r="FS85" s="10" t="n">
        <v>3.80438761160878E-005</v>
      </c>
      <c r="FT85" s="10" t="n">
        <v>3.3002487338698E-005</v>
      </c>
      <c r="FU85" s="10" t="n">
        <v>2.59642213839961E-005</v>
      </c>
      <c r="FV85" s="10" t="n">
        <v>7.26947960805202E-005</v>
      </c>
      <c r="FW85" s="10" t="n">
        <v>2.2276821059882E-005</v>
      </c>
      <c r="FX85" s="10" t="n">
        <v>0.000159549330669648</v>
      </c>
      <c r="FY85" s="10" t="n">
        <v>0.000690503795168275</v>
      </c>
      <c r="FZ85" s="10" t="n">
        <v>2.24332462182419E-005</v>
      </c>
      <c r="GA85" s="10" t="n">
        <v>4.64322056844802E-005</v>
      </c>
      <c r="GB85" s="10" t="n">
        <v>5.34590219347373E-005</v>
      </c>
      <c r="GC85" s="10" t="n">
        <v>4.19430012349226E-005</v>
      </c>
      <c r="GD85" s="10" t="n">
        <v>3.83565098899339E-005</v>
      </c>
      <c r="GE85" s="10" t="n">
        <v>6.46553712173119E-005</v>
      </c>
      <c r="GF85" s="10" t="n">
        <v>0.000384217434306239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197484789503441</v>
      </c>
      <c r="D86" s="10" t="n">
        <v>0.000165702102358934</v>
      </c>
      <c r="E86" s="10" t="n">
        <v>0.000152590957738558</v>
      </c>
      <c r="F86" s="10" t="n">
        <v>0.000156228932199724</v>
      </c>
      <c r="G86" s="10" t="n">
        <v>0.000215097005882541</v>
      </c>
      <c r="H86" s="10" t="n">
        <v>0.000173753097172907</v>
      </c>
      <c r="I86" s="10" t="n">
        <v>0.000334841112342226</v>
      </c>
      <c r="J86" s="10" t="n">
        <v>0.000206216392657215</v>
      </c>
      <c r="K86" s="10" t="n">
        <v>0.000234249638066252</v>
      </c>
      <c r="L86" s="10" t="n">
        <v>0.000194607153446335</v>
      </c>
      <c r="M86" s="10" t="n">
        <v>0.000376825183800811</v>
      </c>
      <c r="N86" s="10" t="n">
        <v>0.000193224649613654</v>
      </c>
      <c r="O86" s="10" t="n">
        <v>0.000452150742567991</v>
      </c>
      <c r="P86" s="10" t="n">
        <v>0.000241748521537191</v>
      </c>
      <c r="Q86" s="10" t="n">
        <v>0.000411618067910232</v>
      </c>
      <c r="R86" s="10" t="n">
        <v>0.000332023467352887</v>
      </c>
      <c r="S86" s="10" t="n">
        <v>0.000804869193104935</v>
      </c>
      <c r="T86" s="10" t="n">
        <v>0.000405073235936371</v>
      </c>
      <c r="U86" s="10" t="n">
        <v>0.00110025553481348</v>
      </c>
      <c r="V86" s="10" t="n">
        <v>0.000566209243959903</v>
      </c>
      <c r="W86" s="10" t="n">
        <v>0.000369140521539366</v>
      </c>
      <c r="X86" s="10" t="n">
        <v>0.000571093677993619</v>
      </c>
      <c r="Y86" s="10" t="n">
        <v>0.000573288189956469</v>
      </c>
      <c r="Z86" s="10" t="n">
        <v>0.000220490396394414</v>
      </c>
      <c r="AA86" s="10" t="n">
        <v>0.000299982431577834</v>
      </c>
      <c r="AB86" s="10" t="n">
        <v>0.00136865557200532</v>
      </c>
      <c r="AC86" s="10" t="n">
        <v>0.000658674831346981</v>
      </c>
      <c r="AD86" s="10" t="n">
        <v>0.000296808710573359</v>
      </c>
      <c r="AE86" s="10" t="n">
        <v>0.00115929061588818</v>
      </c>
      <c r="AF86" s="10" t="n">
        <v>0.0034233806061743</v>
      </c>
      <c r="AG86" s="10" t="n">
        <v>0.000542036714041065</v>
      </c>
      <c r="AH86" s="10" t="n">
        <v>8.86114515623753E-005</v>
      </c>
      <c r="AI86" s="10" t="n">
        <v>0.000186714457643438</v>
      </c>
      <c r="AJ86" s="10" t="n">
        <v>0.000187265601388605</v>
      </c>
      <c r="AK86" s="10" t="n">
        <v>0.000188590242868827</v>
      </c>
      <c r="AL86" s="10" t="n">
        <v>0.000279535153447785</v>
      </c>
      <c r="AM86" s="10" t="n">
        <v>0.000248519771411982</v>
      </c>
      <c r="AN86" s="10" t="n">
        <v>0.000312957918977226</v>
      </c>
      <c r="AO86" s="10" t="n">
        <v>0.00024689614219079</v>
      </c>
      <c r="AP86" s="10" t="n">
        <v>0.000257363615918354</v>
      </c>
      <c r="AQ86" s="10" t="n">
        <v>0.000251281295725022</v>
      </c>
      <c r="AR86" s="10" t="n">
        <v>0.00117053216790952</v>
      </c>
      <c r="AS86" s="10" t="n">
        <v>0.00709042170727142</v>
      </c>
      <c r="AT86" s="10" t="n">
        <v>0.000300065644994414</v>
      </c>
      <c r="AU86" s="10" t="n">
        <v>0.000297091249150587</v>
      </c>
      <c r="AV86" s="10" t="n">
        <v>0.000283519721464988</v>
      </c>
      <c r="AW86" s="10" t="n">
        <v>0.000244250729621817</v>
      </c>
      <c r="AX86" s="10" t="n">
        <v>0.000275806031267527</v>
      </c>
      <c r="AY86" s="10" t="n">
        <v>0.000197386094520984</v>
      </c>
      <c r="AZ86" s="10" t="n">
        <v>0.000286532821223505</v>
      </c>
      <c r="BA86" s="10" t="n">
        <v>0.000477196045763059</v>
      </c>
      <c r="BB86" s="10" t="n">
        <v>0.000758863784910192</v>
      </c>
      <c r="BC86" s="10" t="n">
        <v>0.000266012005655547</v>
      </c>
      <c r="BD86" s="10" t="n">
        <v>0.000321124444976545</v>
      </c>
      <c r="BE86" s="10" t="n">
        <v>0.000372652901797367</v>
      </c>
      <c r="BF86" s="10" t="n">
        <v>0.000764375222361865</v>
      </c>
      <c r="BG86" s="10" t="n">
        <v>0.000367774273350855</v>
      </c>
      <c r="BH86" s="10" t="n">
        <v>0.000308715969927342</v>
      </c>
      <c r="BI86" s="10" t="n">
        <v>0.000521144340892096</v>
      </c>
      <c r="BJ86" s="10" t="n">
        <v>0.00063904227062113</v>
      </c>
      <c r="BK86" s="10" t="n">
        <v>0.00133019742717488</v>
      </c>
      <c r="BL86" s="10" t="n">
        <v>0.000617319698502088</v>
      </c>
      <c r="BM86" s="10" t="n">
        <v>0.000553707879515448</v>
      </c>
      <c r="BN86" s="10" t="n">
        <v>0.000568879814073425</v>
      </c>
      <c r="BO86" s="10" t="n">
        <v>9.71702417370646E-005</v>
      </c>
      <c r="BP86" s="10" t="n">
        <v>0.000444831832300354</v>
      </c>
      <c r="BQ86" s="10" t="n">
        <v>0.000816561645732396</v>
      </c>
      <c r="BR86" s="10" t="n">
        <v>0.000871774715231584</v>
      </c>
      <c r="BS86" s="10" t="n">
        <v>0.00196683618469384</v>
      </c>
      <c r="BT86" s="10" t="n">
        <v>0.000317673990982046</v>
      </c>
      <c r="BU86" s="10" t="n">
        <v>0.000726559562515255</v>
      </c>
      <c r="BV86" s="10" t="n">
        <v>0.000772617220994827</v>
      </c>
      <c r="BW86" s="10" t="n">
        <v>0.000428980644039591</v>
      </c>
      <c r="BX86" s="10" t="n">
        <v>0.000412301192004488</v>
      </c>
      <c r="BY86" s="10" t="n">
        <v>0.000500780276178628</v>
      </c>
      <c r="BZ86" s="10" t="n">
        <v>0.000360915939668014</v>
      </c>
      <c r="CA86" s="10" t="n">
        <v>0.00564637865023541</v>
      </c>
      <c r="CB86" s="10" t="n">
        <v>0.000606140072744252</v>
      </c>
      <c r="CC86" s="10" t="n">
        <v>0.00137050755432318</v>
      </c>
      <c r="CD86" s="10" t="n">
        <v>0.000295473425516598</v>
      </c>
      <c r="CE86" s="10" t="n">
        <v>0</v>
      </c>
      <c r="CF86" s="10" t="n">
        <v>0.000284984664635956</v>
      </c>
      <c r="CG86" s="10" t="n">
        <v>0.0053668589783535</v>
      </c>
      <c r="CH86" s="10" t="n">
        <v>0.222282387644501</v>
      </c>
      <c r="CI86" s="10" t="n">
        <v>0.00158971878633713</v>
      </c>
      <c r="CJ86" s="10" t="n">
        <v>0.0679973595600182</v>
      </c>
      <c r="CK86" s="10" t="n">
        <v>0.000215137644992964</v>
      </c>
      <c r="CL86" s="10" t="n">
        <v>0</v>
      </c>
      <c r="CM86" s="10" t="n">
        <v>0.000764040433499808</v>
      </c>
      <c r="CN86" s="10" t="n">
        <v>0.000378671360531463</v>
      </c>
      <c r="CO86" s="10" t="n">
        <v>0.00855921591775086</v>
      </c>
      <c r="CP86" s="10" t="n">
        <v>0.019537736134864</v>
      </c>
      <c r="CQ86" s="10" t="n">
        <v>0.0158983876847267</v>
      </c>
      <c r="CR86" s="10" t="n">
        <v>0.026221321642885</v>
      </c>
      <c r="CS86" s="10" t="n">
        <v>0.00550214851214791</v>
      </c>
      <c r="CT86" s="10" t="n">
        <v>0.00761515003066369</v>
      </c>
      <c r="CU86" s="10" t="n">
        <v>0.00351766334235602</v>
      </c>
      <c r="CV86" s="10" t="n">
        <v>0.00657755613373124</v>
      </c>
      <c r="CW86" s="10" t="n">
        <v>0.00534131439465895</v>
      </c>
      <c r="CX86" s="10" t="n">
        <v>0.00378752638752309</v>
      </c>
      <c r="CY86" s="10" t="n">
        <v>0.0037015843449568</v>
      </c>
      <c r="CZ86" s="10" t="n">
        <v>0.00653536886672054</v>
      </c>
      <c r="DA86" s="10" t="n">
        <v>0.00859135951889984</v>
      </c>
      <c r="DB86" s="10" t="n">
        <v>0.0045352473153944</v>
      </c>
      <c r="DC86" s="10" t="n">
        <v>0.00224167268289842</v>
      </c>
      <c r="DD86" s="10" t="n">
        <v>0.00461600303339241</v>
      </c>
      <c r="DE86" s="10" t="n">
        <v>0.00363996771277236</v>
      </c>
      <c r="DF86" s="10" t="n">
        <v>0.00635152527194914</v>
      </c>
      <c r="DG86" s="10" t="n">
        <v>0.00112250060978082</v>
      </c>
      <c r="DH86" s="10" t="n">
        <v>0.00166617449941322</v>
      </c>
      <c r="DI86" s="10" t="n">
        <v>0.00130040121845177</v>
      </c>
      <c r="DJ86" s="10" t="n">
        <v>0.00190716055383104</v>
      </c>
      <c r="DK86" s="10" t="n">
        <v>0.00120882775629827</v>
      </c>
      <c r="DL86" s="10" t="n">
        <v>0.00159877743757002</v>
      </c>
      <c r="DM86" s="10" t="n">
        <v>0.00727941292269642</v>
      </c>
      <c r="DN86" s="10" t="n">
        <v>0.0055791886543358</v>
      </c>
      <c r="DO86" s="10" t="n">
        <v>0.00488867211237441</v>
      </c>
      <c r="DP86" s="10" t="n">
        <v>0.00482411398267364</v>
      </c>
      <c r="DQ86" s="10" t="n">
        <v>0.00507590229968108</v>
      </c>
      <c r="DR86" s="10" t="n">
        <v>0.00681550780123747</v>
      </c>
      <c r="DS86" s="10" t="n">
        <v>0.00656758987569889</v>
      </c>
      <c r="DT86" s="10" t="n">
        <v>0.00583227355248532</v>
      </c>
      <c r="DU86" s="10" t="n">
        <v>0.000295306998683437</v>
      </c>
      <c r="DV86" s="10" t="n">
        <v>0.00618207953344194</v>
      </c>
      <c r="DW86" s="10" t="n">
        <v>0.000908382812939907</v>
      </c>
      <c r="DX86" s="10" t="n">
        <v>0.00250638810741189</v>
      </c>
      <c r="DY86" s="10" t="n">
        <v>0.00241065397442935</v>
      </c>
      <c r="DZ86" s="10" t="n">
        <v>0.00121110935206917</v>
      </c>
      <c r="EA86" s="10" t="n">
        <v>0.00162239069592161</v>
      </c>
      <c r="EB86" s="10" t="n">
        <v>0.00252310819855742</v>
      </c>
      <c r="EC86" s="10" t="n">
        <v>0.00372772883932902</v>
      </c>
      <c r="ED86" s="10" t="n">
        <v>0.00523195648370598</v>
      </c>
      <c r="EE86" s="10" t="n">
        <v>0.00147194277393937</v>
      </c>
      <c r="EF86" s="10" t="n">
        <v>0.00228519523496588</v>
      </c>
      <c r="EG86" s="10" t="n">
        <v>0.000453565370649863</v>
      </c>
      <c r="EH86" s="10" t="n">
        <v>0.000603858476973352</v>
      </c>
      <c r="EI86" s="10" t="n">
        <v>0.000215396961221378</v>
      </c>
      <c r="EJ86" s="10" t="n">
        <v>0.000426008183391497</v>
      </c>
      <c r="EK86" s="10" t="n">
        <v>0.000199056168439802</v>
      </c>
      <c r="EL86" s="10" t="n">
        <v>0.000239900409610805</v>
      </c>
      <c r="EM86" s="10" t="n">
        <v>0.000168204116923986</v>
      </c>
      <c r="EN86" s="10" t="n">
        <v>9.03962825882455E-005</v>
      </c>
      <c r="EO86" s="10" t="n">
        <v>0.000151568206792909</v>
      </c>
      <c r="EP86" s="10" t="n">
        <v>0.000139369119922172</v>
      </c>
      <c r="EQ86" s="10" t="n">
        <v>0.000233593606712278</v>
      </c>
      <c r="ER86" s="10" t="n">
        <v>0.000642883634153985</v>
      </c>
      <c r="ES86" s="10" t="n">
        <v>0.000855675821916813</v>
      </c>
      <c r="ET86" s="10" t="n">
        <v>0.000169151008196845</v>
      </c>
      <c r="EU86" s="10" t="n">
        <v>0.00022230367479758</v>
      </c>
      <c r="EV86" s="10" t="n">
        <v>0.000773637069146875</v>
      </c>
      <c r="EW86" s="10" t="n">
        <v>0.000782806026536632</v>
      </c>
      <c r="EX86" s="10" t="n">
        <v>0.000212213564238232</v>
      </c>
      <c r="EY86" s="10" t="n">
        <v>0.000639202891867088</v>
      </c>
      <c r="EZ86" s="10" t="n">
        <v>0.000284109956163991</v>
      </c>
      <c r="FA86" s="10" t="n">
        <v>0.000220558128245119</v>
      </c>
      <c r="FB86" s="10" t="n">
        <v>0.000169420387443079</v>
      </c>
      <c r="FC86" s="10" t="n">
        <v>0.000343648188129643</v>
      </c>
      <c r="FD86" s="10" t="n">
        <v>0.00336048674480514</v>
      </c>
      <c r="FE86" s="10" t="n">
        <v>0.000254869148616666</v>
      </c>
      <c r="FF86" s="10" t="n">
        <v>7.52791140695532E-005</v>
      </c>
      <c r="FG86" s="10" t="n">
        <v>0.000147549772850353</v>
      </c>
      <c r="FH86" s="10" t="n">
        <v>0.000289216937707167</v>
      </c>
      <c r="FI86" s="10" t="n">
        <v>0.000255668384454988</v>
      </c>
      <c r="FJ86" s="10" t="n">
        <v>0.000735206017056714</v>
      </c>
      <c r="FK86" s="10" t="n">
        <v>0.000284955636699939</v>
      </c>
      <c r="FL86" s="10" t="n">
        <v>0.000156015867149362</v>
      </c>
      <c r="FM86" s="10" t="n">
        <v>0.00017217242929702</v>
      </c>
      <c r="FN86" s="10" t="n">
        <v>0.000119958332627487</v>
      </c>
      <c r="FO86" s="10" t="n">
        <v>0.000200683668052463</v>
      </c>
      <c r="FP86" s="10" t="n">
        <v>0.000225160023701607</v>
      </c>
      <c r="FQ86" s="10" t="n">
        <v>0.00011130471786181</v>
      </c>
      <c r="FR86" s="10" t="n">
        <v>0.000241645956163266</v>
      </c>
      <c r="FS86" s="10" t="n">
        <v>0.000254199570892551</v>
      </c>
      <c r="FT86" s="10" t="n">
        <v>0.000181656049513196</v>
      </c>
      <c r="FU86" s="10" t="n">
        <v>0.000139277198124786</v>
      </c>
      <c r="FV86" s="10" t="n">
        <v>0.000271548600651768</v>
      </c>
      <c r="FW86" s="10" t="n">
        <v>0.000190182715438694</v>
      </c>
      <c r="FX86" s="10" t="n">
        <v>0.00204834662902828</v>
      </c>
      <c r="FY86" s="10" t="n">
        <v>0.00219580854399229</v>
      </c>
      <c r="FZ86" s="10" t="n">
        <v>0.00011937854798545</v>
      </c>
      <c r="GA86" s="10" t="n">
        <v>0.000241777549473208</v>
      </c>
      <c r="GB86" s="10" t="n">
        <v>0.000380360786407625</v>
      </c>
      <c r="GC86" s="10" t="n">
        <v>0.000273402518165358</v>
      </c>
      <c r="GD86" s="10" t="n">
        <v>0.000241055721464263</v>
      </c>
      <c r="GE86" s="10" t="n">
        <v>0.000501026046036902</v>
      </c>
      <c r="GF86" s="10" t="n">
        <v>0.00123914840306541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256789613563182</v>
      </c>
      <c r="D87" s="10" t="n">
        <v>0.000222784080779768</v>
      </c>
      <c r="E87" s="10" t="n">
        <v>0.000175542387011758</v>
      </c>
      <c r="F87" s="10" t="n">
        <v>0.000184632598987145</v>
      </c>
      <c r="G87" s="10" t="n">
        <v>0.000251468896445629</v>
      </c>
      <c r="H87" s="10" t="n">
        <v>0.000228400347428442</v>
      </c>
      <c r="I87" s="10" t="n">
        <v>0.000324804806916758</v>
      </c>
      <c r="J87" s="10" t="n">
        <v>0.000344637996681239</v>
      </c>
      <c r="K87" s="10" t="n">
        <v>0.000302695555539695</v>
      </c>
      <c r="L87" s="10" t="n">
        <v>0.000233632729909598</v>
      </c>
      <c r="M87" s="10" t="n">
        <v>0.000432750558151138</v>
      </c>
      <c r="N87" s="10" t="n">
        <v>0.000342231497007435</v>
      </c>
      <c r="O87" s="10" t="n">
        <v>0.00107568471525657</v>
      </c>
      <c r="P87" s="10" t="n">
        <v>0.000440661048674084</v>
      </c>
      <c r="Q87" s="10" t="n">
        <v>0.00366153672324009</v>
      </c>
      <c r="R87" s="10" t="n">
        <v>0.000777715475542781</v>
      </c>
      <c r="S87" s="10" t="n">
        <v>0.0012312114643296</v>
      </c>
      <c r="T87" s="10" t="n">
        <v>0.00124153918677189</v>
      </c>
      <c r="U87" s="10" t="n">
        <v>0.000688100399696785</v>
      </c>
      <c r="V87" s="10" t="n">
        <v>0.000558717400767838</v>
      </c>
      <c r="W87" s="10" t="n">
        <v>0.000332357005550019</v>
      </c>
      <c r="X87" s="10" t="n">
        <v>0.000302729403391024</v>
      </c>
      <c r="Y87" s="10" t="n">
        <v>0.000491434476783272</v>
      </c>
      <c r="Z87" s="10" t="n">
        <v>0.000279399152694045</v>
      </c>
      <c r="AA87" s="10" t="n">
        <v>0.000258443204934238</v>
      </c>
      <c r="AB87" s="10" t="n">
        <v>0.000364315981664014</v>
      </c>
      <c r="AC87" s="10" t="n">
        <v>0.000332282705388564</v>
      </c>
      <c r="AD87" s="10" t="n">
        <v>0.000234284920215706</v>
      </c>
      <c r="AE87" s="10" t="n">
        <v>0.000280848831399773</v>
      </c>
      <c r="AF87" s="10" t="n">
        <v>0.000558615857213849</v>
      </c>
      <c r="AG87" s="10" t="n">
        <v>0.000325498275090341</v>
      </c>
      <c r="AH87" s="10" t="n">
        <v>0.000112640695881008</v>
      </c>
      <c r="AI87" s="10" t="n">
        <v>0.000264520958141286</v>
      </c>
      <c r="AJ87" s="10" t="n">
        <v>0.000253878698348831</v>
      </c>
      <c r="AK87" s="10" t="n">
        <v>0.00022778860943246</v>
      </c>
      <c r="AL87" s="10" t="n">
        <v>0.000308070759442314</v>
      </c>
      <c r="AM87" s="10" t="n">
        <v>0.000293531868960201</v>
      </c>
      <c r="AN87" s="10" t="n">
        <v>0.000286126619535152</v>
      </c>
      <c r="AO87" s="10" t="n">
        <v>0.00026156793950211</v>
      </c>
      <c r="AP87" s="10" t="n">
        <v>0.000224499588952037</v>
      </c>
      <c r="AQ87" s="10" t="n">
        <v>0.000375650884072702</v>
      </c>
      <c r="AR87" s="10" t="n">
        <v>0.00041931791451736</v>
      </c>
      <c r="AS87" s="10" t="n">
        <v>0.00135852066319659</v>
      </c>
      <c r="AT87" s="10" t="n">
        <v>0.000363648931325615</v>
      </c>
      <c r="AU87" s="10" t="n">
        <v>0.000275231739193749</v>
      </c>
      <c r="AV87" s="10" t="n">
        <v>0.000273843977289233</v>
      </c>
      <c r="AW87" s="10" t="n">
        <v>0.000218374778976067</v>
      </c>
      <c r="AX87" s="10" t="n">
        <v>0.000231460688523053</v>
      </c>
      <c r="AY87" s="10" t="n">
        <v>0.000186157403411678</v>
      </c>
      <c r="AZ87" s="10" t="n">
        <v>0.000330047096086108</v>
      </c>
      <c r="BA87" s="10" t="n">
        <v>0.000674094819262452</v>
      </c>
      <c r="BB87" s="10" t="n">
        <v>0.000489164194072136</v>
      </c>
      <c r="BC87" s="10" t="n">
        <v>0.000394513218394167</v>
      </c>
      <c r="BD87" s="10" t="n">
        <v>0.000427128512601016</v>
      </c>
      <c r="BE87" s="10" t="n">
        <v>0.000495909823174932</v>
      </c>
      <c r="BF87" s="10" t="n">
        <v>0.000401892875541382</v>
      </c>
      <c r="BG87" s="10" t="n">
        <v>0.000374599949566784</v>
      </c>
      <c r="BH87" s="10" t="n">
        <v>0.0003539379002234</v>
      </c>
      <c r="BI87" s="10" t="n">
        <v>0.000264508574781043</v>
      </c>
      <c r="BJ87" s="10" t="n">
        <v>0.00029238599535909</v>
      </c>
      <c r="BK87" s="10" t="n">
        <v>0.000395349507989214</v>
      </c>
      <c r="BL87" s="10" t="n">
        <v>0.000296247952640069</v>
      </c>
      <c r="BM87" s="10" t="n">
        <v>0.000307570471688515</v>
      </c>
      <c r="BN87" s="10" t="n">
        <v>0.000320154442367003</v>
      </c>
      <c r="BO87" s="10" t="n">
        <v>0.00010049014281101</v>
      </c>
      <c r="BP87" s="10" t="n">
        <v>0.000338371190841155</v>
      </c>
      <c r="BQ87" s="10" t="n">
        <v>0.000586775618405426</v>
      </c>
      <c r="BR87" s="10" t="n">
        <v>0.000394038522918202</v>
      </c>
      <c r="BS87" s="10" t="n">
        <v>0.000386889196271498</v>
      </c>
      <c r="BT87" s="10" t="n">
        <v>0.000221909815546643</v>
      </c>
      <c r="BU87" s="10" t="n">
        <v>0.000492079237073234</v>
      </c>
      <c r="BV87" s="10" t="n">
        <v>0.000502364856090703</v>
      </c>
      <c r="BW87" s="10" t="n">
        <v>0.00146287936774738</v>
      </c>
      <c r="BX87" s="10" t="n">
        <v>0.000443175696360673</v>
      </c>
      <c r="BY87" s="10" t="n">
        <v>0.00069661189597017</v>
      </c>
      <c r="BZ87" s="10" t="n">
        <v>0.00067123508860377</v>
      </c>
      <c r="CA87" s="10" t="n">
        <v>0.00062244630036279</v>
      </c>
      <c r="CB87" s="10" t="n">
        <v>0.00201105770339145</v>
      </c>
      <c r="CC87" s="10" t="n">
        <v>0.00108815063123407</v>
      </c>
      <c r="CD87" s="10" t="n">
        <v>0.000405744100576817</v>
      </c>
      <c r="CE87" s="10" t="n">
        <v>0</v>
      </c>
      <c r="CF87" s="10" t="n">
        <v>0.00036493762634819</v>
      </c>
      <c r="CG87" s="10" t="n">
        <v>0.000332378470041107</v>
      </c>
      <c r="CH87" s="10" t="n">
        <v>0.000322226591314257</v>
      </c>
      <c r="CI87" s="10" t="n">
        <v>0.827918443523461</v>
      </c>
      <c r="CJ87" s="10" t="n">
        <v>0.000324594289792635</v>
      </c>
      <c r="CK87" s="10" t="n">
        <v>0.00031405192243947</v>
      </c>
      <c r="CL87" s="10" t="n">
        <v>0</v>
      </c>
      <c r="CM87" s="10" t="n">
        <v>0.000275803850436955</v>
      </c>
      <c r="CN87" s="10" t="n">
        <v>0.000574492150602158</v>
      </c>
      <c r="CO87" s="10" t="n">
        <v>0.028612992176455</v>
      </c>
      <c r="CP87" s="10" t="n">
        <v>0.000752587986495931</v>
      </c>
      <c r="CQ87" s="10" t="n">
        <v>0.00186216843540843</v>
      </c>
      <c r="CR87" s="10" t="n">
        <v>0.00275049291019509</v>
      </c>
      <c r="CS87" s="10" t="n">
        <v>0.0362986834331312</v>
      </c>
      <c r="CT87" s="10" t="n">
        <v>0.0217932280236733</v>
      </c>
      <c r="CU87" s="10" t="n">
        <v>0.037633609667279</v>
      </c>
      <c r="CV87" s="10" t="n">
        <v>0.0432667176858838</v>
      </c>
      <c r="CW87" s="10" t="n">
        <v>0.0519667712578955</v>
      </c>
      <c r="CX87" s="10" t="n">
        <v>0.0240103448415009</v>
      </c>
      <c r="CY87" s="10" t="n">
        <v>0.0189273882406056</v>
      </c>
      <c r="CZ87" s="10" t="n">
        <v>0.0403651312695825</v>
      </c>
      <c r="DA87" s="10" t="n">
        <v>0.0255366352692637</v>
      </c>
      <c r="DB87" s="10" t="n">
        <v>0.0532900571334152</v>
      </c>
      <c r="DC87" s="10" t="n">
        <v>0.00846543017328269</v>
      </c>
      <c r="DD87" s="10" t="n">
        <v>0.0116325158331844</v>
      </c>
      <c r="DE87" s="10" t="n">
        <v>0.00176190449531118</v>
      </c>
      <c r="DF87" s="10" t="n">
        <v>0.00318009644372992</v>
      </c>
      <c r="DG87" s="10" t="n">
        <v>0.00176366293246562</v>
      </c>
      <c r="DH87" s="10" t="n">
        <v>0.000896423192385293</v>
      </c>
      <c r="DI87" s="10" t="n">
        <v>0.00142433409509904</v>
      </c>
      <c r="DJ87" s="10" t="n">
        <v>0.0057542090262035</v>
      </c>
      <c r="DK87" s="10" t="n">
        <v>0.000723653026953169</v>
      </c>
      <c r="DL87" s="10" t="n">
        <v>0.000856730395021146</v>
      </c>
      <c r="DM87" s="10" t="n">
        <v>0.0162432536301636</v>
      </c>
      <c r="DN87" s="10" t="n">
        <v>0.00267071930351253</v>
      </c>
      <c r="DO87" s="10" t="n">
        <v>0.0194502137100464</v>
      </c>
      <c r="DP87" s="10" t="n">
        <v>0.0198913090018863</v>
      </c>
      <c r="DQ87" s="10" t="n">
        <v>0.0185662894559326</v>
      </c>
      <c r="DR87" s="10" t="n">
        <v>0.0321658607857799</v>
      </c>
      <c r="DS87" s="10" t="n">
        <v>0.0253846501612201</v>
      </c>
      <c r="DT87" s="10" t="n">
        <v>0.0172398664624847</v>
      </c>
      <c r="DU87" s="10" t="n">
        <v>0.00739272572005783</v>
      </c>
      <c r="DV87" s="10" t="n">
        <v>0.0254187456797546</v>
      </c>
      <c r="DW87" s="10" t="n">
        <v>0.00248052740133382</v>
      </c>
      <c r="DX87" s="10" t="n">
        <v>0.00187815122569482</v>
      </c>
      <c r="DY87" s="10" t="n">
        <v>0.00310757948614949</v>
      </c>
      <c r="DZ87" s="10" t="n">
        <v>0.00207172791300649</v>
      </c>
      <c r="EA87" s="10" t="n">
        <v>0.00235235136724985</v>
      </c>
      <c r="EB87" s="10" t="n">
        <v>0.00100193767722538</v>
      </c>
      <c r="EC87" s="10" t="n">
        <v>0.00274642291246203</v>
      </c>
      <c r="ED87" s="10" t="n">
        <v>0.00209046806484023</v>
      </c>
      <c r="EE87" s="10" t="n">
        <v>0.00321526518681878</v>
      </c>
      <c r="EF87" s="10" t="n">
        <v>0.00971705767086552</v>
      </c>
      <c r="EG87" s="10" t="n">
        <v>0.000587456703218767</v>
      </c>
      <c r="EH87" s="10" t="n">
        <v>0.00032741356814119</v>
      </c>
      <c r="EI87" s="10" t="n">
        <v>0.000337004893427726</v>
      </c>
      <c r="EJ87" s="10" t="n">
        <v>0.0012248876950324</v>
      </c>
      <c r="EK87" s="10" t="n">
        <v>0.000326460049402513</v>
      </c>
      <c r="EL87" s="10" t="n">
        <v>0.000181713428199299</v>
      </c>
      <c r="EM87" s="10" t="n">
        <v>0.000170204333189865</v>
      </c>
      <c r="EN87" s="10" t="n">
        <v>0.000117385999525957</v>
      </c>
      <c r="EO87" s="10" t="n">
        <v>0.00015888181414142</v>
      </c>
      <c r="EP87" s="10" t="n">
        <v>0.000114107711291077</v>
      </c>
      <c r="EQ87" s="10" t="n">
        <v>0.00011185559084163</v>
      </c>
      <c r="ER87" s="10" t="n">
        <v>0.00132559743609838</v>
      </c>
      <c r="ES87" s="10" t="n">
        <v>0.00211959372813073</v>
      </c>
      <c r="ET87" s="10" t="n">
        <v>0.000525321954865707</v>
      </c>
      <c r="EU87" s="10" t="n">
        <v>0.000487541148323011</v>
      </c>
      <c r="EV87" s="10" t="n">
        <v>0.00276730125783099</v>
      </c>
      <c r="EW87" s="10" t="n">
        <v>0.00276419716219685</v>
      </c>
      <c r="EX87" s="10" t="n">
        <v>0.000564563997917024</v>
      </c>
      <c r="EY87" s="10" t="n">
        <v>0.00173762485366227</v>
      </c>
      <c r="EZ87" s="10" t="n">
        <v>0.000481738305713348</v>
      </c>
      <c r="FA87" s="10" t="n">
        <v>0.000460908668228016</v>
      </c>
      <c r="FB87" s="10" t="n">
        <v>0.000357321859799017</v>
      </c>
      <c r="FC87" s="10" t="n">
        <v>0.000243721040720535</v>
      </c>
      <c r="FD87" s="10" t="n">
        <v>0.000254871843840284</v>
      </c>
      <c r="FE87" s="10" t="n">
        <v>0.000230180249073973</v>
      </c>
      <c r="FF87" s="10" t="n">
        <v>0.000122434282718173</v>
      </c>
      <c r="FG87" s="10" t="n">
        <v>0.000147478390472723</v>
      </c>
      <c r="FH87" s="10" t="n">
        <v>0.000266413961143698</v>
      </c>
      <c r="FI87" s="10" t="n">
        <v>0.000308267242091496</v>
      </c>
      <c r="FJ87" s="10" t="n">
        <v>0.00106572849362155</v>
      </c>
      <c r="FK87" s="10" t="n">
        <v>0.000261636460762119</v>
      </c>
      <c r="FL87" s="10" t="n">
        <v>0.000165090005409689</v>
      </c>
      <c r="FM87" s="10" t="n">
        <v>0.000252672559061206</v>
      </c>
      <c r="FN87" s="10" t="n">
        <v>0.000200891950985624</v>
      </c>
      <c r="FO87" s="10" t="n">
        <v>0.000254398799479019</v>
      </c>
      <c r="FP87" s="10" t="n">
        <v>0.000193766565502056</v>
      </c>
      <c r="FQ87" s="10" t="n">
        <v>0.000157314080734712</v>
      </c>
      <c r="FR87" s="10" t="n">
        <v>0.000200000349048159</v>
      </c>
      <c r="FS87" s="10" t="n">
        <v>0.000216461137039917</v>
      </c>
      <c r="FT87" s="10" t="n">
        <v>0.000209958221797875</v>
      </c>
      <c r="FU87" s="10" t="n">
        <v>0.000205409400802109</v>
      </c>
      <c r="FV87" s="10" t="n">
        <v>0.000820990366246424</v>
      </c>
      <c r="FW87" s="10" t="n">
        <v>0.000399935479065708</v>
      </c>
      <c r="FX87" s="10" t="n">
        <v>0.00821365169283099</v>
      </c>
      <c r="FY87" s="10" t="n">
        <v>0.0083827093268624</v>
      </c>
      <c r="FZ87" s="10" t="n">
        <v>0.000160936626384335</v>
      </c>
      <c r="GA87" s="10" t="n">
        <v>0.00028093799159352</v>
      </c>
      <c r="GB87" s="10" t="n">
        <v>0.000229581719995582</v>
      </c>
      <c r="GC87" s="10" t="n">
        <v>0.000241639810642436</v>
      </c>
      <c r="GD87" s="10" t="n">
        <v>0.000226955622066811</v>
      </c>
      <c r="GE87" s="10" t="n">
        <v>0.000736073537276455</v>
      </c>
      <c r="GF87" s="10" t="n">
        <v>0.001776343493354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3.50843176424103E-005</v>
      </c>
      <c r="D88" s="10" t="n">
        <v>2.87861079181884E-005</v>
      </c>
      <c r="E88" s="10" t="n">
        <v>2.38940304536014E-005</v>
      </c>
      <c r="F88" s="10" t="n">
        <v>2.70880238718609E-005</v>
      </c>
      <c r="G88" s="10" t="n">
        <v>3.74323344255632E-005</v>
      </c>
      <c r="H88" s="10" t="n">
        <v>2.77354197358112E-005</v>
      </c>
      <c r="I88" s="10" t="n">
        <v>5.81480859789917E-005</v>
      </c>
      <c r="J88" s="10" t="n">
        <v>3.75815871130397E-005</v>
      </c>
      <c r="K88" s="10" t="n">
        <v>4.25048117390359E-005</v>
      </c>
      <c r="L88" s="10" t="n">
        <v>3.40601961565291E-005</v>
      </c>
      <c r="M88" s="10" t="n">
        <v>6.54926148267506E-005</v>
      </c>
      <c r="N88" s="10" t="n">
        <v>3.36367497924845E-005</v>
      </c>
      <c r="O88" s="10" t="n">
        <v>0.0001246478393371</v>
      </c>
      <c r="P88" s="10" t="n">
        <v>5.30071835665862E-005</v>
      </c>
      <c r="Q88" s="10" t="n">
        <v>7.33776385342569E-005</v>
      </c>
      <c r="R88" s="10" t="n">
        <v>5.81168683488916E-005</v>
      </c>
      <c r="S88" s="10" t="n">
        <v>0.000138178532690436</v>
      </c>
      <c r="T88" s="10" t="n">
        <v>7.28160030672182E-005</v>
      </c>
      <c r="U88" s="10" t="n">
        <v>0.000169182642656936</v>
      </c>
      <c r="V88" s="10" t="n">
        <v>0.000101694072627124</v>
      </c>
      <c r="W88" s="10" t="n">
        <v>6.3512867422612E-005</v>
      </c>
      <c r="X88" s="10" t="n">
        <v>9.67366002173157E-005</v>
      </c>
      <c r="Y88" s="10" t="n">
        <v>0.000109003085254633</v>
      </c>
      <c r="Z88" s="10" t="n">
        <v>3.85355922514048E-005</v>
      </c>
      <c r="AA88" s="10" t="n">
        <v>5.07616282601051E-005</v>
      </c>
      <c r="AB88" s="10" t="n">
        <v>0.000229161364289972</v>
      </c>
      <c r="AC88" s="10" t="n">
        <v>0.000109311033434176</v>
      </c>
      <c r="AD88" s="10" t="n">
        <v>5.01953418594623E-005</v>
      </c>
      <c r="AE88" s="10" t="n">
        <v>0.000192903108724676</v>
      </c>
      <c r="AF88" s="10" t="n">
        <v>0.000570868274929688</v>
      </c>
      <c r="AG88" s="10" t="n">
        <v>9.24549225539193E-005</v>
      </c>
      <c r="AH88" s="10" t="n">
        <v>1.75622776324774E-005</v>
      </c>
      <c r="AI88" s="10" t="n">
        <v>3.29201536740007E-005</v>
      </c>
      <c r="AJ88" s="10" t="n">
        <v>3.44753272150392E-005</v>
      </c>
      <c r="AK88" s="10" t="n">
        <v>3.42240358630367E-005</v>
      </c>
      <c r="AL88" s="10" t="n">
        <v>5.24775408852483E-005</v>
      </c>
      <c r="AM88" s="10" t="n">
        <v>3.80201842456431E-005</v>
      </c>
      <c r="AN88" s="10" t="n">
        <v>5.53398381751074E-005</v>
      </c>
      <c r="AO88" s="10" t="n">
        <v>4.31135202916432E-005</v>
      </c>
      <c r="AP88" s="10" t="n">
        <v>3.95374456309391E-005</v>
      </c>
      <c r="AQ88" s="10" t="n">
        <v>4.52727514516849E-005</v>
      </c>
      <c r="AR88" s="10" t="n">
        <v>0.000181151749818356</v>
      </c>
      <c r="AS88" s="10" t="n">
        <v>0.0019362188937258</v>
      </c>
      <c r="AT88" s="10" t="n">
        <v>5.24701416726964E-005</v>
      </c>
      <c r="AU88" s="10" t="n">
        <v>5.09969936879481E-005</v>
      </c>
      <c r="AV88" s="10" t="n">
        <v>4.79925610484006E-005</v>
      </c>
      <c r="AW88" s="10" t="n">
        <v>4.23039759697687E-005</v>
      </c>
      <c r="AX88" s="10" t="n">
        <v>4.3975845663055E-005</v>
      </c>
      <c r="AY88" s="10" t="n">
        <v>3.18984281236125E-005</v>
      </c>
      <c r="AZ88" s="10" t="n">
        <v>5.17268379203345E-005</v>
      </c>
      <c r="BA88" s="10" t="n">
        <v>9.01534151068072E-005</v>
      </c>
      <c r="BB88" s="10" t="n">
        <v>0.000156866124849029</v>
      </c>
      <c r="BC88" s="10" t="n">
        <v>5.10072116481389E-005</v>
      </c>
      <c r="BD88" s="10" t="n">
        <v>5.94230055360386E-005</v>
      </c>
      <c r="BE88" s="10" t="n">
        <v>6.84664640544167E-005</v>
      </c>
      <c r="BF88" s="10" t="n">
        <v>0.000135195593001635</v>
      </c>
      <c r="BG88" s="10" t="n">
        <v>6.60697534058029E-005</v>
      </c>
      <c r="BH88" s="10" t="n">
        <v>5.61569226469158E-005</v>
      </c>
      <c r="BI88" s="10" t="n">
        <v>8.87461553481168E-005</v>
      </c>
      <c r="BJ88" s="10" t="n">
        <v>0.000104295776697772</v>
      </c>
      <c r="BK88" s="10" t="n">
        <v>0.000231480488909827</v>
      </c>
      <c r="BL88" s="10" t="n">
        <v>0.000112924667907168</v>
      </c>
      <c r="BM88" s="10" t="n">
        <v>8.95065125236937E-005</v>
      </c>
      <c r="BN88" s="10" t="n">
        <v>0.000101531289950981</v>
      </c>
      <c r="BO88" s="10" t="n">
        <v>1.8320591216016E-005</v>
      </c>
      <c r="BP88" s="10" t="n">
        <v>7.81490735999016E-005</v>
      </c>
      <c r="BQ88" s="10" t="n">
        <v>6.94133518549937E-005</v>
      </c>
      <c r="BR88" s="10" t="n">
        <v>0.000124722536149529</v>
      </c>
      <c r="BS88" s="10" t="n">
        <v>0.000168926136621802</v>
      </c>
      <c r="BT88" s="10" t="n">
        <v>4.37852983226695E-005</v>
      </c>
      <c r="BU88" s="10" t="n">
        <v>0.000116435418091342</v>
      </c>
      <c r="BV88" s="10" t="n">
        <v>0.000127189645020423</v>
      </c>
      <c r="BW88" s="10" t="n">
        <v>8.50888302867232E-005</v>
      </c>
      <c r="BX88" s="10" t="n">
        <v>7.12621684313082E-005</v>
      </c>
      <c r="BY88" s="10" t="n">
        <v>0.000181704224355569</v>
      </c>
      <c r="BZ88" s="10" t="n">
        <v>8.35314722162647E-005</v>
      </c>
      <c r="CA88" s="10" t="n">
        <v>0.000448483889946576</v>
      </c>
      <c r="CB88" s="10" t="n">
        <v>0.000131122502663513</v>
      </c>
      <c r="CC88" s="10" t="n">
        <v>0.000246931454092123</v>
      </c>
      <c r="CD88" s="10" t="n">
        <v>5.9288480804975E-005</v>
      </c>
      <c r="CE88" s="10" t="n">
        <v>0</v>
      </c>
      <c r="CF88" s="10" t="n">
        <v>5.44051414580684E-005</v>
      </c>
      <c r="CG88" s="10" t="n">
        <v>4.89081607501865E-005</v>
      </c>
      <c r="CH88" s="10" t="n">
        <v>5.28599744711478E-005</v>
      </c>
      <c r="CI88" s="10" t="n">
        <v>0.000231065428320008</v>
      </c>
      <c r="CJ88" s="10" t="n">
        <v>0.0705152003070159</v>
      </c>
      <c r="CK88" s="10" t="n">
        <v>3.97609018500081E-005</v>
      </c>
      <c r="CL88" s="10" t="n">
        <v>0</v>
      </c>
      <c r="CM88" s="10" t="n">
        <v>5.64661392628965E-005</v>
      </c>
      <c r="CN88" s="10" t="n">
        <v>5.30078882534959E-005</v>
      </c>
      <c r="CO88" s="10" t="n">
        <v>0.00622522530098323</v>
      </c>
      <c r="CP88" s="10" t="n">
        <v>0.00452712011404835</v>
      </c>
      <c r="CQ88" s="10" t="n">
        <v>0.00259379748352146</v>
      </c>
      <c r="CR88" s="10" t="n">
        <v>0.00437273730586914</v>
      </c>
      <c r="CS88" s="10" t="n">
        <v>0.00176935608037563</v>
      </c>
      <c r="CT88" s="10" t="n">
        <v>0.00274295856169972</v>
      </c>
      <c r="CU88" s="10" t="n">
        <v>0.000991804544201891</v>
      </c>
      <c r="CV88" s="10" t="n">
        <v>0.00154038920967274</v>
      </c>
      <c r="CW88" s="10" t="n">
        <v>0.00153592854153427</v>
      </c>
      <c r="CX88" s="10" t="n">
        <v>0.00100627176645823</v>
      </c>
      <c r="CY88" s="10" t="n">
        <v>0.00164566238711428</v>
      </c>
      <c r="CZ88" s="10" t="n">
        <v>0.00149982743114984</v>
      </c>
      <c r="DA88" s="10" t="n">
        <v>0.00122791694016924</v>
      </c>
      <c r="DB88" s="10" t="n">
        <v>0.000661406449089197</v>
      </c>
      <c r="DC88" s="10" t="n">
        <v>0.000228949253530149</v>
      </c>
      <c r="DD88" s="10" t="n">
        <v>0.000924140507131561</v>
      </c>
      <c r="DE88" s="10" t="n">
        <v>0.000261161901546801</v>
      </c>
      <c r="DF88" s="10" t="n">
        <v>0.00194053862448232</v>
      </c>
      <c r="DG88" s="10" t="n">
        <v>0.000171938673160811</v>
      </c>
      <c r="DH88" s="10" t="n">
        <v>0.00031331718910824</v>
      </c>
      <c r="DI88" s="10" t="n">
        <v>0.000157342493199993</v>
      </c>
      <c r="DJ88" s="10" t="n">
        <v>0.000176412025663649</v>
      </c>
      <c r="DK88" s="10" t="n">
        <v>0.000114895677193626</v>
      </c>
      <c r="DL88" s="10" t="n">
        <v>0.000254313754158242</v>
      </c>
      <c r="DM88" s="10" t="n">
        <v>0.000816555956626173</v>
      </c>
      <c r="DN88" s="10" t="n">
        <v>0.000459729988338634</v>
      </c>
      <c r="DO88" s="10" t="n">
        <v>0.000803617904963902</v>
      </c>
      <c r="DP88" s="10" t="n">
        <v>0.000797606925624078</v>
      </c>
      <c r="DQ88" s="10" t="n">
        <v>0.00120084286909819</v>
      </c>
      <c r="DR88" s="10" t="n">
        <v>0.00121426715472816</v>
      </c>
      <c r="DS88" s="10" t="n">
        <v>0.00262812278289342</v>
      </c>
      <c r="DT88" s="10" t="n">
        <v>0.00239957872433635</v>
      </c>
      <c r="DU88" s="10" t="n">
        <v>4.67573153643704E-005</v>
      </c>
      <c r="DV88" s="10" t="n">
        <v>0.00172757519349894</v>
      </c>
      <c r="DW88" s="10" t="n">
        <v>0.000116892759895744</v>
      </c>
      <c r="DX88" s="10" t="n">
        <v>0.000142853425649451</v>
      </c>
      <c r="DY88" s="10" t="n">
        <v>0.00048790478036265</v>
      </c>
      <c r="DZ88" s="10" t="n">
        <v>0.000126268619229432</v>
      </c>
      <c r="EA88" s="10" t="n">
        <v>0.000277750936088279</v>
      </c>
      <c r="EB88" s="10" t="n">
        <v>0.000498087506207956</v>
      </c>
      <c r="EC88" s="10" t="n">
        <v>0.000815195910890434</v>
      </c>
      <c r="ED88" s="10" t="n">
        <v>0.000920032182447953</v>
      </c>
      <c r="EE88" s="10" t="n">
        <v>0.000369243256323534</v>
      </c>
      <c r="EF88" s="10" t="n">
        <v>0.000501873788973826</v>
      </c>
      <c r="EG88" s="10" t="n">
        <v>8.57413703651145E-005</v>
      </c>
      <c r="EH88" s="10" t="n">
        <v>0.000107106068093695</v>
      </c>
      <c r="EI88" s="10" t="n">
        <v>4.25745757430972E-005</v>
      </c>
      <c r="EJ88" s="10" t="n">
        <v>7.50350621458942E-005</v>
      </c>
      <c r="EK88" s="10" t="n">
        <v>3.91039222440857E-005</v>
      </c>
      <c r="EL88" s="10" t="n">
        <v>3.86168426520943E-005</v>
      </c>
      <c r="EM88" s="10" t="n">
        <v>2.99362978922167E-005</v>
      </c>
      <c r="EN88" s="10" t="n">
        <v>1.86128248774727E-005</v>
      </c>
      <c r="EO88" s="10" t="n">
        <v>3.21870678818297E-005</v>
      </c>
      <c r="EP88" s="10" t="n">
        <v>2.51033436593543E-005</v>
      </c>
      <c r="EQ88" s="10" t="n">
        <v>4.15621520599172E-005</v>
      </c>
      <c r="ER88" s="10" t="n">
        <v>0.000205156909397619</v>
      </c>
      <c r="ES88" s="10" t="n">
        <v>0.000306779103959952</v>
      </c>
      <c r="ET88" s="10" t="n">
        <v>2.92441544094998E-005</v>
      </c>
      <c r="EU88" s="10" t="n">
        <v>3.7762903054908E-005</v>
      </c>
      <c r="EV88" s="10" t="n">
        <v>0.000131149280766082</v>
      </c>
      <c r="EW88" s="10" t="n">
        <v>0.000132691840411436</v>
      </c>
      <c r="EX88" s="10" t="n">
        <v>6.48766479989733E-005</v>
      </c>
      <c r="EY88" s="10" t="n">
        <v>0.000206399272419437</v>
      </c>
      <c r="EZ88" s="10" t="n">
        <v>6.94917130393535E-005</v>
      </c>
      <c r="FA88" s="10" t="n">
        <v>4.22786777097101E-005</v>
      </c>
      <c r="FB88" s="10" t="n">
        <v>2.95504818091506E-005</v>
      </c>
      <c r="FC88" s="10" t="n">
        <v>5.45981552026379E-005</v>
      </c>
      <c r="FD88" s="10" t="n">
        <v>0.000152177138151821</v>
      </c>
      <c r="FE88" s="10" t="n">
        <v>4.77225250245998E-005</v>
      </c>
      <c r="FF88" s="10" t="n">
        <v>1.35273813248613E-005</v>
      </c>
      <c r="FG88" s="10" t="n">
        <v>2.84784416134092E-005</v>
      </c>
      <c r="FH88" s="10" t="n">
        <v>5.32898334860708E-005</v>
      </c>
      <c r="FI88" s="10" t="n">
        <v>4.73183870818813E-005</v>
      </c>
      <c r="FJ88" s="10" t="n">
        <v>0.00015108628281559</v>
      </c>
      <c r="FK88" s="10" t="n">
        <v>5.35318229708651E-005</v>
      </c>
      <c r="FL88" s="10" t="n">
        <v>2.90304933384758E-005</v>
      </c>
      <c r="FM88" s="10" t="n">
        <v>3.38043243396135E-005</v>
      </c>
      <c r="FN88" s="10" t="n">
        <v>2.305495975021E-005</v>
      </c>
      <c r="FO88" s="10" t="n">
        <v>3.81898728535012E-005</v>
      </c>
      <c r="FP88" s="10" t="n">
        <v>4.13840776778335E-005</v>
      </c>
      <c r="FQ88" s="10" t="n">
        <v>2.09432244878828E-005</v>
      </c>
      <c r="FR88" s="10" t="n">
        <v>4.70134690560499E-005</v>
      </c>
      <c r="FS88" s="10" t="n">
        <v>5.4393936936204E-005</v>
      </c>
      <c r="FT88" s="10" t="n">
        <v>3.22308289389226E-005</v>
      </c>
      <c r="FU88" s="10" t="n">
        <v>2.76778468152879E-005</v>
      </c>
      <c r="FV88" s="10" t="n">
        <v>5.64887597126982E-005</v>
      </c>
      <c r="FW88" s="10" t="n">
        <v>3.29975282966868E-005</v>
      </c>
      <c r="FX88" s="10" t="n">
        <v>0.000339073495658131</v>
      </c>
      <c r="FY88" s="10" t="n">
        <v>0.000485253043521412</v>
      </c>
      <c r="FZ88" s="10" t="n">
        <v>2.326615441705E-005</v>
      </c>
      <c r="GA88" s="10" t="n">
        <v>4.64399948489281E-005</v>
      </c>
      <c r="GB88" s="10" t="n">
        <v>6.76409233396917E-005</v>
      </c>
      <c r="GC88" s="10" t="n">
        <v>5.09805744829519E-005</v>
      </c>
      <c r="GD88" s="10" t="n">
        <v>4.30730712630259E-005</v>
      </c>
      <c r="GE88" s="10" t="n">
        <v>7.59490410677878E-005</v>
      </c>
      <c r="GF88" s="10" t="n">
        <v>0.000212286226863153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145561633785726</v>
      </c>
      <c r="D89" s="10" t="n">
        <v>0.000156445624027956</v>
      </c>
      <c r="E89" s="10" t="n">
        <v>0.000118427129780028</v>
      </c>
      <c r="F89" s="10" t="n">
        <v>0.000122292520586162</v>
      </c>
      <c r="G89" s="10" t="n">
        <v>0.000202195937298459</v>
      </c>
      <c r="H89" s="10" t="n">
        <v>0.000141749669610434</v>
      </c>
      <c r="I89" s="10" t="n">
        <v>0.000185050138439529</v>
      </c>
      <c r="J89" s="10" t="n">
        <v>0.000186454273290872</v>
      </c>
      <c r="K89" s="10" t="n">
        <v>0.000161574061883598</v>
      </c>
      <c r="L89" s="10" t="n">
        <v>0.000135508609199887</v>
      </c>
      <c r="M89" s="10" t="n">
        <v>0.000192004937141709</v>
      </c>
      <c r="N89" s="10" t="n">
        <v>0.000150992476746035</v>
      </c>
      <c r="O89" s="10" t="n">
        <v>0.00023514668219374</v>
      </c>
      <c r="P89" s="10" t="n">
        <v>0.000151298512786778</v>
      </c>
      <c r="Q89" s="10" t="n">
        <v>0.000431915407467968</v>
      </c>
      <c r="R89" s="10" t="n">
        <v>0.000374865621127039</v>
      </c>
      <c r="S89" s="10" t="n">
        <v>0.000403140757765948</v>
      </c>
      <c r="T89" s="10" t="n">
        <v>0.000430190194126422</v>
      </c>
      <c r="U89" s="10" t="n">
        <v>0.000557073774028887</v>
      </c>
      <c r="V89" s="10" t="n">
        <v>0.000222183202989917</v>
      </c>
      <c r="W89" s="10" t="n">
        <v>0.0001872084705845</v>
      </c>
      <c r="X89" s="10" t="n">
        <v>0.000321707160849934</v>
      </c>
      <c r="Y89" s="10" t="n">
        <v>0.00028218442165598</v>
      </c>
      <c r="Z89" s="10" t="n">
        <v>0.00014591279717485</v>
      </c>
      <c r="AA89" s="10" t="n">
        <v>0.000462636238907053</v>
      </c>
      <c r="AB89" s="10" t="n">
        <v>0.000411074871798505</v>
      </c>
      <c r="AC89" s="10" t="n">
        <v>0.000418834700899385</v>
      </c>
      <c r="AD89" s="10" t="n">
        <v>0.000355996683747179</v>
      </c>
      <c r="AE89" s="10" t="n">
        <v>0.000458967956059365</v>
      </c>
      <c r="AF89" s="10" t="n">
        <v>0.00102297474317397</v>
      </c>
      <c r="AG89" s="10" t="n">
        <v>0.00025530200835503</v>
      </c>
      <c r="AH89" s="10" t="n">
        <v>0.000141615843680753</v>
      </c>
      <c r="AI89" s="10" t="n">
        <v>0.000181142213810784</v>
      </c>
      <c r="AJ89" s="10" t="n">
        <v>0.000239010516884412</v>
      </c>
      <c r="AK89" s="10" t="n">
        <v>0.000184888302431543</v>
      </c>
      <c r="AL89" s="10" t="n">
        <v>0.000600250791031377</v>
      </c>
      <c r="AM89" s="10" t="n">
        <v>0.000250816764890103</v>
      </c>
      <c r="AN89" s="10" t="n">
        <v>0.000366884823630639</v>
      </c>
      <c r="AO89" s="10" t="n">
        <v>0.000285470418805316</v>
      </c>
      <c r="AP89" s="10" t="n">
        <v>0.000243572528712102</v>
      </c>
      <c r="AQ89" s="10" t="n">
        <v>0.000203140499383533</v>
      </c>
      <c r="AR89" s="10" t="n">
        <v>0.000544147641596137</v>
      </c>
      <c r="AS89" s="10" t="n">
        <v>0.0012283249265127</v>
      </c>
      <c r="AT89" s="10" t="n">
        <v>0.000303644291279082</v>
      </c>
      <c r="AU89" s="10" t="n">
        <v>0.000238529677206838</v>
      </c>
      <c r="AV89" s="10" t="n">
        <v>0.000262984550387994</v>
      </c>
      <c r="AW89" s="10" t="n">
        <v>0.000230970068295325</v>
      </c>
      <c r="AX89" s="10" t="n">
        <v>0.000229350152100001</v>
      </c>
      <c r="AY89" s="10" t="n">
        <v>0.000286295159999862</v>
      </c>
      <c r="AZ89" s="10" t="n">
        <v>0.000885159970860279</v>
      </c>
      <c r="BA89" s="10" t="n">
        <v>0.000710849103925069</v>
      </c>
      <c r="BB89" s="10" t="n">
        <v>0.00793733000451114</v>
      </c>
      <c r="BC89" s="10" t="n">
        <v>0.000279560810988049</v>
      </c>
      <c r="BD89" s="10" t="n">
        <v>0.000507132323115662</v>
      </c>
      <c r="BE89" s="10" t="n">
        <v>0.000314314056292792</v>
      </c>
      <c r="BF89" s="10" t="n">
        <v>0.000684955342647267</v>
      </c>
      <c r="BG89" s="10" t="n">
        <v>0.00035360804651392</v>
      </c>
      <c r="BH89" s="10" t="n">
        <v>0.00031436696421848</v>
      </c>
      <c r="BI89" s="10" t="n">
        <v>0.000427853427408543</v>
      </c>
      <c r="BJ89" s="10" t="n">
        <v>0.000418001660422379</v>
      </c>
      <c r="BK89" s="10" t="n">
        <v>0.00126522561115418</v>
      </c>
      <c r="BL89" s="10" t="n">
        <v>0.00538893158388121</v>
      </c>
      <c r="BM89" s="10" t="n">
        <v>0.000601511244555116</v>
      </c>
      <c r="BN89" s="10" t="n">
        <v>0.00245904108378443</v>
      </c>
      <c r="BO89" s="10" t="n">
        <v>4.38281475820581E-005</v>
      </c>
      <c r="BP89" s="10" t="n">
        <v>0.000197392208869098</v>
      </c>
      <c r="BQ89" s="10" t="n">
        <v>0.000518912635863663</v>
      </c>
      <c r="BR89" s="10" t="n">
        <v>0.000870548046677673</v>
      </c>
      <c r="BS89" s="10" t="n">
        <v>0.000580648923269194</v>
      </c>
      <c r="BT89" s="10" t="n">
        <v>0.00025759261031422</v>
      </c>
      <c r="BU89" s="10" t="n">
        <v>0.000524167119071679</v>
      </c>
      <c r="BV89" s="10" t="n">
        <v>0.000436122624970457</v>
      </c>
      <c r="BW89" s="10" t="n">
        <v>0.000977489488237061</v>
      </c>
      <c r="BX89" s="10" t="n">
        <v>0.00157389148702723</v>
      </c>
      <c r="BY89" s="10" t="n">
        <v>0.000336525529683754</v>
      </c>
      <c r="BZ89" s="10" t="n">
        <v>0.000242258648557521</v>
      </c>
      <c r="CA89" s="10" t="n">
        <v>0.000575799030081144</v>
      </c>
      <c r="CB89" s="10" t="n">
        <v>0.00221593953935198</v>
      </c>
      <c r="CC89" s="10" t="n">
        <v>0.00286780149318667</v>
      </c>
      <c r="CD89" s="10" t="n">
        <v>0.00232958783855003</v>
      </c>
      <c r="CE89" s="10" t="n">
        <v>0</v>
      </c>
      <c r="CF89" s="10" t="n">
        <v>0.00154061655141082</v>
      </c>
      <c r="CG89" s="10" t="n">
        <v>0.0021026958301739</v>
      </c>
      <c r="CH89" s="10" t="n">
        <v>0.00739497189569562</v>
      </c>
      <c r="CI89" s="10" t="n">
        <v>0.000986120741996328</v>
      </c>
      <c r="CJ89" s="10" t="n">
        <v>0.00267858304013119</v>
      </c>
      <c r="CK89" s="10" t="n">
        <v>0.544173576853827</v>
      </c>
      <c r="CL89" s="10" t="n">
        <v>0</v>
      </c>
      <c r="CM89" s="10" t="n">
        <v>0.0590483572985282</v>
      </c>
      <c r="CN89" s="10" t="n">
        <v>0.0959640843894729</v>
      </c>
      <c r="CO89" s="10" t="n">
        <v>0.00172452346369137</v>
      </c>
      <c r="CP89" s="10" t="n">
        <v>0.0163978778976625</v>
      </c>
      <c r="CQ89" s="10" t="n">
        <v>0.00655736681333592</v>
      </c>
      <c r="CR89" s="10" t="n">
        <v>0.0054678785082899</v>
      </c>
      <c r="CS89" s="10" t="n">
        <v>0.00438749866574465</v>
      </c>
      <c r="CT89" s="10" t="n">
        <v>0.00265895523711131</v>
      </c>
      <c r="CU89" s="10" t="n">
        <v>0.00527035558572204</v>
      </c>
      <c r="CV89" s="10" t="n">
        <v>0.00453574978575284</v>
      </c>
      <c r="CW89" s="10" t="n">
        <v>0.00272692117341401</v>
      </c>
      <c r="CX89" s="10" t="n">
        <v>0.00226842731386522</v>
      </c>
      <c r="CY89" s="10" t="n">
        <v>0.00239554638590751</v>
      </c>
      <c r="CZ89" s="10" t="n">
        <v>0.00202308496316834</v>
      </c>
      <c r="DA89" s="10" t="n">
        <v>0.00292746295997699</v>
      </c>
      <c r="DB89" s="10" t="n">
        <v>0.0040552991370436</v>
      </c>
      <c r="DC89" s="10" t="n">
        <v>0.00168779395175064</v>
      </c>
      <c r="DD89" s="10" t="n">
        <v>0.00209428243257922</v>
      </c>
      <c r="DE89" s="10" t="n">
        <v>0.00336204969898704</v>
      </c>
      <c r="DF89" s="10" t="n">
        <v>0.00410881394776137</v>
      </c>
      <c r="DG89" s="10" t="n">
        <v>0.00229586162944981</v>
      </c>
      <c r="DH89" s="10" t="n">
        <v>0.00323697951230227</v>
      </c>
      <c r="DI89" s="10" t="n">
        <v>0.00219613018952827</v>
      </c>
      <c r="DJ89" s="10" t="n">
        <v>0.00333477099494859</v>
      </c>
      <c r="DK89" s="10" t="n">
        <v>0.00392995403662732</v>
      </c>
      <c r="DL89" s="10" t="n">
        <v>0.00477545899847942</v>
      </c>
      <c r="DM89" s="10" t="n">
        <v>0.0056797176931027</v>
      </c>
      <c r="DN89" s="10" t="n">
        <v>0.0178209454871187</v>
      </c>
      <c r="DO89" s="10" t="n">
        <v>0.00447698049182705</v>
      </c>
      <c r="DP89" s="10" t="n">
        <v>0.00431366617415245</v>
      </c>
      <c r="DQ89" s="10" t="n">
        <v>0.00476164588023367</v>
      </c>
      <c r="DR89" s="10" t="n">
        <v>0.0059080517018064</v>
      </c>
      <c r="DS89" s="10" t="n">
        <v>0.0026175210694256</v>
      </c>
      <c r="DT89" s="10" t="n">
        <v>0.00389338532328426</v>
      </c>
      <c r="DU89" s="10" t="n">
        <v>0.0033599022596503</v>
      </c>
      <c r="DV89" s="10" t="n">
        <v>0.00318659768071347</v>
      </c>
      <c r="DW89" s="10" t="n">
        <v>0.00329752277785405</v>
      </c>
      <c r="DX89" s="10" t="n">
        <v>0.00290817231530709</v>
      </c>
      <c r="DY89" s="10" t="n">
        <v>0.00455852094200475</v>
      </c>
      <c r="DZ89" s="10" t="n">
        <v>0.00221542083419818</v>
      </c>
      <c r="EA89" s="10" t="n">
        <v>0.00740726520784073</v>
      </c>
      <c r="EB89" s="10" t="n">
        <v>0.00152190166946164</v>
      </c>
      <c r="EC89" s="10" t="n">
        <v>0.00200990985226177</v>
      </c>
      <c r="ED89" s="10" t="n">
        <v>0.00237906193611968</v>
      </c>
      <c r="EE89" s="10" t="n">
        <v>0.000743797255294582</v>
      </c>
      <c r="EF89" s="10" t="n">
        <v>0.00250024702120247</v>
      </c>
      <c r="EG89" s="10" t="n">
        <v>0.000305697326277831</v>
      </c>
      <c r="EH89" s="10" t="n">
        <v>0.000289303649891914</v>
      </c>
      <c r="EI89" s="10" t="n">
        <v>0.000129922673398592</v>
      </c>
      <c r="EJ89" s="10" t="n">
        <v>0.00029039033718913</v>
      </c>
      <c r="EK89" s="10" t="n">
        <v>0.000161348425141694</v>
      </c>
      <c r="EL89" s="10" t="n">
        <v>0.000114917570709403</v>
      </c>
      <c r="EM89" s="10" t="n">
        <v>0.000105381695161905</v>
      </c>
      <c r="EN89" s="10" t="n">
        <v>6.44900930670665E-005</v>
      </c>
      <c r="EO89" s="10" t="n">
        <v>8.9847513215838E-005</v>
      </c>
      <c r="EP89" s="10" t="n">
        <v>7.91481820083612E-005</v>
      </c>
      <c r="EQ89" s="10" t="n">
        <v>0.000109415665143024</v>
      </c>
      <c r="ER89" s="10" t="n">
        <v>0.000398011801205152</v>
      </c>
      <c r="ES89" s="10" t="n">
        <v>0.000551409513749367</v>
      </c>
      <c r="ET89" s="10" t="n">
        <v>0.000143431830424215</v>
      </c>
      <c r="EU89" s="10" t="n">
        <v>0.000147244832009814</v>
      </c>
      <c r="EV89" s="10" t="n">
        <v>0.000693182006386568</v>
      </c>
      <c r="EW89" s="10" t="n">
        <v>0.000699961482746762</v>
      </c>
      <c r="EX89" s="10" t="n">
        <v>0.000108026572741142</v>
      </c>
      <c r="EY89" s="10" t="n">
        <v>0.000286139029748567</v>
      </c>
      <c r="EZ89" s="10" t="n">
        <v>0.000122454875299302</v>
      </c>
      <c r="FA89" s="10" t="n">
        <v>0.000156891710460226</v>
      </c>
      <c r="FB89" s="10" t="n">
        <v>0.000126095148068686</v>
      </c>
      <c r="FC89" s="10" t="n">
        <v>0.000149622576434843</v>
      </c>
      <c r="FD89" s="10" t="n">
        <v>0.000385769322165114</v>
      </c>
      <c r="FE89" s="10" t="n">
        <v>0.000147125011119286</v>
      </c>
      <c r="FF89" s="10" t="n">
        <v>5.6374950935832E-005</v>
      </c>
      <c r="FG89" s="10" t="n">
        <v>8.58980921747885E-005</v>
      </c>
      <c r="FH89" s="10" t="n">
        <v>0.000158179655357117</v>
      </c>
      <c r="FI89" s="10" t="n">
        <v>0.000280942122812624</v>
      </c>
      <c r="FJ89" s="10" t="n">
        <v>0.00074823218435959</v>
      </c>
      <c r="FK89" s="10" t="n">
        <v>0.00016545968219073</v>
      </c>
      <c r="FL89" s="10" t="n">
        <v>0.000105742713948951</v>
      </c>
      <c r="FM89" s="10" t="n">
        <v>0.000127345227489349</v>
      </c>
      <c r="FN89" s="10" t="n">
        <v>9.51906950051539E-005</v>
      </c>
      <c r="FO89" s="10" t="n">
        <v>0.000229988678144332</v>
      </c>
      <c r="FP89" s="10" t="n">
        <v>0.000295512031877772</v>
      </c>
      <c r="FQ89" s="10" t="n">
        <v>0.000183939590705239</v>
      </c>
      <c r="FR89" s="10" t="n">
        <v>0.000163632802639039</v>
      </c>
      <c r="FS89" s="10" t="n">
        <v>0.000156044146238914</v>
      </c>
      <c r="FT89" s="10" t="n">
        <v>0.000222512580762581</v>
      </c>
      <c r="FU89" s="10" t="n">
        <v>0.000127280908050277</v>
      </c>
      <c r="FV89" s="10" t="n">
        <v>0.000236827805597213</v>
      </c>
      <c r="FW89" s="10" t="n">
        <v>0.00012257469618983</v>
      </c>
      <c r="FX89" s="10" t="n">
        <v>0.00193382618030207</v>
      </c>
      <c r="FY89" s="10" t="n">
        <v>0.00161038239459721</v>
      </c>
      <c r="FZ89" s="10" t="n">
        <v>0.000121268077907403</v>
      </c>
      <c r="GA89" s="10" t="n">
        <v>0.000184684451306099</v>
      </c>
      <c r="GB89" s="10" t="n">
        <v>0.000217017418363202</v>
      </c>
      <c r="GC89" s="10" t="n">
        <v>0.000221097553103009</v>
      </c>
      <c r="GD89" s="10" t="n">
        <v>0.00022431456246689</v>
      </c>
      <c r="GE89" s="10" t="n">
        <v>0.0011943964224025</v>
      </c>
      <c r="GF89" s="10" t="n">
        <v>0.000865298750521195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2.87505994303668E-006</v>
      </c>
      <c r="D91" s="10" t="n">
        <v>2.25525800031131E-006</v>
      </c>
      <c r="E91" s="10" t="n">
        <v>1.96087914341896E-006</v>
      </c>
      <c r="F91" s="10" t="n">
        <v>2.82270366182782E-006</v>
      </c>
      <c r="G91" s="10" t="n">
        <v>2.81180512521004E-006</v>
      </c>
      <c r="H91" s="10" t="n">
        <v>2.65912456652624E-006</v>
      </c>
      <c r="I91" s="10" t="n">
        <v>3.94596314273287E-006</v>
      </c>
      <c r="J91" s="10" t="n">
        <v>3.72923383309134E-006</v>
      </c>
      <c r="K91" s="10" t="n">
        <v>3.42078359408638E-006</v>
      </c>
      <c r="L91" s="10" t="n">
        <v>2.05739831592376E-006</v>
      </c>
      <c r="M91" s="10" t="n">
        <v>4.52178118999549E-006</v>
      </c>
      <c r="N91" s="10" t="n">
        <v>3.59899992929582E-006</v>
      </c>
      <c r="O91" s="10" t="n">
        <v>9.01446112194933E-006</v>
      </c>
      <c r="P91" s="10" t="n">
        <v>4.29829623116571E-006</v>
      </c>
      <c r="Q91" s="10" t="n">
        <v>5.55510681283949E-005</v>
      </c>
      <c r="R91" s="10" t="n">
        <v>2.30238298394364E-005</v>
      </c>
      <c r="S91" s="10" t="n">
        <v>9.54425991790402E-006</v>
      </c>
      <c r="T91" s="10" t="n">
        <v>2.42698140602316E-005</v>
      </c>
      <c r="U91" s="10" t="n">
        <v>7.86510578078252E-005</v>
      </c>
      <c r="V91" s="10" t="n">
        <v>6.85089229367619E-006</v>
      </c>
      <c r="W91" s="10" t="n">
        <v>4.12074391275683E-006</v>
      </c>
      <c r="X91" s="10" t="n">
        <v>3.69796730287397E-006</v>
      </c>
      <c r="Y91" s="10" t="n">
        <v>4.52513014429393E-006</v>
      </c>
      <c r="Z91" s="10" t="n">
        <v>3.30305052831867E-006</v>
      </c>
      <c r="AA91" s="10" t="n">
        <v>3.22611119034149E-006</v>
      </c>
      <c r="AB91" s="10" t="n">
        <v>3.49931079832576E-006</v>
      </c>
      <c r="AC91" s="10" t="n">
        <v>3.74135935727536E-006</v>
      </c>
      <c r="AD91" s="10" t="n">
        <v>2.76236185683491E-006</v>
      </c>
      <c r="AE91" s="10" t="n">
        <v>2.54674405357691E-006</v>
      </c>
      <c r="AF91" s="10" t="n">
        <v>3.68806479145702E-006</v>
      </c>
      <c r="AG91" s="10" t="n">
        <v>3.85865936860792E-006</v>
      </c>
      <c r="AH91" s="10" t="n">
        <v>1.00184833946819E-006</v>
      </c>
      <c r="AI91" s="10" t="n">
        <v>3.35773086832947E-006</v>
      </c>
      <c r="AJ91" s="10" t="n">
        <v>3.45944091999687E-006</v>
      </c>
      <c r="AK91" s="10" t="n">
        <v>3.08262582083058E-006</v>
      </c>
      <c r="AL91" s="10" t="n">
        <v>4.56243056630764E-006</v>
      </c>
      <c r="AM91" s="10" t="n">
        <v>3.82014639417582E-006</v>
      </c>
      <c r="AN91" s="10" t="n">
        <v>3.64972503879897E-006</v>
      </c>
      <c r="AO91" s="10" t="n">
        <v>3.24678232204568E-006</v>
      </c>
      <c r="AP91" s="10" t="n">
        <v>2.7584297225638E-006</v>
      </c>
      <c r="AQ91" s="10" t="n">
        <v>3.96703845857653E-006</v>
      </c>
      <c r="AR91" s="10" t="n">
        <v>4.12204307606227E-006</v>
      </c>
      <c r="AS91" s="10" t="n">
        <v>4.35935690652096E-006</v>
      </c>
      <c r="AT91" s="10" t="n">
        <v>5.20918293004678E-006</v>
      </c>
      <c r="AU91" s="10" t="n">
        <v>4.45356068131253E-006</v>
      </c>
      <c r="AV91" s="10" t="n">
        <v>4.5069418580179E-006</v>
      </c>
      <c r="AW91" s="10" t="n">
        <v>3.78489576315513E-006</v>
      </c>
      <c r="AX91" s="10" t="n">
        <v>3.18014967962492E-006</v>
      </c>
      <c r="AY91" s="10" t="n">
        <v>2.5857305008581E-006</v>
      </c>
      <c r="AZ91" s="10" t="n">
        <v>4.71610715019227E-006</v>
      </c>
      <c r="BA91" s="10" t="n">
        <v>9.05889250699506E-006</v>
      </c>
      <c r="BB91" s="10" t="n">
        <v>6.33474914757637E-006</v>
      </c>
      <c r="BC91" s="10" t="n">
        <v>5.36369675250602E-006</v>
      </c>
      <c r="BD91" s="10" t="n">
        <v>5.54693651916312E-006</v>
      </c>
      <c r="BE91" s="10" t="n">
        <v>7.15310654881508E-006</v>
      </c>
      <c r="BF91" s="10" t="n">
        <v>5.7280110136445E-006</v>
      </c>
      <c r="BG91" s="10" t="n">
        <v>5.4149992679227E-006</v>
      </c>
      <c r="BH91" s="10" t="n">
        <v>6.21372486810157E-006</v>
      </c>
      <c r="BI91" s="10" t="n">
        <v>3.27770240871494E-006</v>
      </c>
      <c r="BJ91" s="10" t="n">
        <v>3.9249166971849E-006</v>
      </c>
      <c r="BK91" s="10" t="n">
        <v>4.72670254870545E-006</v>
      </c>
      <c r="BL91" s="10" t="n">
        <v>4.69494522346158E-006</v>
      </c>
      <c r="BM91" s="10" t="n">
        <v>4.05896148000968E-006</v>
      </c>
      <c r="BN91" s="10" t="n">
        <v>5.86534701017637E-006</v>
      </c>
      <c r="BO91" s="10" t="n">
        <v>1.17941509302491E-006</v>
      </c>
      <c r="BP91" s="10" t="n">
        <v>7.41002331003794E-006</v>
      </c>
      <c r="BQ91" s="10" t="n">
        <v>4.90142557813805E-006</v>
      </c>
      <c r="BR91" s="10" t="n">
        <v>4.90428373741E-006</v>
      </c>
      <c r="BS91" s="10" t="n">
        <v>4.04986733687166E-006</v>
      </c>
      <c r="BT91" s="10" t="n">
        <v>2.16297987424134E-006</v>
      </c>
      <c r="BU91" s="10" t="n">
        <v>2.95709777523028E-006</v>
      </c>
      <c r="BV91" s="10" t="n">
        <v>4.93396240136518E-006</v>
      </c>
      <c r="BW91" s="10" t="n">
        <v>7.27926974092025E-006</v>
      </c>
      <c r="BX91" s="10" t="n">
        <v>6.22325206567472E-006</v>
      </c>
      <c r="BY91" s="10" t="n">
        <v>1.01454838253617E-005</v>
      </c>
      <c r="BZ91" s="10" t="n">
        <v>7.01245046828043E-006</v>
      </c>
      <c r="CA91" s="10" t="n">
        <v>8.11451626512956E-006</v>
      </c>
      <c r="CB91" s="10" t="n">
        <v>3.98052088665733E-006</v>
      </c>
      <c r="CC91" s="10" t="n">
        <v>7.29194380072212E-006</v>
      </c>
      <c r="CD91" s="10" t="n">
        <v>5.83644784420445E-006</v>
      </c>
      <c r="CE91" s="10" t="n">
        <v>0</v>
      </c>
      <c r="CF91" s="10" t="n">
        <v>5.69073946192647E-006</v>
      </c>
      <c r="CG91" s="10" t="n">
        <v>5.2522862814914E-006</v>
      </c>
      <c r="CH91" s="10" t="n">
        <v>5.55926413541687E-006</v>
      </c>
      <c r="CI91" s="10" t="n">
        <v>6.27498763552655E-006</v>
      </c>
      <c r="CJ91" s="10" t="n">
        <v>4.75386949693679E-006</v>
      </c>
      <c r="CK91" s="10" t="n">
        <v>4.5853247107789E-006</v>
      </c>
      <c r="CL91" s="10" t="n">
        <v>0</v>
      </c>
      <c r="CM91" s="10" t="n">
        <v>0.0300357895126903</v>
      </c>
      <c r="CN91" s="10" t="n">
        <v>6.64949311103874E-006</v>
      </c>
      <c r="CO91" s="10" t="n">
        <v>6.48109267635923E-006</v>
      </c>
      <c r="CP91" s="10" t="n">
        <v>7.93788779618232E-006</v>
      </c>
      <c r="CQ91" s="10" t="n">
        <v>0.000112564128029835</v>
      </c>
      <c r="CR91" s="10" t="n">
        <v>7.59658316069781E-006</v>
      </c>
      <c r="CS91" s="10" t="n">
        <v>0.00016475786947404</v>
      </c>
      <c r="CT91" s="10" t="n">
        <v>0.000383198321540308</v>
      </c>
      <c r="CU91" s="10" t="n">
        <v>0.00019327508143416</v>
      </c>
      <c r="CV91" s="10" t="n">
        <v>7.2653542584043E-005</v>
      </c>
      <c r="CW91" s="10" t="n">
        <v>6.55748347871856E-005</v>
      </c>
      <c r="CX91" s="10" t="n">
        <v>3.82577610183269E-005</v>
      </c>
      <c r="CY91" s="10" t="n">
        <v>0.000441126569814684</v>
      </c>
      <c r="CZ91" s="10" t="n">
        <v>5.11379547313248E-005</v>
      </c>
      <c r="DA91" s="10" t="n">
        <v>0.000111778278581527</v>
      </c>
      <c r="DB91" s="10" t="n">
        <v>5.70898548879385E-006</v>
      </c>
      <c r="DC91" s="10" t="n">
        <v>6.2185462074795E-005</v>
      </c>
      <c r="DD91" s="10" t="n">
        <v>0.000114606701448929</v>
      </c>
      <c r="DE91" s="10" t="n">
        <v>0.000272106001184048</v>
      </c>
      <c r="DF91" s="10" t="n">
        <v>0.000217274958229818</v>
      </c>
      <c r="DG91" s="10" t="n">
        <v>0.000125225484901607</v>
      </c>
      <c r="DH91" s="10" t="n">
        <v>0.00050119410699867</v>
      </c>
      <c r="DI91" s="10" t="n">
        <v>0.000116313513329308</v>
      </c>
      <c r="DJ91" s="10" t="n">
        <v>0.000129215071061106</v>
      </c>
      <c r="DK91" s="10" t="n">
        <v>0.000100382595472202</v>
      </c>
      <c r="DL91" s="10" t="n">
        <v>0.0002137008156251</v>
      </c>
      <c r="DM91" s="10" t="n">
        <v>0.000543240805621547</v>
      </c>
      <c r="DN91" s="10" t="n">
        <v>0.000541205449776372</v>
      </c>
      <c r="DO91" s="10" t="n">
        <v>0.000228443432112172</v>
      </c>
      <c r="DP91" s="10" t="n">
        <v>0.000189973763123582</v>
      </c>
      <c r="DQ91" s="10" t="n">
        <v>0.000284949818324494</v>
      </c>
      <c r="DR91" s="10" t="n">
        <v>0.000200891065433552</v>
      </c>
      <c r="DS91" s="10" t="n">
        <v>0.000165764865387227</v>
      </c>
      <c r="DT91" s="10" t="n">
        <v>0.000210121476367159</v>
      </c>
      <c r="DU91" s="10" t="n">
        <v>2.25125946436015E-005</v>
      </c>
      <c r="DV91" s="10" t="n">
        <v>6.03654786353648E-005</v>
      </c>
      <c r="DW91" s="10" t="n">
        <v>1.87915599744822E-005</v>
      </c>
      <c r="DX91" s="10" t="n">
        <v>3.05496807757274E-005</v>
      </c>
      <c r="DY91" s="10" t="n">
        <v>3.09492456678866E-005</v>
      </c>
      <c r="DZ91" s="10" t="n">
        <v>0.000162092563777209</v>
      </c>
      <c r="EA91" s="10" t="n">
        <v>2.01122605204875E-005</v>
      </c>
      <c r="EB91" s="10" t="n">
        <v>3.86298991295936E-005</v>
      </c>
      <c r="EC91" s="10" t="n">
        <v>6.49584539744979E-005</v>
      </c>
      <c r="ED91" s="10" t="n">
        <v>0.000126414074974597</v>
      </c>
      <c r="EE91" s="10" t="n">
        <v>0.000113656291315267</v>
      </c>
      <c r="EF91" s="10" t="n">
        <v>0.00092791439927091</v>
      </c>
      <c r="EG91" s="10" t="n">
        <v>1.14639324883043E-005</v>
      </c>
      <c r="EH91" s="10" t="n">
        <v>1.30125351483778E-005</v>
      </c>
      <c r="EI91" s="10" t="n">
        <v>4.63697366974369E-006</v>
      </c>
      <c r="EJ91" s="10" t="n">
        <v>8.42184056260314E-006</v>
      </c>
      <c r="EK91" s="10" t="n">
        <v>4.12184098399253E-006</v>
      </c>
      <c r="EL91" s="10" t="n">
        <v>2.55039614597995E-006</v>
      </c>
      <c r="EM91" s="10" t="n">
        <v>2.76408252645721E-006</v>
      </c>
      <c r="EN91" s="10" t="n">
        <v>1.7637874088964E-006</v>
      </c>
      <c r="EO91" s="10" t="n">
        <v>2.48514350369251E-006</v>
      </c>
      <c r="EP91" s="10" t="n">
        <v>3.00790949562047E-006</v>
      </c>
      <c r="EQ91" s="10" t="n">
        <v>5.26952184801012E-006</v>
      </c>
      <c r="ER91" s="10" t="n">
        <v>1.9962770129476E-005</v>
      </c>
      <c r="ES91" s="10" t="n">
        <v>2.80097587730188E-005</v>
      </c>
      <c r="ET91" s="10" t="n">
        <v>5.03717370840774E-006</v>
      </c>
      <c r="EU91" s="10" t="n">
        <v>4.87642390208243E-006</v>
      </c>
      <c r="EV91" s="10" t="n">
        <v>2.53502848759149E-005</v>
      </c>
      <c r="EW91" s="10" t="n">
        <v>2.5354817512336E-005</v>
      </c>
      <c r="EX91" s="10" t="n">
        <v>4.52625608582531E-006</v>
      </c>
      <c r="EY91" s="10" t="n">
        <v>1.28999698655362E-005</v>
      </c>
      <c r="EZ91" s="10" t="n">
        <v>4.85165318839221E-006</v>
      </c>
      <c r="FA91" s="10" t="n">
        <v>5.19956912158659E-006</v>
      </c>
      <c r="FB91" s="10" t="n">
        <v>4.09574223670121E-006</v>
      </c>
      <c r="FC91" s="10" t="n">
        <v>5.02565446043292E-006</v>
      </c>
      <c r="FD91" s="10" t="n">
        <v>2.35997056272904E-006</v>
      </c>
      <c r="FE91" s="10" t="n">
        <v>5.4423394379281E-006</v>
      </c>
      <c r="FF91" s="10" t="n">
        <v>1.52906613098943E-006</v>
      </c>
      <c r="FG91" s="10" t="n">
        <v>2.89872203737293E-006</v>
      </c>
      <c r="FH91" s="10" t="n">
        <v>7.166935420444E-006</v>
      </c>
      <c r="FI91" s="10" t="n">
        <v>8.17384472274424E-006</v>
      </c>
      <c r="FJ91" s="10" t="n">
        <v>2.52351212664623E-005</v>
      </c>
      <c r="FK91" s="10" t="n">
        <v>5.41603859856704E-006</v>
      </c>
      <c r="FL91" s="10" t="n">
        <v>3.47171079565927E-006</v>
      </c>
      <c r="FM91" s="10" t="n">
        <v>3.88830916226742E-006</v>
      </c>
      <c r="FN91" s="10" t="n">
        <v>3.03305552315447E-006</v>
      </c>
      <c r="FO91" s="10" t="n">
        <v>5.03792433609532E-006</v>
      </c>
      <c r="FP91" s="10" t="n">
        <v>2.53711292293931E-006</v>
      </c>
      <c r="FQ91" s="10" t="n">
        <v>1.97522190631091E-006</v>
      </c>
      <c r="FR91" s="10" t="n">
        <v>3.69447399709714E-006</v>
      </c>
      <c r="FS91" s="10" t="n">
        <v>2.29952193764212E-006</v>
      </c>
      <c r="FT91" s="10" t="n">
        <v>3.85701376175438E-006</v>
      </c>
      <c r="FU91" s="10" t="n">
        <v>3.1687459128328E-006</v>
      </c>
      <c r="FV91" s="10" t="n">
        <v>8.34132130796211E-006</v>
      </c>
      <c r="FW91" s="10" t="n">
        <v>3.88088949627863E-006</v>
      </c>
      <c r="FX91" s="10" t="n">
        <v>7.2037450474312E-005</v>
      </c>
      <c r="FY91" s="10" t="n">
        <v>8.01332587878434E-005</v>
      </c>
      <c r="FZ91" s="10" t="n">
        <v>2.84865517061119E-006</v>
      </c>
      <c r="GA91" s="10" t="n">
        <v>5.74729637115622E-006</v>
      </c>
      <c r="GB91" s="10" t="n">
        <v>2.54375020391528E-006</v>
      </c>
      <c r="GC91" s="10" t="n">
        <v>3.07341619650986E-006</v>
      </c>
      <c r="GD91" s="10" t="n">
        <v>3.09313460845673E-006</v>
      </c>
      <c r="GE91" s="10" t="n">
        <v>9.86197752182105E-006</v>
      </c>
      <c r="GF91" s="10" t="n">
        <v>6.11952109330999E-006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9.69335355595023E-005</v>
      </c>
      <c r="D92" s="10" t="n">
        <v>8.62424381204461E-005</v>
      </c>
      <c r="E92" s="10" t="n">
        <v>7.45379720251307E-005</v>
      </c>
      <c r="F92" s="10" t="n">
        <v>8.65751909939744E-005</v>
      </c>
      <c r="G92" s="10" t="n">
        <v>0.000105240568248998</v>
      </c>
      <c r="H92" s="10" t="n">
        <v>9.56446993297982E-005</v>
      </c>
      <c r="I92" s="10" t="n">
        <v>0.000152294547693212</v>
      </c>
      <c r="J92" s="10" t="n">
        <v>0.000122940729708702</v>
      </c>
      <c r="K92" s="10" t="n">
        <v>0.000132201853222196</v>
      </c>
      <c r="L92" s="10" t="n">
        <v>9.63840948117452E-005</v>
      </c>
      <c r="M92" s="10" t="n">
        <v>0.000164119229896529</v>
      </c>
      <c r="N92" s="10" t="n">
        <v>0.000143016155567519</v>
      </c>
      <c r="O92" s="10" t="n">
        <v>0.000188495204370308</v>
      </c>
      <c r="P92" s="10" t="n">
        <v>0.000133265201227224</v>
      </c>
      <c r="Q92" s="10" t="n">
        <v>0.000251100565365877</v>
      </c>
      <c r="R92" s="10" t="n">
        <v>0.000254911283154039</v>
      </c>
      <c r="S92" s="10" t="n">
        <v>0.000354707257229886</v>
      </c>
      <c r="T92" s="10" t="n">
        <v>0.000294011406237098</v>
      </c>
      <c r="U92" s="10" t="n">
        <v>0.000417648027808553</v>
      </c>
      <c r="V92" s="10" t="n">
        <v>0.000203694903992455</v>
      </c>
      <c r="W92" s="10" t="n">
        <v>0.000157736651201142</v>
      </c>
      <c r="X92" s="10" t="n">
        <v>0.000322428235965461</v>
      </c>
      <c r="Y92" s="10" t="n">
        <v>0.000255547233007139</v>
      </c>
      <c r="Z92" s="10" t="n">
        <v>0.000109719448493785</v>
      </c>
      <c r="AA92" s="10" t="n">
        <v>0.000581661653499711</v>
      </c>
      <c r="AB92" s="10" t="n">
        <v>0.000330615882768695</v>
      </c>
      <c r="AC92" s="10" t="n">
        <v>0.000391494382544358</v>
      </c>
      <c r="AD92" s="10" t="n">
        <v>0.000492562256326406</v>
      </c>
      <c r="AE92" s="10" t="n">
        <v>0.000447207242651624</v>
      </c>
      <c r="AF92" s="10" t="n">
        <v>0.00099449273477081</v>
      </c>
      <c r="AG92" s="10" t="n">
        <v>0.00021342178190228</v>
      </c>
      <c r="AH92" s="10" t="n">
        <v>0.000198658778915552</v>
      </c>
      <c r="AI92" s="10" t="n">
        <v>0.00011467637041666</v>
      </c>
      <c r="AJ92" s="10" t="n">
        <v>0.000116260599541577</v>
      </c>
      <c r="AK92" s="10" t="n">
        <v>0.000108615917756525</v>
      </c>
      <c r="AL92" s="10" t="n">
        <v>0.000175347812890281</v>
      </c>
      <c r="AM92" s="10" t="n">
        <v>0.000143316363748826</v>
      </c>
      <c r="AN92" s="10" t="n">
        <v>0.000204558334602409</v>
      </c>
      <c r="AO92" s="10" t="n">
        <v>0.000168488520871591</v>
      </c>
      <c r="AP92" s="10" t="n">
        <v>0.000152739214457338</v>
      </c>
      <c r="AQ92" s="10" t="n">
        <v>0.000155196670808745</v>
      </c>
      <c r="AR92" s="10" t="n">
        <v>0.000577271440936792</v>
      </c>
      <c r="AS92" s="10" t="n">
        <v>0.00132074497207228</v>
      </c>
      <c r="AT92" s="10" t="n">
        <v>0.0001652991410339</v>
      </c>
      <c r="AU92" s="10" t="n">
        <v>0.000147759710503126</v>
      </c>
      <c r="AV92" s="10" t="n">
        <v>0.000162460446859329</v>
      </c>
      <c r="AW92" s="10" t="n">
        <v>0.000194914478866618</v>
      </c>
      <c r="AX92" s="10" t="n">
        <v>0.000221483235000983</v>
      </c>
      <c r="AY92" s="10" t="n">
        <v>0.000332708041554353</v>
      </c>
      <c r="AZ92" s="10" t="n">
        <v>0.000165639199858743</v>
      </c>
      <c r="BA92" s="10" t="n">
        <v>0.00027085320101205</v>
      </c>
      <c r="BB92" s="10" t="n">
        <v>0.000459459655095564</v>
      </c>
      <c r="BC92" s="10" t="n">
        <v>0.000163221428106525</v>
      </c>
      <c r="BD92" s="10" t="n">
        <v>0.000175171805881329</v>
      </c>
      <c r="BE92" s="10" t="n">
        <v>0.000210814885637612</v>
      </c>
      <c r="BF92" s="10" t="n">
        <v>0.000267090636084829</v>
      </c>
      <c r="BG92" s="10" t="n">
        <v>0.000175806095290949</v>
      </c>
      <c r="BH92" s="10" t="n">
        <v>0.000171656647032729</v>
      </c>
      <c r="BI92" s="10" t="n">
        <v>0.000348767850899492</v>
      </c>
      <c r="BJ92" s="10" t="n">
        <v>0.000258225528341477</v>
      </c>
      <c r="BK92" s="10" t="n">
        <v>0.000418973061706136</v>
      </c>
      <c r="BL92" s="10" t="n">
        <v>0.000253634402117396</v>
      </c>
      <c r="BM92" s="10" t="n">
        <v>0.000250549298130292</v>
      </c>
      <c r="BN92" s="10" t="n">
        <v>0.00124426660579562</v>
      </c>
      <c r="BO92" s="10" t="n">
        <v>4.11388155886388E-005</v>
      </c>
      <c r="BP92" s="10" t="n">
        <v>0.000167874156783739</v>
      </c>
      <c r="BQ92" s="10" t="n">
        <v>0.000498671027891829</v>
      </c>
      <c r="BR92" s="10" t="n">
        <v>0.000445327620631494</v>
      </c>
      <c r="BS92" s="10" t="n">
        <v>0.00046037788034038</v>
      </c>
      <c r="BT92" s="10" t="n">
        <v>0.000197383558322389</v>
      </c>
      <c r="BU92" s="10" t="n">
        <v>0.000535760353919785</v>
      </c>
      <c r="BV92" s="10" t="n">
        <v>0.000422438407250316</v>
      </c>
      <c r="BW92" s="10" t="n">
        <v>0.00054814892272914</v>
      </c>
      <c r="BX92" s="10" t="n">
        <v>0.000221680827775184</v>
      </c>
      <c r="BY92" s="10" t="n">
        <v>0.00032415841807233</v>
      </c>
      <c r="BZ92" s="10" t="n">
        <v>0.000210403095654404</v>
      </c>
      <c r="CA92" s="10" t="n">
        <v>0.00032762376361651</v>
      </c>
      <c r="CB92" s="10" t="n">
        <v>0.000318401660524811</v>
      </c>
      <c r="CC92" s="10" t="n">
        <v>0.000682636542446841</v>
      </c>
      <c r="CD92" s="10" t="n">
        <v>0.000166833058721353</v>
      </c>
      <c r="CE92" s="10" t="n">
        <v>0</v>
      </c>
      <c r="CF92" s="10" t="n">
        <v>0.000157848066958695</v>
      </c>
      <c r="CG92" s="10" t="n">
        <v>0.000156860767265083</v>
      </c>
      <c r="CH92" s="10" t="n">
        <v>0.000532920995567821</v>
      </c>
      <c r="CI92" s="10" t="n">
        <v>0.000256269525921235</v>
      </c>
      <c r="CJ92" s="10" t="n">
        <v>0.000255905888798966</v>
      </c>
      <c r="CK92" s="10" t="n">
        <v>0.000427336715518323</v>
      </c>
      <c r="CL92" s="10" t="n">
        <v>0</v>
      </c>
      <c r="CM92" s="10" t="n">
        <v>0.00359321629662696</v>
      </c>
      <c r="CN92" s="10" t="n">
        <v>0.168971709924469</v>
      </c>
      <c r="CO92" s="10" t="n">
        <v>0.00168403838254076</v>
      </c>
      <c r="CP92" s="10" t="n">
        <v>0.0273591272311692</v>
      </c>
      <c r="CQ92" s="10" t="n">
        <v>0.00860167838514216</v>
      </c>
      <c r="CR92" s="10" t="n">
        <v>0.0047287603841946</v>
      </c>
      <c r="CS92" s="10" t="n">
        <v>0.00529859137789447</v>
      </c>
      <c r="CT92" s="10" t="n">
        <v>0.00226275274886226</v>
      </c>
      <c r="CU92" s="10" t="n">
        <v>0.0074538802246871</v>
      </c>
      <c r="CV92" s="10" t="n">
        <v>0.00553475625415163</v>
      </c>
      <c r="CW92" s="10" t="n">
        <v>0.00336746240099367</v>
      </c>
      <c r="CX92" s="10" t="n">
        <v>0.00300201539533075</v>
      </c>
      <c r="CY92" s="10" t="n">
        <v>0.00177592732476161</v>
      </c>
      <c r="CZ92" s="10" t="n">
        <v>0.00250738588687089</v>
      </c>
      <c r="DA92" s="10" t="n">
        <v>0.00333516677529444</v>
      </c>
      <c r="DB92" s="10" t="n">
        <v>0.00538767417063297</v>
      </c>
      <c r="DC92" s="10" t="n">
        <v>0.00153268563838979</v>
      </c>
      <c r="DD92" s="10" t="n">
        <v>0.00194178902404676</v>
      </c>
      <c r="DE92" s="10" t="n">
        <v>0.00304276267834664</v>
      </c>
      <c r="DF92" s="10" t="n">
        <v>0.00490725805836773</v>
      </c>
      <c r="DG92" s="10" t="n">
        <v>0.00216246196262917</v>
      </c>
      <c r="DH92" s="10" t="n">
        <v>0.00196792440443267</v>
      </c>
      <c r="DI92" s="10" t="n">
        <v>0.00209121233287318</v>
      </c>
      <c r="DJ92" s="10" t="n">
        <v>0.00368105375675495</v>
      </c>
      <c r="DK92" s="10" t="n">
        <v>0.00139180531127147</v>
      </c>
      <c r="DL92" s="10" t="n">
        <v>0.00429420572086576</v>
      </c>
      <c r="DM92" s="10" t="n">
        <v>0.00556004480836239</v>
      </c>
      <c r="DN92" s="10" t="n">
        <v>0.00549633359200868</v>
      </c>
      <c r="DO92" s="10" t="n">
        <v>0.00386018239945074</v>
      </c>
      <c r="DP92" s="10" t="n">
        <v>0.00392533820163264</v>
      </c>
      <c r="DQ92" s="10" t="n">
        <v>0.00389659592498206</v>
      </c>
      <c r="DR92" s="10" t="n">
        <v>0.00591747187201363</v>
      </c>
      <c r="DS92" s="10" t="n">
        <v>0.0025725748979224</v>
      </c>
      <c r="DT92" s="10" t="n">
        <v>0.00437614860663734</v>
      </c>
      <c r="DU92" s="10" t="n">
        <v>0.00279284933006945</v>
      </c>
      <c r="DV92" s="10" t="n">
        <v>0.00356530424171673</v>
      </c>
      <c r="DW92" s="10" t="n">
        <v>0.00283417776830358</v>
      </c>
      <c r="DX92" s="10" t="n">
        <v>0.00279779745164188</v>
      </c>
      <c r="DY92" s="10" t="n">
        <v>0.00431961050612017</v>
      </c>
      <c r="DZ92" s="10" t="n">
        <v>0.00210706956811368</v>
      </c>
      <c r="EA92" s="10" t="n">
        <v>0.00330219036776813</v>
      </c>
      <c r="EB92" s="10" t="n">
        <v>0.00194441252474624</v>
      </c>
      <c r="EC92" s="10" t="n">
        <v>0.00250469596843219</v>
      </c>
      <c r="ED92" s="10" t="n">
        <v>0.00263832845975734</v>
      </c>
      <c r="EE92" s="10" t="n">
        <v>0.000501324416573956</v>
      </c>
      <c r="EF92" s="10" t="n">
        <v>0.000729502559689042</v>
      </c>
      <c r="EG92" s="10" t="n">
        <v>0.000353257690071252</v>
      </c>
      <c r="EH92" s="10" t="n">
        <v>0.000305184530418596</v>
      </c>
      <c r="EI92" s="10" t="n">
        <v>0.000133559763900696</v>
      </c>
      <c r="EJ92" s="10" t="n">
        <v>0.000278657285371248</v>
      </c>
      <c r="EK92" s="10" t="n">
        <v>0.000117169028169857</v>
      </c>
      <c r="EL92" s="10" t="n">
        <v>0.000100414821361097</v>
      </c>
      <c r="EM92" s="10" t="n">
        <v>9.24872000069366E-005</v>
      </c>
      <c r="EN92" s="10" t="n">
        <v>5.84383120364545E-005</v>
      </c>
      <c r="EO92" s="10" t="n">
        <v>8.64151242424368E-005</v>
      </c>
      <c r="EP92" s="10" t="n">
        <v>7.96278954708081E-005</v>
      </c>
      <c r="EQ92" s="10" t="n">
        <v>0.000119280282055542</v>
      </c>
      <c r="ER92" s="10" t="n">
        <v>0.000432562131152023</v>
      </c>
      <c r="ES92" s="10" t="n">
        <v>0.000605915751422008</v>
      </c>
      <c r="ET92" s="10" t="n">
        <v>0.000127806991417531</v>
      </c>
      <c r="EU92" s="10" t="n">
        <v>0.000132904220814524</v>
      </c>
      <c r="EV92" s="10" t="n">
        <v>0.00061292614379744</v>
      </c>
      <c r="EW92" s="10" t="n">
        <v>0.000616371564019851</v>
      </c>
      <c r="EX92" s="10" t="n">
        <v>0.000111878855240409</v>
      </c>
      <c r="EY92" s="10" t="n">
        <v>0.00029269799544388</v>
      </c>
      <c r="EZ92" s="10" t="n">
        <v>0.000120412538465018</v>
      </c>
      <c r="FA92" s="10" t="n">
        <v>0.000144545756101921</v>
      </c>
      <c r="FB92" s="10" t="n">
        <v>0.000112432613141216</v>
      </c>
      <c r="FC92" s="10" t="n">
        <v>0.000146389844631565</v>
      </c>
      <c r="FD92" s="10" t="n">
        <v>0.00027912719087628</v>
      </c>
      <c r="FE92" s="10" t="n">
        <v>0.00014076857927207</v>
      </c>
      <c r="FF92" s="10" t="n">
        <v>5.0543567463212E-005</v>
      </c>
      <c r="FG92" s="10" t="n">
        <v>8.28069805589186E-005</v>
      </c>
      <c r="FH92" s="10" t="n">
        <v>0.000163829648553498</v>
      </c>
      <c r="FI92" s="10" t="n">
        <v>0.000206351613561544</v>
      </c>
      <c r="FJ92" s="10" t="n">
        <v>0.000524293331242206</v>
      </c>
      <c r="FK92" s="10" t="n">
        <v>0.000160239437659571</v>
      </c>
      <c r="FL92" s="10" t="n">
        <v>9.45635845795273E-005</v>
      </c>
      <c r="FM92" s="10" t="n">
        <v>0.000114450051970243</v>
      </c>
      <c r="FN92" s="10" t="n">
        <v>8.60215991375156E-005</v>
      </c>
      <c r="FO92" s="10" t="n">
        <v>0.000169031485889773</v>
      </c>
      <c r="FP92" s="10" t="n">
        <v>0.000337408757048159</v>
      </c>
      <c r="FQ92" s="10" t="n">
        <v>8.5971287700051E-005</v>
      </c>
      <c r="FR92" s="10" t="n">
        <v>0.00015980207684676</v>
      </c>
      <c r="FS92" s="10" t="n">
        <v>0.000141600627500239</v>
      </c>
      <c r="FT92" s="10" t="n">
        <v>0.000190992511365251</v>
      </c>
      <c r="FU92" s="10" t="n">
        <v>0.000102165759011474</v>
      </c>
      <c r="FV92" s="10" t="n">
        <v>0.000202310094129568</v>
      </c>
      <c r="FW92" s="10" t="n">
        <v>0.000109714467163343</v>
      </c>
      <c r="FX92" s="10" t="n">
        <v>0.00172108287659474</v>
      </c>
      <c r="FY92" s="10" t="n">
        <v>0.00159532586869846</v>
      </c>
      <c r="FZ92" s="10" t="n">
        <v>8.60915038080522E-005</v>
      </c>
      <c r="GA92" s="10" t="n">
        <v>0.000149489228432603</v>
      </c>
      <c r="GB92" s="10" t="n">
        <v>0.000222187263036792</v>
      </c>
      <c r="GC92" s="10" t="n">
        <v>0.000246574196437543</v>
      </c>
      <c r="GD92" s="10" t="n">
        <v>0.00018283807343163</v>
      </c>
      <c r="GE92" s="10" t="n">
        <v>0.000581165180898987</v>
      </c>
      <c r="GF92" s="10" t="n">
        <v>0.000845921233449979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1.04953779073861E-005</v>
      </c>
      <c r="D93" s="10" t="n">
        <v>7.21569274322374E-006</v>
      </c>
      <c r="E93" s="10" t="n">
        <v>7.22658397553633E-006</v>
      </c>
      <c r="F93" s="10" t="n">
        <v>1.77669929395995E-005</v>
      </c>
      <c r="G93" s="10" t="n">
        <v>1.06649041272672E-005</v>
      </c>
      <c r="H93" s="10" t="n">
        <v>1.08718794305615E-005</v>
      </c>
      <c r="I93" s="10" t="n">
        <v>1.7691298875027E-005</v>
      </c>
      <c r="J93" s="10" t="n">
        <v>1.28306675619815E-005</v>
      </c>
      <c r="K93" s="10" t="n">
        <v>1.16699554229443E-005</v>
      </c>
      <c r="L93" s="10" t="n">
        <v>7.05282693079541E-006</v>
      </c>
      <c r="M93" s="10" t="n">
        <v>1.92028762519499E-005</v>
      </c>
      <c r="N93" s="10" t="n">
        <v>1.00589746064915E-005</v>
      </c>
      <c r="O93" s="10" t="n">
        <v>1.65634698797029E-005</v>
      </c>
      <c r="P93" s="10" t="n">
        <v>1.4280500029563E-005</v>
      </c>
      <c r="Q93" s="10" t="n">
        <v>2.10738642951884E-005</v>
      </c>
      <c r="R93" s="10" t="n">
        <v>1.6657804707272E-005</v>
      </c>
      <c r="S93" s="10" t="n">
        <v>1.86939624774664E-005</v>
      </c>
      <c r="T93" s="10" t="n">
        <v>2.05296796837541E-005</v>
      </c>
      <c r="U93" s="10" t="n">
        <v>2.4830250319802E-005</v>
      </c>
      <c r="V93" s="10" t="n">
        <v>1.59198818287387E-005</v>
      </c>
      <c r="W93" s="10" t="n">
        <v>1.92342513788812E-005</v>
      </c>
      <c r="X93" s="10" t="n">
        <v>1.85688389739367E-005</v>
      </c>
      <c r="Y93" s="10" t="n">
        <v>1.35181137676814E-005</v>
      </c>
      <c r="Z93" s="10" t="n">
        <v>1.35611760246712E-005</v>
      </c>
      <c r="AA93" s="10" t="n">
        <v>1.50099193690215E-005</v>
      </c>
      <c r="AB93" s="10" t="n">
        <v>1.61608712883323E-005</v>
      </c>
      <c r="AC93" s="10" t="n">
        <v>1.72489891750706E-005</v>
      </c>
      <c r="AD93" s="10" t="n">
        <v>1.21316598942882E-005</v>
      </c>
      <c r="AE93" s="10" t="n">
        <v>1.29528169213028E-005</v>
      </c>
      <c r="AF93" s="10" t="n">
        <v>1.54054805487439E-005</v>
      </c>
      <c r="AG93" s="10" t="n">
        <v>1.99412599133887E-005</v>
      </c>
      <c r="AH93" s="10" t="n">
        <v>3.22315966846004E-006</v>
      </c>
      <c r="AI93" s="10" t="n">
        <v>1.6754736674854E-005</v>
      </c>
      <c r="AJ93" s="10" t="n">
        <v>1.7704284575092E-005</v>
      </c>
      <c r="AK93" s="10" t="n">
        <v>1.5707460909288E-005</v>
      </c>
      <c r="AL93" s="10" t="n">
        <v>2.5932024136286E-005</v>
      </c>
      <c r="AM93" s="10" t="n">
        <v>1.81491076363514E-005</v>
      </c>
      <c r="AN93" s="10" t="n">
        <v>1.80881586247559E-005</v>
      </c>
      <c r="AO93" s="10" t="n">
        <v>1.6667313590868E-005</v>
      </c>
      <c r="AP93" s="10" t="n">
        <v>1.36000493461562E-005</v>
      </c>
      <c r="AQ93" s="10" t="n">
        <v>1.21142339225881E-005</v>
      </c>
      <c r="AR93" s="10" t="n">
        <v>1.69239277798947E-005</v>
      </c>
      <c r="AS93" s="10" t="n">
        <v>1.92958287308024E-005</v>
      </c>
      <c r="AT93" s="10" t="n">
        <v>2.81965207808496E-005</v>
      </c>
      <c r="AU93" s="10" t="n">
        <v>2.95351789001325E-005</v>
      </c>
      <c r="AV93" s="10" t="n">
        <v>3.05414868764611E-005</v>
      </c>
      <c r="AW93" s="10" t="n">
        <v>2.75675940041523E-005</v>
      </c>
      <c r="AX93" s="10" t="n">
        <v>1.80751729246909E-005</v>
      </c>
      <c r="AY93" s="10" t="n">
        <v>1.25849864946224E-005</v>
      </c>
      <c r="AZ93" s="10" t="n">
        <v>2.62223592561268E-005</v>
      </c>
      <c r="BA93" s="10" t="n">
        <v>4.26655647974856E-005</v>
      </c>
      <c r="BB93" s="10" t="n">
        <v>3.38752930873461E-005</v>
      </c>
      <c r="BC93" s="10" t="n">
        <v>2.75796162490512E-005</v>
      </c>
      <c r="BD93" s="10" t="n">
        <v>2.57825629174732E-005</v>
      </c>
      <c r="BE93" s="10" t="n">
        <v>3.77525717906295E-005</v>
      </c>
      <c r="BF93" s="10" t="n">
        <v>3.55388031550297E-005</v>
      </c>
      <c r="BG93" s="10" t="n">
        <v>3.10769585020453E-005</v>
      </c>
      <c r="BH93" s="10" t="n">
        <v>4.23681503766417E-005</v>
      </c>
      <c r="BI93" s="10" t="n">
        <v>1.56835839769104E-005</v>
      </c>
      <c r="BJ93" s="10" t="n">
        <v>2.22984158113194E-005</v>
      </c>
      <c r="BK93" s="10" t="n">
        <v>2.83756396630367E-005</v>
      </c>
      <c r="BL93" s="10" t="n">
        <v>2.1935695885955E-005</v>
      </c>
      <c r="BM93" s="10" t="n">
        <v>2.24273093568034E-005</v>
      </c>
      <c r="BN93" s="10" t="n">
        <v>2.50735436939234E-005</v>
      </c>
      <c r="BO93" s="10" t="n">
        <v>4.63484768933442E-006</v>
      </c>
      <c r="BP93" s="10" t="n">
        <v>2.71999311348922E-005</v>
      </c>
      <c r="BQ93" s="10" t="n">
        <v>2.54802893314437E-005</v>
      </c>
      <c r="BR93" s="10" t="n">
        <v>2.32474610392968E-005</v>
      </c>
      <c r="BS93" s="10" t="n">
        <v>1.74547496870685E-005</v>
      </c>
      <c r="BT93" s="10" t="n">
        <v>1.00911875205238E-005</v>
      </c>
      <c r="BU93" s="10" t="n">
        <v>1.45549590838404E-005</v>
      </c>
      <c r="BV93" s="10" t="n">
        <v>2.42091568524988E-005</v>
      </c>
      <c r="BW93" s="10" t="n">
        <v>1.67655022391015E-005</v>
      </c>
      <c r="BX93" s="10" t="n">
        <v>2.69224560470513E-005</v>
      </c>
      <c r="BY93" s="10" t="n">
        <v>4.49288466507527E-005</v>
      </c>
      <c r="BZ93" s="10" t="n">
        <v>1.93391004345674E-005</v>
      </c>
      <c r="CA93" s="10" t="n">
        <v>5.47418469643998E-005</v>
      </c>
      <c r="CB93" s="10" t="n">
        <v>1.27867675178908E-005</v>
      </c>
      <c r="CC93" s="10" t="n">
        <v>4.57100831224061E-005</v>
      </c>
      <c r="CD93" s="10" t="n">
        <v>3.00497058481924E-005</v>
      </c>
      <c r="CE93" s="10" t="n">
        <v>0</v>
      </c>
      <c r="CF93" s="10" t="n">
        <v>3.3560410805447E-005</v>
      </c>
      <c r="CG93" s="10" t="n">
        <v>3.3311336700329E-005</v>
      </c>
      <c r="CH93" s="10" t="n">
        <v>3.92088971082435E-005</v>
      </c>
      <c r="CI93" s="10" t="n">
        <v>2.91190919364363E-005</v>
      </c>
      <c r="CJ93" s="10" t="n">
        <v>3.16151529357076E-005</v>
      </c>
      <c r="CK93" s="10" t="n">
        <v>2.39831218926575E-005</v>
      </c>
      <c r="CL93" s="10" t="n">
        <v>0</v>
      </c>
      <c r="CM93" s="10" t="n">
        <v>2.57592724360663E-005</v>
      </c>
      <c r="CN93" s="10" t="n">
        <v>1.51237327466881E-005</v>
      </c>
      <c r="CO93" s="10" t="n">
        <v>0.0426718482007428</v>
      </c>
      <c r="CP93" s="10" t="n">
        <v>3.81518611229512E-005</v>
      </c>
      <c r="CQ93" s="10" t="n">
        <v>1.725711570995E-005</v>
      </c>
      <c r="CR93" s="10" t="n">
        <v>2.2786720023119E-005</v>
      </c>
      <c r="CS93" s="10" t="n">
        <v>1.68860179135758E-005</v>
      </c>
      <c r="CT93" s="10" t="n">
        <v>2.26754200067553E-005</v>
      </c>
      <c r="CU93" s="10" t="n">
        <v>1.27744101581515E-005</v>
      </c>
      <c r="CV93" s="10" t="n">
        <v>1.61021005231994E-005</v>
      </c>
      <c r="CW93" s="10" t="n">
        <v>2.11994485816236E-005</v>
      </c>
      <c r="CX93" s="10" t="n">
        <v>2.20722132940578E-005</v>
      </c>
      <c r="CY93" s="10" t="n">
        <v>1.22078566311213E-005</v>
      </c>
      <c r="CZ93" s="10" t="n">
        <v>1.69044492297972E-005</v>
      </c>
      <c r="DA93" s="10" t="n">
        <v>1.85450039309142E-005</v>
      </c>
      <c r="DB93" s="10" t="n">
        <v>1.50800840387276E-005</v>
      </c>
      <c r="DC93" s="10" t="n">
        <v>1.30804956754904E-005</v>
      </c>
      <c r="DD93" s="10" t="n">
        <v>1.13400348625828E-005</v>
      </c>
      <c r="DE93" s="10" t="n">
        <v>1.87368990663911E-005</v>
      </c>
      <c r="DF93" s="10" t="n">
        <v>1.43665826541875E-005</v>
      </c>
      <c r="DG93" s="10" t="n">
        <v>1.62318318557844E-005</v>
      </c>
      <c r="DH93" s="10" t="n">
        <v>1.71573352662246E-005</v>
      </c>
      <c r="DI93" s="10" t="n">
        <v>1.56375894650673E-005</v>
      </c>
      <c r="DJ93" s="10" t="n">
        <v>1.3145005282265E-005</v>
      </c>
      <c r="DK93" s="10" t="n">
        <v>1.25475374112091E-005</v>
      </c>
      <c r="DL93" s="10" t="n">
        <v>2.22365033445578E-005</v>
      </c>
      <c r="DM93" s="10" t="n">
        <v>1.82560511597901E-005</v>
      </c>
      <c r="DN93" s="10" t="n">
        <v>1.90614158999513E-005</v>
      </c>
      <c r="DO93" s="10" t="n">
        <v>1.59866115713308E-005</v>
      </c>
      <c r="DP93" s="10" t="n">
        <v>1.6980436519855E-005</v>
      </c>
      <c r="DQ93" s="10" t="n">
        <v>1.55468152326773E-005</v>
      </c>
      <c r="DR93" s="10" t="n">
        <v>1.73503614142878E-005</v>
      </c>
      <c r="DS93" s="10" t="n">
        <v>1.78770781646668E-005</v>
      </c>
      <c r="DT93" s="10" t="n">
        <v>3.19281920859846E-005</v>
      </c>
      <c r="DU93" s="10" t="n">
        <v>2.09050920836982E-005</v>
      </c>
      <c r="DV93" s="10" t="n">
        <v>1.30679288689759E-005</v>
      </c>
      <c r="DW93" s="10" t="n">
        <v>2.03236259462709E-005</v>
      </c>
      <c r="DX93" s="10" t="n">
        <v>1.32906964591235E-005</v>
      </c>
      <c r="DY93" s="10" t="n">
        <v>1.69654401307477E-005</v>
      </c>
      <c r="DZ93" s="10" t="n">
        <v>1.27707238949072E-005</v>
      </c>
      <c r="EA93" s="10" t="n">
        <v>2.11240058531814E-005</v>
      </c>
      <c r="EB93" s="10" t="n">
        <v>0.000467183598984219</v>
      </c>
      <c r="EC93" s="10" t="n">
        <v>0.00232307052972774</v>
      </c>
      <c r="ED93" s="10" t="n">
        <v>0.00146841458548098</v>
      </c>
      <c r="EE93" s="10" t="n">
        <v>0.00153890180322098</v>
      </c>
      <c r="EF93" s="10" t="n">
        <v>0.00256002185549474</v>
      </c>
      <c r="EG93" s="10" t="n">
        <v>8.06638176554742E-005</v>
      </c>
      <c r="EH93" s="10" t="n">
        <v>0.000140401807996501</v>
      </c>
      <c r="EI93" s="10" t="n">
        <v>2.66226539329696E-005</v>
      </c>
      <c r="EJ93" s="10" t="n">
        <v>7.10887488785022E-005</v>
      </c>
      <c r="EK93" s="10" t="n">
        <v>1.57231275280762E-005</v>
      </c>
      <c r="EL93" s="10" t="n">
        <v>1.26740851528105E-005</v>
      </c>
      <c r="EM93" s="10" t="n">
        <v>1.64238526593264E-005</v>
      </c>
      <c r="EN93" s="10" t="n">
        <v>8.59699422594598E-006</v>
      </c>
      <c r="EO93" s="10" t="n">
        <v>1.50293141404089E-005</v>
      </c>
      <c r="EP93" s="10" t="n">
        <v>2.86442760969623E-005</v>
      </c>
      <c r="EQ93" s="10" t="n">
        <v>5.9092894273281E-005</v>
      </c>
      <c r="ER93" s="10" t="n">
        <v>5.97346391926231E-005</v>
      </c>
      <c r="ES93" s="10" t="n">
        <v>3.88264054072962E-005</v>
      </c>
      <c r="ET93" s="10" t="n">
        <v>6.55522328217502E-006</v>
      </c>
      <c r="EU93" s="10" t="n">
        <v>1.03310878568862E-005</v>
      </c>
      <c r="EV93" s="10" t="n">
        <v>1.56376313544223E-005</v>
      </c>
      <c r="EW93" s="10" t="n">
        <v>1.64796073908959E-005</v>
      </c>
      <c r="EX93" s="10" t="n">
        <v>9.76327764920459E-006</v>
      </c>
      <c r="EY93" s="10" t="n">
        <v>2.0193140605295E-005</v>
      </c>
      <c r="EZ93" s="10" t="n">
        <v>2.0666197091857E-005</v>
      </c>
      <c r="FA93" s="10" t="n">
        <v>1.82666910559724E-005</v>
      </c>
      <c r="FB93" s="10" t="n">
        <v>1.45492202421987E-005</v>
      </c>
      <c r="FC93" s="10" t="n">
        <v>4.31489679547445E-005</v>
      </c>
      <c r="FD93" s="10" t="n">
        <v>1.16520267789836E-005</v>
      </c>
      <c r="FE93" s="10" t="n">
        <v>4.69541969673447E-005</v>
      </c>
      <c r="FF93" s="10" t="n">
        <v>7.83075414339995E-006</v>
      </c>
      <c r="FG93" s="10" t="n">
        <v>2.21210143926892E-005</v>
      </c>
      <c r="FH93" s="10" t="n">
        <v>6.11211768447264E-005</v>
      </c>
      <c r="FI93" s="10" t="n">
        <v>3.24523116963507E-005</v>
      </c>
      <c r="FJ93" s="10" t="n">
        <v>1.00384488225178E-005</v>
      </c>
      <c r="FK93" s="10" t="n">
        <v>4.30471768219768E-005</v>
      </c>
      <c r="FL93" s="10" t="n">
        <v>2.5796260736574E-005</v>
      </c>
      <c r="FM93" s="10" t="n">
        <v>1.97667488602569E-005</v>
      </c>
      <c r="FN93" s="10" t="n">
        <v>1.44982827864598E-005</v>
      </c>
      <c r="FO93" s="10" t="n">
        <v>2.17274639020092E-005</v>
      </c>
      <c r="FP93" s="10" t="n">
        <v>1.33093791114751E-005</v>
      </c>
      <c r="FQ93" s="10" t="n">
        <v>6.50068334190195E-006</v>
      </c>
      <c r="FR93" s="10" t="n">
        <v>2.6972346268914E-005</v>
      </c>
      <c r="FS93" s="10" t="n">
        <v>8.59179994591998E-006</v>
      </c>
      <c r="FT93" s="10" t="n">
        <v>1.73948060199942E-005</v>
      </c>
      <c r="FU93" s="10" t="n">
        <v>8.84824657752651E-006</v>
      </c>
      <c r="FV93" s="10" t="n">
        <v>9.08240807224728E-006</v>
      </c>
      <c r="FW93" s="10" t="n">
        <v>6.64264636616111E-006</v>
      </c>
      <c r="FX93" s="10" t="n">
        <v>1.32007181244794E-005</v>
      </c>
      <c r="FY93" s="10" t="n">
        <v>1.49409694906117E-005</v>
      </c>
      <c r="FZ93" s="10" t="n">
        <v>1.00643783332928E-005</v>
      </c>
      <c r="GA93" s="10" t="n">
        <v>2.86988579265904E-005</v>
      </c>
      <c r="GB93" s="10" t="n">
        <v>1.44868051031766E-005</v>
      </c>
      <c r="GC93" s="10" t="n">
        <v>1.72551887996177E-005</v>
      </c>
      <c r="GD93" s="10" t="n">
        <v>1.80784821837397E-005</v>
      </c>
      <c r="GE93" s="10" t="n">
        <v>1.77227158913134E-005</v>
      </c>
      <c r="GF93" s="10" t="n">
        <v>4.89611159677153E-005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3.23871518696541E-005</v>
      </c>
      <c r="D94" s="10" t="n">
        <v>2.27716162931783E-005</v>
      </c>
      <c r="E94" s="10" t="n">
        <v>2.26872509137926E-005</v>
      </c>
      <c r="F94" s="10" t="n">
        <v>5.35099202581911E-005</v>
      </c>
      <c r="G94" s="10" t="n">
        <v>3.38807948010449E-005</v>
      </c>
      <c r="H94" s="10" t="n">
        <v>3.34717422571086E-005</v>
      </c>
      <c r="I94" s="10" t="n">
        <v>5.51097201123069E-005</v>
      </c>
      <c r="J94" s="10" t="n">
        <v>3.96429843691103E-005</v>
      </c>
      <c r="K94" s="10" t="n">
        <v>3.69463662709327E-005</v>
      </c>
      <c r="L94" s="10" t="n">
        <v>1.8486469828819E-005</v>
      </c>
      <c r="M94" s="10" t="n">
        <v>5.69741608407062E-005</v>
      </c>
      <c r="N94" s="10" t="n">
        <v>3.19934012244889E-005</v>
      </c>
      <c r="O94" s="10" t="n">
        <v>5.25978861042008E-005</v>
      </c>
      <c r="P94" s="10" t="n">
        <v>4.96730374533693E-005</v>
      </c>
      <c r="Q94" s="10" t="n">
        <v>6.83339079409507E-005</v>
      </c>
      <c r="R94" s="10" t="n">
        <v>5.54917893972495E-005</v>
      </c>
      <c r="S94" s="10" t="n">
        <v>6.32018287044266E-005</v>
      </c>
      <c r="T94" s="10" t="n">
        <v>7.08887785393508E-005</v>
      </c>
      <c r="U94" s="10" t="n">
        <v>0.000261318859385071</v>
      </c>
      <c r="V94" s="10" t="n">
        <v>5.00841393587482E-005</v>
      </c>
      <c r="W94" s="10" t="n">
        <v>5.9730756917103E-005</v>
      </c>
      <c r="X94" s="10" t="n">
        <v>5.83843947613846E-005</v>
      </c>
      <c r="Y94" s="10" t="n">
        <v>4.37347394253394E-005</v>
      </c>
      <c r="Z94" s="10" t="n">
        <v>4.22169140289262E-005</v>
      </c>
      <c r="AA94" s="10" t="n">
        <v>4.67632857651647E-005</v>
      </c>
      <c r="AB94" s="10" t="n">
        <v>5.41312866475774E-005</v>
      </c>
      <c r="AC94" s="10" t="n">
        <v>5.53068686830819E-005</v>
      </c>
      <c r="AD94" s="10" t="n">
        <v>3.82127350183429E-005</v>
      </c>
      <c r="AE94" s="10" t="n">
        <v>4.41598453005758E-005</v>
      </c>
      <c r="AF94" s="10" t="n">
        <v>5.94012879091863E-005</v>
      </c>
      <c r="AG94" s="10" t="n">
        <v>6.24065398406145E-005</v>
      </c>
      <c r="AH94" s="10" t="n">
        <v>1.02108750755415E-005</v>
      </c>
      <c r="AI94" s="10" t="n">
        <v>5.10293731681082E-005</v>
      </c>
      <c r="AJ94" s="10" t="n">
        <v>5.42032192342115E-005</v>
      </c>
      <c r="AK94" s="10" t="n">
        <v>4.94525944741972E-005</v>
      </c>
      <c r="AL94" s="10" t="n">
        <v>7.87631083221737E-005</v>
      </c>
      <c r="AM94" s="10" t="n">
        <v>5.55780675139816E-005</v>
      </c>
      <c r="AN94" s="10" t="n">
        <v>6.85620701815565E-005</v>
      </c>
      <c r="AO94" s="10" t="n">
        <v>5.89332820677521E-005</v>
      </c>
      <c r="AP94" s="10" t="n">
        <v>4.62217761599905E-005</v>
      </c>
      <c r="AQ94" s="10" t="n">
        <v>3.74948437050117E-005</v>
      </c>
      <c r="AR94" s="10" t="n">
        <v>6.83960719047086E-005</v>
      </c>
      <c r="AS94" s="10" t="n">
        <v>0.000160531263639631</v>
      </c>
      <c r="AT94" s="10" t="n">
        <v>8.51106638302842E-005</v>
      </c>
      <c r="AU94" s="10" t="n">
        <v>8.896346334231E-005</v>
      </c>
      <c r="AV94" s="10" t="n">
        <v>9.22219480359914E-005</v>
      </c>
      <c r="AW94" s="10" t="n">
        <v>8.30394425323299E-005</v>
      </c>
      <c r="AX94" s="10" t="n">
        <v>5.54301036178282E-005</v>
      </c>
      <c r="AY94" s="10" t="n">
        <v>3.89558334774176E-005</v>
      </c>
      <c r="AZ94" s="10" t="n">
        <v>8.03404335124693E-005</v>
      </c>
      <c r="BA94" s="10" t="n">
        <v>0.000128729272773878</v>
      </c>
      <c r="BB94" s="10" t="n">
        <v>0.00010368539282523</v>
      </c>
      <c r="BC94" s="10" t="n">
        <v>8.38783144828207E-005</v>
      </c>
      <c r="BD94" s="10" t="n">
        <v>7.90718787795204E-005</v>
      </c>
      <c r="BE94" s="10" t="n">
        <v>0.000114036034351154</v>
      </c>
      <c r="BF94" s="10" t="n">
        <v>0.000109166068443134</v>
      </c>
      <c r="BG94" s="10" t="n">
        <v>9.47392470079444E-005</v>
      </c>
      <c r="BH94" s="10" t="n">
        <v>0.000127371229257937</v>
      </c>
      <c r="BI94" s="10" t="n">
        <v>5.01492407405738E-005</v>
      </c>
      <c r="BJ94" s="10" t="n">
        <v>6.97588972640156E-005</v>
      </c>
      <c r="BK94" s="10" t="n">
        <v>9.01910308464076E-005</v>
      </c>
      <c r="BL94" s="10" t="n">
        <v>6.83434716276827E-005</v>
      </c>
      <c r="BM94" s="10" t="n">
        <v>6.97220087580494E-005</v>
      </c>
      <c r="BN94" s="10" t="n">
        <v>7.74972860711482E-005</v>
      </c>
      <c r="BO94" s="10" t="n">
        <v>1.57127274283528E-005</v>
      </c>
      <c r="BP94" s="10" t="n">
        <v>9.14445569287777E-005</v>
      </c>
      <c r="BQ94" s="10" t="n">
        <v>7.80574448654498E-005</v>
      </c>
      <c r="BR94" s="10" t="n">
        <v>7.23745655852118E-005</v>
      </c>
      <c r="BS94" s="10" t="n">
        <v>5.64581316294679E-005</v>
      </c>
      <c r="BT94" s="10" t="n">
        <v>3.84599563203645E-005</v>
      </c>
      <c r="BU94" s="10" t="n">
        <v>5.49916768932151E-005</v>
      </c>
      <c r="BV94" s="10" t="n">
        <v>7.75580837939443E-005</v>
      </c>
      <c r="BW94" s="10" t="n">
        <v>5.37953279950926E-005</v>
      </c>
      <c r="BX94" s="10" t="n">
        <v>8.30688167130067E-005</v>
      </c>
      <c r="BY94" s="10" t="n">
        <v>0.00013804771925323</v>
      </c>
      <c r="BZ94" s="10" t="n">
        <v>6.37962801468672E-005</v>
      </c>
      <c r="CA94" s="10" t="n">
        <v>0.000208915321057674</v>
      </c>
      <c r="CB94" s="10" t="n">
        <v>4.54421307551899E-005</v>
      </c>
      <c r="CC94" s="10" t="n">
        <v>0.000140516516671042</v>
      </c>
      <c r="CD94" s="10" t="n">
        <v>9.22274129998382E-005</v>
      </c>
      <c r="CE94" s="10" t="n">
        <v>0</v>
      </c>
      <c r="CF94" s="10" t="n">
        <v>0.00010168999790065</v>
      </c>
      <c r="CG94" s="10" t="n">
        <v>0.000100366793529233</v>
      </c>
      <c r="CH94" s="10" t="n">
        <v>0.00011766545346594</v>
      </c>
      <c r="CI94" s="10" t="n">
        <v>9.45267965383983E-005</v>
      </c>
      <c r="CJ94" s="10" t="n">
        <v>9.57468497172064E-005</v>
      </c>
      <c r="CK94" s="10" t="n">
        <v>7.30945745720336E-005</v>
      </c>
      <c r="CL94" s="10" t="n">
        <v>0</v>
      </c>
      <c r="CM94" s="10" t="n">
        <v>7.88587451894935E-005</v>
      </c>
      <c r="CN94" s="10" t="n">
        <v>4.97592472580533E-005</v>
      </c>
      <c r="CO94" s="10" t="n">
        <v>0.00011828026189871</v>
      </c>
      <c r="CP94" s="10" t="n">
        <v>0.0684322772901939</v>
      </c>
      <c r="CQ94" s="10" t="n">
        <v>0.000205302979954909</v>
      </c>
      <c r="CR94" s="10" t="n">
        <v>0.000163438624406153</v>
      </c>
      <c r="CS94" s="10" t="n">
        <v>6.35356696834207E-005</v>
      </c>
      <c r="CT94" s="10" t="n">
        <v>8.01122712718635E-005</v>
      </c>
      <c r="CU94" s="10" t="n">
        <v>9.82730292554106E-005</v>
      </c>
      <c r="CV94" s="10" t="n">
        <v>0.000127762657293467</v>
      </c>
      <c r="CW94" s="10" t="n">
        <v>7.38760644021325E-005</v>
      </c>
      <c r="CX94" s="10" t="n">
        <v>7.39908286429162E-005</v>
      </c>
      <c r="CY94" s="10" t="n">
        <v>4.71306679597689E-005</v>
      </c>
      <c r="CZ94" s="10" t="n">
        <v>5.79451482921944E-005</v>
      </c>
      <c r="DA94" s="10" t="n">
        <v>6.44457911000647E-005</v>
      </c>
      <c r="DB94" s="10" t="n">
        <v>0.000129260057387503</v>
      </c>
      <c r="DC94" s="10" t="n">
        <v>4.38728663865684E-005</v>
      </c>
      <c r="DD94" s="10" t="n">
        <v>4.6168697698628E-005</v>
      </c>
      <c r="DE94" s="10" t="n">
        <v>6.31441733358424E-005</v>
      </c>
      <c r="DF94" s="10" t="n">
        <v>5.03730993221502E-005</v>
      </c>
      <c r="DG94" s="10" t="n">
        <v>5.23823615924908E-005</v>
      </c>
      <c r="DH94" s="10" t="n">
        <v>6.16298318538816E-005</v>
      </c>
      <c r="DI94" s="10" t="n">
        <v>5.15598845335406E-005</v>
      </c>
      <c r="DJ94" s="10" t="n">
        <v>4.51740742785022E-005</v>
      </c>
      <c r="DK94" s="10" t="n">
        <v>4.0570457045968E-005</v>
      </c>
      <c r="DL94" s="10" t="n">
        <v>7.26457644161115E-005</v>
      </c>
      <c r="DM94" s="10" t="n">
        <v>6.04547280027138E-005</v>
      </c>
      <c r="DN94" s="10" t="n">
        <v>6.19473462533833E-005</v>
      </c>
      <c r="DO94" s="10" t="n">
        <v>5.31044199407552E-005</v>
      </c>
      <c r="DP94" s="10" t="n">
        <v>5.63542290043297E-005</v>
      </c>
      <c r="DQ94" s="10" t="n">
        <v>5.16016231949209E-005</v>
      </c>
      <c r="DR94" s="10" t="n">
        <v>5.78067480827731E-005</v>
      </c>
      <c r="DS94" s="10" t="n">
        <v>0.000849357849871852</v>
      </c>
      <c r="DT94" s="10" t="n">
        <v>0.00149891662150305</v>
      </c>
      <c r="DU94" s="10" t="n">
        <v>6.36964079325661E-005</v>
      </c>
      <c r="DV94" s="10" t="n">
        <v>4.48217890465249E-005</v>
      </c>
      <c r="DW94" s="10" t="n">
        <v>6.3929488640634E-005</v>
      </c>
      <c r="DX94" s="10" t="n">
        <v>6.58428407954626E-005</v>
      </c>
      <c r="DY94" s="10" t="n">
        <v>5.54132305419511E-005</v>
      </c>
      <c r="DZ94" s="10" t="n">
        <v>5.27448936316809E-005</v>
      </c>
      <c r="EA94" s="10" t="n">
        <v>0.000594135840778417</v>
      </c>
      <c r="EB94" s="10" t="n">
        <v>0.0036324726633354</v>
      </c>
      <c r="EC94" s="10" t="n">
        <v>0.00441520577270941</v>
      </c>
      <c r="ED94" s="10" t="n">
        <v>0.00430473835975024</v>
      </c>
      <c r="EE94" s="10" t="n">
        <v>0.000227590468763305</v>
      </c>
      <c r="EF94" s="10" t="n">
        <v>0.000513463410712252</v>
      </c>
      <c r="EG94" s="10" t="n">
        <v>0.000239133838648804</v>
      </c>
      <c r="EH94" s="10" t="n">
        <v>0.000413392408351229</v>
      </c>
      <c r="EI94" s="10" t="n">
        <v>7.99394417902071E-005</v>
      </c>
      <c r="EJ94" s="10" t="n">
        <v>0.000210440729091425</v>
      </c>
      <c r="EK94" s="10" t="n">
        <v>4.96030859161297E-005</v>
      </c>
      <c r="EL94" s="10" t="n">
        <v>4.04032974643026E-005</v>
      </c>
      <c r="EM94" s="10" t="n">
        <v>5.05195603532456E-005</v>
      </c>
      <c r="EN94" s="10" t="n">
        <v>2.71524679369055E-005</v>
      </c>
      <c r="EO94" s="10" t="n">
        <v>4.74041210882554E-005</v>
      </c>
      <c r="EP94" s="10" t="n">
        <v>8.46201833250299E-005</v>
      </c>
      <c r="EQ94" s="10" t="n">
        <v>0.000175636423712311</v>
      </c>
      <c r="ER94" s="10" t="n">
        <v>0.000271546539224442</v>
      </c>
      <c r="ES94" s="10" t="n">
        <v>0.000275394556893102</v>
      </c>
      <c r="ET94" s="10" t="n">
        <v>2.23264949878527E-005</v>
      </c>
      <c r="EU94" s="10" t="n">
        <v>3.43184017810811E-005</v>
      </c>
      <c r="EV94" s="10" t="n">
        <v>6.0818967843106E-005</v>
      </c>
      <c r="EW94" s="10" t="n">
        <v>6.35788428978108E-005</v>
      </c>
      <c r="EX94" s="10" t="n">
        <v>4.82382111953801E-005</v>
      </c>
      <c r="EY94" s="10" t="n">
        <v>0.000200200069962918</v>
      </c>
      <c r="EZ94" s="10" t="n">
        <v>9.21365579758844E-005</v>
      </c>
      <c r="FA94" s="10" t="n">
        <v>5.60091848494496E-005</v>
      </c>
      <c r="FB94" s="10" t="n">
        <v>4.50211919148867E-005</v>
      </c>
      <c r="FC94" s="10" t="n">
        <v>0.000127974424642533</v>
      </c>
      <c r="FD94" s="10" t="n">
        <v>3.90898617157615E-005</v>
      </c>
      <c r="FE94" s="10" t="n">
        <v>0.000140064290912716</v>
      </c>
      <c r="FF94" s="10" t="n">
        <v>2.42822689245424E-005</v>
      </c>
      <c r="FG94" s="10" t="n">
        <v>6.64077131210821E-005</v>
      </c>
      <c r="FH94" s="10" t="n">
        <v>0.000180315115885691</v>
      </c>
      <c r="FI94" s="10" t="n">
        <v>0.000100098327180257</v>
      </c>
      <c r="FJ94" s="10" t="n">
        <v>6.28916920061181E-005</v>
      </c>
      <c r="FK94" s="10" t="n">
        <v>0.000129126848893736</v>
      </c>
      <c r="FL94" s="10" t="n">
        <v>7.74576650832586E-005</v>
      </c>
      <c r="FM94" s="10" t="n">
        <v>6.1458505237283E-005</v>
      </c>
      <c r="FN94" s="10" t="n">
        <v>4.44775646362218E-005</v>
      </c>
      <c r="FO94" s="10" t="n">
        <v>7.03463808775514E-005</v>
      </c>
      <c r="FP94" s="10" t="n">
        <v>4.13716207459155E-005</v>
      </c>
      <c r="FQ94" s="10" t="n">
        <v>2.0927942427397E-005</v>
      </c>
      <c r="FR94" s="10" t="n">
        <v>8.18139243896749E-005</v>
      </c>
      <c r="FS94" s="10" t="n">
        <v>3.02930460355911E-005</v>
      </c>
      <c r="FT94" s="10" t="n">
        <v>5.51954517326543E-005</v>
      </c>
      <c r="FU94" s="10" t="n">
        <v>2.90388368327402E-005</v>
      </c>
      <c r="FV94" s="10" t="n">
        <v>3.23265590830022E-005</v>
      </c>
      <c r="FW94" s="10" t="n">
        <v>2.19199016776475E-005</v>
      </c>
      <c r="FX94" s="10" t="n">
        <v>7.47436274128191E-005</v>
      </c>
      <c r="FY94" s="10" t="n">
        <v>5.39083161226261E-005</v>
      </c>
      <c r="FZ94" s="10" t="n">
        <v>3.40004091972428E-005</v>
      </c>
      <c r="GA94" s="10" t="n">
        <v>8.81198095484533E-005</v>
      </c>
      <c r="GB94" s="10" t="n">
        <v>4.61389819577108E-005</v>
      </c>
      <c r="GC94" s="10" t="n">
        <v>5.38397308263482E-005</v>
      </c>
      <c r="GD94" s="10" t="n">
        <v>5.7377201924411E-005</v>
      </c>
      <c r="GE94" s="10" t="n">
        <v>9.47522262970806E-005</v>
      </c>
      <c r="GF94" s="10" t="n">
        <v>0.000141423017549138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4.9962613438252E-006</v>
      </c>
      <c r="D95" s="10" t="n">
        <v>3.3224676286935E-006</v>
      </c>
      <c r="E95" s="10" t="n">
        <v>3.44769818388833E-006</v>
      </c>
      <c r="F95" s="10" t="n">
        <v>8.39870487225372E-006</v>
      </c>
      <c r="G95" s="10" t="n">
        <v>5.05163761044389E-006</v>
      </c>
      <c r="H95" s="10" t="n">
        <v>5.16663818605202E-006</v>
      </c>
      <c r="I95" s="10" t="n">
        <v>8.27928286479033E-006</v>
      </c>
      <c r="J95" s="10" t="n">
        <v>5.99999139602798E-006</v>
      </c>
      <c r="K95" s="10" t="n">
        <v>5.82553990091494E-006</v>
      </c>
      <c r="L95" s="10" t="n">
        <v>2.19916385322838E-006</v>
      </c>
      <c r="M95" s="10" t="n">
        <v>8.4488144332801E-006</v>
      </c>
      <c r="N95" s="10" t="n">
        <v>4.77880925655111E-006</v>
      </c>
      <c r="O95" s="10" t="n">
        <v>4.85924030368299E-006</v>
      </c>
      <c r="P95" s="10" t="n">
        <v>6.87231389264989E-006</v>
      </c>
      <c r="Q95" s="10" t="n">
        <v>1.02565515252038E-005</v>
      </c>
      <c r="R95" s="10" t="n">
        <v>8.21031719732235E-006</v>
      </c>
      <c r="S95" s="10" t="n">
        <v>9.03125138546955E-006</v>
      </c>
      <c r="T95" s="10" t="n">
        <v>1.01626394456504E-005</v>
      </c>
      <c r="U95" s="10" t="n">
        <v>0.000208715858096534</v>
      </c>
      <c r="V95" s="10" t="n">
        <v>7.98150809881218E-006</v>
      </c>
      <c r="W95" s="10" t="n">
        <v>9.0527950289212E-006</v>
      </c>
      <c r="X95" s="10" t="n">
        <v>8.93727428485951E-006</v>
      </c>
      <c r="Y95" s="10" t="n">
        <v>5.6514568584565E-006</v>
      </c>
      <c r="Z95" s="10" t="n">
        <v>6.46135914065108E-006</v>
      </c>
      <c r="AA95" s="10" t="n">
        <v>7.24015968405983E-006</v>
      </c>
      <c r="AB95" s="10" t="n">
        <v>8.00467726868121E-006</v>
      </c>
      <c r="AC95" s="10" t="n">
        <v>8.40349475676359E-006</v>
      </c>
      <c r="AD95" s="10" t="n">
        <v>5.87326535652916E-006</v>
      </c>
      <c r="AE95" s="10" t="n">
        <v>6.25845009639114E-006</v>
      </c>
      <c r="AF95" s="10" t="n">
        <v>7.98775012025491E-006</v>
      </c>
      <c r="AG95" s="10" t="n">
        <v>9.41699964115621E-006</v>
      </c>
      <c r="AH95" s="10" t="n">
        <v>1.40886325225882E-006</v>
      </c>
      <c r="AI95" s="10" t="n">
        <v>7.87238109199218E-006</v>
      </c>
      <c r="AJ95" s="10" t="n">
        <v>8.51957901664997E-006</v>
      </c>
      <c r="AK95" s="10" t="n">
        <v>7.57265569431318E-006</v>
      </c>
      <c r="AL95" s="10" t="n">
        <v>1.26002571874654E-005</v>
      </c>
      <c r="AM95" s="10" t="n">
        <v>8.71221473395209E-006</v>
      </c>
      <c r="AN95" s="10" t="n">
        <v>8.64398597179333E-006</v>
      </c>
      <c r="AO95" s="10" t="n">
        <v>7.82662794176437E-006</v>
      </c>
      <c r="AP95" s="10" t="n">
        <v>6.43181790722593E-006</v>
      </c>
      <c r="AQ95" s="10" t="n">
        <v>5.6714183228619E-006</v>
      </c>
      <c r="AR95" s="10" t="n">
        <v>8.0524894190377E-006</v>
      </c>
      <c r="AS95" s="10" t="n">
        <v>4.69748958831106E-005</v>
      </c>
      <c r="AT95" s="10" t="n">
        <v>1.3632249725645E-005</v>
      </c>
      <c r="AU95" s="10" t="n">
        <v>1.41189756823792E-005</v>
      </c>
      <c r="AV95" s="10" t="n">
        <v>1.44929334531185E-005</v>
      </c>
      <c r="AW95" s="10" t="n">
        <v>1.30268386667566E-005</v>
      </c>
      <c r="AX95" s="10" t="n">
        <v>8.67350553153292E-006</v>
      </c>
      <c r="AY95" s="10" t="n">
        <v>6.01858741824279E-006</v>
      </c>
      <c r="AZ95" s="10" t="n">
        <v>1.28136346218533E-005</v>
      </c>
      <c r="BA95" s="10" t="n">
        <v>2.07879037096867E-005</v>
      </c>
      <c r="BB95" s="10" t="n">
        <v>1.64443454066529E-005</v>
      </c>
      <c r="BC95" s="10" t="n">
        <v>1.32200162261979E-005</v>
      </c>
      <c r="BD95" s="10" t="n">
        <v>1.25115034450766E-005</v>
      </c>
      <c r="BE95" s="10" t="n">
        <v>1.82310373498929E-005</v>
      </c>
      <c r="BF95" s="10" t="n">
        <v>1.72043765383623E-005</v>
      </c>
      <c r="BG95" s="10" t="n">
        <v>1.49496196816596E-005</v>
      </c>
      <c r="BH95" s="10" t="n">
        <v>2.03810669579453E-005</v>
      </c>
      <c r="BI95" s="10" t="n">
        <v>7.56992480993198E-006</v>
      </c>
      <c r="BJ95" s="10" t="n">
        <v>1.07072558165289E-005</v>
      </c>
      <c r="BK95" s="10" t="n">
        <v>1.37469035222841E-005</v>
      </c>
      <c r="BL95" s="10" t="n">
        <v>1.06525080867916E-005</v>
      </c>
      <c r="BM95" s="10" t="n">
        <v>1.08464442252276E-005</v>
      </c>
      <c r="BN95" s="10" t="n">
        <v>1.2069143522694E-005</v>
      </c>
      <c r="BO95" s="10" t="n">
        <v>2.31206208133669E-006</v>
      </c>
      <c r="BP95" s="10" t="n">
        <v>2.06119567302697E-005</v>
      </c>
      <c r="BQ95" s="10" t="n">
        <v>1.25011217496909E-005</v>
      </c>
      <c r="BR95" s="10" t="n">
        <v>1.13791183953597E-005</v>
      </c>
      <c r="BS95" s="10" t="n">
        <v>8.62855430767102E-006</v>
      </c>
      <c r="BT95" s="10" t="n">
        <v>4.57410129638926E-006</v>
      </c>
      <c r="BU95" s="10" t="n">
        <v>6.87281238741789E-006</v>
      </c>
      <c r="BV95" s="10" t="n">
        <v>1.1704938910459E-005</v>
      </c>
      <c r="BW95" s="10" t="n">
        <v>8.33216665756903E-006</v>
      </c>
      <c r="BX95" s="10" t="n">
        <v>1.31872022662524E-005</v>
      </c>
      <c r="BY95" s="10" t="n">
        <v>2.35200668383307E-005</v>
      </c>
      <c r="BZ95" s="10" t="n">
        <v>9.79128251717896E-006</v>
      </c>
      <c r="CA95" s="10" t="n">
        <v>2.64295423885823E-005</v>
      </c>
      <c r="CB95" s="10" t="n">
        <v>6.52239223920225E-006</v>
      </c>
      <c r="CC95" s="10" t="n">
        <v>2.21769485438649E-005</v>
      </c>
      <c r="CD95" s="10" t="n">
        <v>1.50332367605695E-005</v>
      </c>
      <c r="CE95" s="10" t="n">
        <v>0</v>
      </c>
      <c r="CF95" s="10" t="n">
        <v>1.64763357665469E-005</v>
      </c>
      <c r="CG95" s="10" t="n">
        <v>1.60294460438812E-005</v>
      </c>
      <c r="CH95" s="10" t="n">
        <v>1.8758379793376E-005</v>
      </c>
      <c r="CI95" s="10" t="n">
        <v>1.53736219923685E-005</v>
      </c>
      <c r="CJ95" s="10" t="n">
        <v>1.50060362851854E-005</v>
      </c>
      <c r="CK95" s="10" t="n">
        <v>1.16263501266002E-005</v>
      </c>
      <c r="CL95" s="10" t="n">
        <v>0</v>
      </c>
      <c r="CM95" s="10" t="n">
        <v>1.22565992291461E-005</v>
      </c>
      <c r="CN95" s="10" t="n">
        <v>8.25472657904513E-006</v>
      </c>
      <c r="CO95" s="10" t="n">
        <v>1.4352986465425E-005</v>
      </c>
      <c r="CP95" s="10" t="n">
        <v>3.65901661814752E-005</v>
      </c>
      <c r="CQ95" s="10" t="n">
        <v>0.0219502417928545</v>
      </c>
      <c r="CR95" s="10" t="n">
        <v>1.52411740998805E-005</v>
      </c>
      <c r="CS95" s="10" t="n">
        <v>2.38126615934588E-005</v>
      </c>
      <c r="CT95" s="10" t="n">
        <v>1.22552121132699E-005</v>
      </c>
      <c r="CU95" s="10" t="n">
        <v>9.21044941772133E-006</v>
      </c>
      <c r="CV95" s="10" t="n">
        <v>1.40230046026972E-005</v>
      </c>
      <c r="CW95" s="10" t="n">
        <v>1.14496228945028E-005</v>
      </c>
      <c r="CX95" s="10" t="n">
        <v>1.40725506478989E-005</v>
      </c>
      <c r="CY95" s="10" t="n">
        <v>7.17715428012224E-006</v>
      </c>
      <c r="CZ95" s="10" t="n">
        <v>8.6391093925412E-006</v>
      </c>
      <c r="DA95" s="10" t="n">
        <v>1.05048452670369E-005</v>
      </c>
      <c r="DB95" s="10" t="n">
        <v>2.20096276913027E-005</v>
      </c>
      <c r="DC95" s="10" t="n">
        <v>6.5675601999198E-006</v>
      </c>
      <c r="DD95" s="10" t="n">
        <v>6.02795045040689E-006</v>
      </c>
      <c r="DE95" s="10" t="n">
        <v>9.7836317061745E-006</v>
      </c>
      <c r="DF95" s="10" t="n">
        <v>7.53292782867245E-006</v>
      </c>
      <c r="DG95" s="10" t="n">
        <v>8.08153215769486E-006</v>
      </c>
      <c r="DH95" s="10" t="n">
        <v>8.86826527002041E-006</v>
      </c>
      <c r="DI95" s="10" t="n">
        <v>7.8756538185125E-006</v>
      </c>
      <c r="DJ95" s="10" t="n">
        <v>6.70191537673751E-006</v>
      </c>
      <c r="DK95" s="10" t="n">
        <v>6.37368908254048E-006</v>
      </c>
      <c r="DL95" s="10" t="n">
        <v>1.09708511803709E-005</v>
      </c>
      <c r="DM95" s="10" t="n">
        <v>1.04405177682799E-005</v>
      </c>
      <c r="DN95" s="10" t="n">
        <v>9.45403996978687E-006</v>
      </c>
      <c r="DO95" s="10" t="n">
        <v>8.14514442482826E-006</v>
      </c>
      <c r="DP95" s="10" t="n">
        <v>8.62556333906304E-006</v>
      </c>
      <c r="DQ95" s="10" t="n">
        <v>7.85018723797357E-006</v>
      </c>
      <c r="DR95" s="10" t="n">
        <v>8.94893472769351E-006</v>
      </c>
      <c r="DS95" s="10" t="n">
        <v>4.51586410327599E-005</v>
      </c>
      <c r="DT95" s="10" t="n">
        <v>9.85749562658017E-005</v>
      </c>
      <c r="DU95" s="10" t="n">
        <v>1.00699627661743E-005</v>
      </c>
      <c r="DV95" s="10" t="n">
        <v>6.81366489951088E-006</v>
      </c>
      <c r="DW95" s="10" t="n">
        <v>9.95821324340094E-006</v>
      </c>
      <c r="DX95" s="10" t="n">
        <v>6.6953482500113E-006</v>
      </c>
      <c r="DY95" s="10" t="n">
        <v>1.14805729174897E-005</v>
      </c>
      <c r="DZ95" s="10" t="n">
        <v>6.10636584478122E-006</v>
      </c>
      <c r="EA95" s="10" t="n">
        <v>7.61535285487632E-006</v>
      </c>
      <c r="EB95" s="10" t="n">
        <v>0.000175192735159368</v>
      </c>
      <c r="EC95" s="10" t="n">
        <v>0.000380893350120093</v>
      </c>
      <c r="ED95" s="10" t="n">
        <v>0.000694639454991121</v>
      </c>
      <c r="EE95" s="10" t="n">
        <v>3.14697579667334E-005</v>
      </c>
      <c r="EF95" s="10" t="n">
        <v>1.88059535331913E-005</v>
      </c>
      <c r="EG95" s="10" t="n">
        <v>3.92079139240213E-005</v>
      </c>
      <c r="EH95" s="10" t="n">
        <v>6.63305807769737E-005</v>
      </c>
      <c r="EI95" s="10" t="n">
        <v>1.29448254405785E-005</v>
      </c>
      <c r="EJ95" s="10" t="n">
        <v>3.50788600870246E-005</v>
      </c>
      <c r="EK95" s="10" t="n">
        <v>7.8311360683619E-006</v>
      </c>
      <c r="EL95" s="10" t="n">
        <v>6.09581075991104E-006</v>
      </c>
      <c r="EM95" s="10" t="n">
        <v>7.92949125345607E-006</v>
      </c>
      <c r="EN95" s="10" t="n">
        <v>4.30443730058898E-006</v>
      </c>
      <c r="EO95" s="10" t="n">
        <v>7.41560816870887E-006</v>
      </c>
      <c r="EP95" s="10" t="n">
        <v>1.34599439254029E-005</v>
      </c>
      <c r="EQ95" s="10" t="n">
        <v>3.10599085726984E-005</v>
      </c>
      <c r="ER95" s="10" t="n">
        <v>3.39503112796527E-005</v>
      </c>
      <c r="ES95" s="10" t="n">
        <v>2.79245932188591E-005</v>
      </c>
      <c r="ET95" s="10" t="n">
        <v>3.09968381477041E-006</v>
      </c>
      <c r="EU95" s="10" t="n">
        <v>4.95176526736016E-006</v>
      </c>
      <c r="EV95" s="10" t="n">
        <v>7.6319765717047E-006</v>
      </c>
      <c r="EW95" s="10" t="n">
        <v>8.03489038635888E-006</v>
      </c>
      <c r="EX95" s="10" t="n">
        <v>5.32502948016136E-006</v>
      </c>
      <c r="EY95" s="10" t="n">
        <v>1.18822946794378E-005</v>
      </c>
      <c r="EZ95" s="10" t="n">
        <v>1.03470174887523E-005</v>
      </c>
      <c r="FA95" s="10" t="n">
        <v>9.16010144615374E-006</v>
      </c>
      <c r="FB95" s="10" t="n">
        <v>6.89682683102396E-006</v>
      </c>
      <c r="FC95" s="10" t="n">
        <v>2.04624299735565E-005</v>
      </c>
      <c r="FD95" s="10" t="n">
        <v>5.70347370381261E-006</v>
      </c>
      <c r="FE95" s="10" t="n">
        <v>2.23865330832789E-005</v>
      </c>
      <c r="FF95" s="10" t="n">
        <v>3.64618579629301E-006</v>
      </c>
      <c r="FG95" s="10" t="n">
        <v>1.06262829272579E-005</v>
      </c>
      <c r="FH95" s="10" t="n">
        <v>2.90446892888606E-005</v>
      </c>
      <c r="FI95" s="10" t="n">
        <v>1.55370849289001E-005</v>
      </c>
      <c r="FJ95" s="10" t="n">
        <v>5.63650201541662E-006</v>
      </c>
      <c r="FK95" s="10" t="n">
        <v>2.04512680254905E-005</v>
      </c>
      <c r="FL95" s="10" t="n">
        <v>1.21453048537696E-005</v>
      </c>
      <c r="FM95" s="10" t="n">
        <v>9.68711878435336E-006</v>
      </c>
      <c r="FN95" s="10" t="n">
        <v>7.07450770528619E-006</v>
      </c>
      <c r="FO95" s="10" t="n">
        <v>1.06210595690367E-005</v>
      </c>
      <c r="FP95" s="10" t="n">
        <v>6.58333864301115E-006</v>
      </c>
      <c r="FQ95" s="10" t="n">
        <v>3.26637613045117E-006</v>
      </c>
      <c r="FR95" s="10" t="n">
        <v>1.31596766855848E-005</v>
      </c>
      <c r="FS95" s="10" t="n">
        <v>4.65587611202618E-006</v>
      </c>
      <c r="FT95" s="10" t="n">
        <v>8.28745384424835E-006</v>
      </c>
      <c r="FU95" s="10" t="n">
        <v>4.51072743979707E-006</v>
      </c>
      <c r="FV95" s="10" t="n">
        <v>6.32756747965806E-006</v>
      </c>
      <c r="FW95" s="10" t="n">
        <v>3.21232195865195E-006</v>
      </c>
      <c r="FX95" s="10" t="n">
        <v>6.56385399968818E-006</v>
      </c>
      <c r="FY95" s="10" t="n">
        <v>1.77101970120793E-005</v>
      </c>
      <c r="FZ95" s="10" t="n">
        <v>5.9997313118012E-006</v>
      </c>
      <c r="GA95" s="10" t="n">
        <v>1.39210732594848E-005</v>
      </c>
      <c r="GB95" s="10" t="n">
        <v>7.02082198614158E-006</v>
      </c>
      <c r="GC95" s="10" t="n">
        <v>8.45705043379482E-006</v>
      </c>
      <c r="GD95" s="10" t="n">
        <v>1.3502294306997E-005</v>
      </c>
      <c r="GE95" s="10" t="n">
        <v>8.35290837465478E-006</v>
      </c>
      <c r="GF95" s="10" t="n">
        <v>6.37878239864826E-006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0181415868905528</v>
      </c>
      <c r="D96" s="10" t="n">
        <v>0.000142920025684394</v>
      </c>
      <c r="E96" s="10" t="n">
        <v>0.000123155497524515</v>
      </c>
      <c r="F96" s="10" t="n">
        <v>0.000106544417497695</v>
      </c>
      <c r="G96" s="10" t="n">
        <v>0.000207524417257957</v>
      </c>
      <c r="H96" s="10" t="n">
        <v>0.000121537061181094</v>
      </c>
      <c r="I96" s="10" t="n">
        <v>0.000343978205778506</v>
      </c>
      <c r="J96" s="10" t="n">
        <v>0.000136248564118239</v>
      </c>
      <c r="K96" s="10" t="n">
        <v>0.000167113563404697</v>
      </c>
      <c r="L96" s="10" t="n">
        <v>0.000202756286886398</v>
      </c>
      <c r="M96" s="10" t="n">
        <v>0.000391646578688257</v>
      </c>
      <c r="N96" s="10" t="n">
        <v>0.000134902508942925</v>
      </c>
      <c r="O96" s="10" t="n">
        <v>0.000260655847072292</v>
      </c>
      <c r="P96" s="10" t="n">
        <v>0.000160778719913063</v>
      </c>
      <c r="Q96" s="10" t="n">
        <v>0.000329637107860164</v>
      </c>
      <c r="R96" s="10" t="n">
        <v>0.000185026900716095</v>
      </c>
      <c r="S96" s="10" t="n">
        <v>0.00089619661148644</v>
      </c>
      <c r="T96" s="10" t="n">
        <v>0.000248276060413427</v>
      </c>
      <c r="U96" s="10" t="n">
        <v>0.00103924886508858</v>
      </c>
      <c r="V96" s="10" t="n">
        <v>0.000707327592945796</v>
      </c>
      <c r="W96" s="10" t="n">
        <v>0.000391971517325248</v>
      </c>
      <c r="X96" s="10" t="n">
        <v>0.000757148736465959</v>
      </c>
      <c r="Y96" s="10" t="n">
        <v>0.000699010164933471</v>
      </c>
      <c r="Z96" s="10" t="n">
        <v>0.000188393081461303</v>
      </c>
      <c r="AA96" s="10" t="n">
        <v>0.000312580123593365</v>
      </c>
      <c r="AB96" s="10" t="n">
        <v>0.0021261206367051</v>
      </c>
      <c r="AC96" s="10" t="n">
        <v>0.000874998432369774</v>
      </c>
      <c r="AD96" s="10" t="n">
        <v>0.000335505190973373</v>
      </c>
      <c r="AE96" s="10" t="n">
        <v>0.00180424785206567</v>
      </c>
      <c r="AF96" s="10" t="n">
        <v>0.00560012344645261</v>
      </c>
      <c r="AG96" s="10" t="n">
        <v>0.000684481778891883</v>
      </c>
      <c r="AH96" s="10" t="n">
        <v>5.13749258344011E-005</v>
      </c>
      <c r="AI96" s="10" t="n">
        <v>0.000116126561745394</v>
      </c>
      <c r="AJ96" s="10" t="n">
        <v>0.000131500455639589</v>
      </c>
      <c r="AK96" s="10" t="n">
        <v>0.000140228332456534</v>
      </c>
      <c r="AL96" s="10" t="n">
        <v>0.000240009521378911</v>
      </c>
      <c r="AM96" s="10" t="n">
        <v>0.000147489188495176</v>
      </c>
      <c r="AN96" s="10" t="n">
        <v>0.000297273386464967</v>
      </c>
      <c r="AO96" s="10" t="n">
        <v>0.000199055573680513</v>
      </c>
      <c r="AP96" s="10" t="n">
        <v>0.00021301125016037</v>
      </c>
      <c r="AQ96" s="10" t="n">
        <v>0.000221658205160143</v>
      </c>
      <c r="AR96" s="10" t="n">
        <v>0.00154841394420213</v>
      </c>
      <c r="AS96" s="10" t="n">
        <v>0.00212927408483816</v>
      </c>
      <c r="AT96" s="10" t="n">
        <v>0.0002341656313863</v>
      </c>
      <c r="AU96" s="10" t="n">
        <v>0.000246635099440484</v>
      </c>
      <c r="AV96" s="10" t="n">
        <v>0.000202865990174625</v>
      </c>
      <c r="AW96" s="10" t="n">
        <v>0.000186892690861487</v>
      </c>
      <c r="AX96" s="10" t="n">
        <v>0.000236694229611511</v>
      </c>
      <c r="AY96" s="10" t="n">
        <v>0.000154735028114138</v>
      </c>
      <c r="AZ96" s="10" t="n">
        <v>0.000207760925867936</v>
      </c>
      <c r="BA96" s="10" t="n">
        <v>0.000371302249879576</v>
      </c>
      <c r="BB96" s="10" t="n">
        <v>0.000888750970061165</v>
      </c>
      <c r="BC96" s="10" t="n">
        <v>0.00018283283495156</v>
      </c>
      <c r="BD96" s="10" t="n">
        <v>0.000259493325915304</v>
      </c>
      <c r="BE96" s="10" t="n">
        <v>0.000274307441053604</v>
      </c>
      <c r="BF96" s="10" t="n">
        <v>0.00099765755379927</v>
      </c>
      <c r="BG96" s="10" t="n">
        <v>0.00033428635824258</v>
      </c>
      <c r="BH96" s="10" t="n">
        <v>0.00020810421790676</v>
      </c>
      <c r="BI96" s="10" t="n">
        <v>0.000668330785279185</v>
      </c>
      <c r="BJ96" s="10" t="n">
        <v>0.000806210716546682</v>
      </c>
      <c r="BK96" s="10" t="n">
        <v>0.00199303761728022</v>
      </c>
      <c r="BL96" s="10" t="n">
        <v>0.000775623103901558</v>
      </c>
      <c r="BM96" s="10" t="n">
        <v>0.000642202215033848</v>
      </c>
      <c r="BN96" s="10" t="n">
        <v>0.000711886744810124</v>
      </c>
      <c r="BO96" s="10" t="n">
        <v>0.000109398788605435</v>
      </c>
      <c r="BP96" s="10" t="n">
        <v>0.00049652625921518</v>
      </c>
      <c r="BQ96" s="10" t="n">
        <v>0.000313347212365415</v>
      </c>
      <c r="BR96" s="10" t="n">
        <v>0.000961668201296594</v>
      </c>
      <c r="BS96" s="10" t="n">
        <v>0.0014635294607263</v>
      </c>
      <c r="BT96" s="10" t="n">
        <v>0.000272291069588631</v>
      </c>
      <c r="BU96" s="10" t="n">
        <v>0.000983621372625012</v>
      </c>
      <c r="BV96" s="10" t="n">
        <v>0.000896401001643213</v>
      </c>
      <c r="BW96" s="10" t="n">
        <v>0.000229548082334322</v>
      </c>
      <c r="BX96" s="10" t="n">
        <v>0.000373100466136403</v>
      </c>
      <c r="BY96" s="10" t="n">
        <v>0.000218947741407682</v>
      </c>
      <c r="BZ96" s="10" t="n">
        <v>0.000243839542643162</v>
      </c>
      <c r="CA96" s="10" t="n">
        <v>0.0010311483409161</v>
      </c>
      <c r="CB96" s="10" t="n">
        <v>0.000677853698093697</v>
      </c>
      <c r="CC96" s="10" t="n">
        <v>0.000828247312428884</v>
      </c>
      <c r="CD96" s="10" t="n">
        <v>0.000188791850828394</v>
      </c>
      <c r="CE96" s="10" t="n">
        <v>0</v>
      </c>
      <c r="CF96" s="10" t="n">
        <v>0.00017340961447882</v>
      </c>
      <c r="CG96" s="10" t="n">
        <v>0.000154871010136807</v>
      </c>
      <c r="CH96" s="10" t="n">
        <v>0.000180429790679794</v>
      </c>
      <c r="CI96" s="10" t="n">
        <v>0.000551707430316004</v>
      </c>
      <c r="CJ96" s="10" t="n">
        <v>0.000152334486578986</v>
      </c>
      <c r="CK96" s="10" t="n">
        <v>0.000147138805369281</v>
      </c>
      <c r="CL96" s="10" t="n">
        <v>0</v>
      </c>
      <c r="CM96" s="10" t="n">
        <v>0.00028538205056851</v>
      </c>
      <c r="CN96" s="10" t="n">
        <v>0.000193683032416785</v>
      </c>
      <c r="CO96" s="10" t="n">
        <v>0.00240230179323671</v>
      </c>
      <c r="CP96" s="10" t="n">
        <v>0.00282172290861647</v>
      </c>
      <c r="CQ96" s="10" t="n">
        <v>0.00469200546623035</v>
      </c>
      <c r="CR96" s="10" t="n">
        <v>0.0442137621375311</v>
      </c>
      <c r="CS96" s="10" t="n">
        <v>0.00194855981642996</v>
      </c>
      <c r="CT96" s="10" t="n">
        <v>0.00147752392962367</v>
      </c>
      <c r="CU96" s="10" t="n">
        <v>0.00195912970739447</v>
      </c>
      <c r="CV96" s="10" t="n">
        <v>0.00247124801571199</v>
      </c>
      <c r="CW96" s="10" t="n">
        <v>0.0031920111330448</v>
      </c>
      <c r="CX96" s="10" t="n">
        <v>0.00221490104684267</v>
      </c>
      <c r="CY96" s="10" t="n">
        <v>0.00165908495725278</v>
      </c>
      <c r="CZ96" s="10" t="n">
        <v>0.00158523754224265</v>
      </c>
      <c r="DA96" s="10" t="n">
        <v>0.00184609777947172</v>
      </c>
      <c r="DB96" s="10" t="n">
        <v>0.00228811443524404</v>
      </c>
      <c r="DC96" s="10" t="n">
        <v>0.00117485547726545</v>
      </c>
      <c r="DD96" s="10" t="n">
        <v>0.0040156408964217</v>
      </c>
      <c r="DE96" s="10" t="n">
        <v>0.00174963813915827</v>
      </c>
      <c r="DF96" s="10" t="n">
        <v>0.00149434649089433</v>
      </c>
      <c r="DG96" s="10" t="n">
        <v>0.000752839858262984</v>
      </c>
      <c r="DH96" s="10" t="n">
        <v>0.000951594686427104</v>
      </c>
      <c r="DI96" s="10" t="n">
        <v>0.000910950243823247</v>
      </c>
      <c r="DJ96" s="10" t="n">
        <v>0.00119682116227693</v>
      </c>
      <c r="DK96" s="10" t="n">
        <v>0.000519989414967099</v>
      </c>
      <c r="DL96" s="10" t="n">
        <v>0.00119979524761936</v>
      </c>
      <c r="DM96" s="10" t="n">
        <v>0.00146994063768465</v>
      </c>
      <c r="DN96" s="10" t="n">
        <v>0.00136359101652004</v>
      </c>
      <c r="DO96" s="10" t="n">
        <v>0.000904071889363707</v>
      </c>
      <c r="DP96" s="10" t="n">
        <v>0.00105282621121703</v>
      </c>
      <c r="DQ96" s="10" t="n">
        <v>0.00105290129331543</v>
      </c>
      <c r="DR96" s="10" t="n">
        <v>0.0011870730031672</v>
      </c>
      <c r="DS96" s="10" t="n">
        <v>0.00201342240699749</v>
      </c>
      <c r="DT96" s="10" t="n">
        <v>0.00126618867874883</v>
      </c>
      <c r="DU96" s="10" t="n">
        <v>0.000221916404154107</v>
      </c>
      <c r="DV96" s="10" t="n">
        <v>0.000794406142186161</v>
      </c>
      <c r="DW96" s="10" t="n">
        <v>0.000716032945133219</v>
      </c>
      <c r="DX96" s="10" t="n">
        <v>0.000936920307416393</v>
      </c>
      <c r="DY96" s="10" t="n">
        <v>0.00100886981382792</v>
      </c>
      <c r="DZ96" s="10" t="n">
        <v>0.000715670048324256</v>
      </c>
      <c r="EA96" s="10" t="n">
        <v>0.00106148567989987</v>
      </c>
      <c r="EB96" s="10" t="n">
        <v>0.00102645153853803</v>
      </c>
      <c r="EC96" s="10" t="n">
        <v>0.00112997306732933</v>
      </c>
      <c r="ED96" s="10" t="n">
        <v>0.00274750842556969</v>
      </c>
      <c r="EE96" s="10" t="n">
        <v>0.000709809473420888</v>
      </c>
      <c r="EF96" s="10" t="n">
        <v>0.000635240436020523</v>
      </c>
      <c r="EG96" s="10" t="n">
        <v>0.00026244613799651</v>
      </c>
      <c r="EH96" s="10" t="n">
        <v>0.000370746225228602</v>
      </c>
      <c r="EI96" s="10" t="n">
        <v>0.00011378108041574</v>
      </c>
      <c r="EJ96" s="10" t="n">
        <v>0.000244684216250231</v>
      </c>
      <c r="EK96" s="10" t="n">
        <v>0.00011009788636615</v>
      </c>
      <c r="EL96" s="10" t="n">
        <v>0.000216966825378067</v>
      </c>
      <c r="EM96" s="10" t="n">
        <v>0.000130776747635507</v>
      </c>
      <c r="EN96" s="10" t="n">
        <v>4.6331911558122E-005</v>
      </c>
      <c r="EO96" s="10" t="n">
        <v>7.29585263895527E-005</v>
      </c>
      <c r="EP96" s="10" t="n">
        <v>7.16291561249951E-005</v>
      </c>
      <c r="EQ96" s="10" t="n">
        <v>0.000123200963906328</v>
      </c>
      <c r="ER96" s="10" t="n">
        <v>0.000226539792924849</v>
      </c>
      <c r="ES96" s="10" t="n">
        <v>0.000266571482181158</v>
      </c>
      <c r="ET96" s="10" t="n">
        <v>6.3823537750139E-005</v>
      </c>
      <c r="EU96" s="10" t="n">
        <v>0.000133710789192112</v>
      </c>
      <c r="EV96" s="10" t="n">
        <v>0.000247352550603031</v>
      </c>
      <c r="EW96" s="10" t="n">
        <v>0.000258170629615049</v>
      </c>
      <c r="EX96" s="10" t="n">
        <v>9.86695567431974E-005</v>
      </c>
      <c r="EY96" s="10" t="n">
        <v>0.000304608073233709</v>
      </c>
      <c r="EZ96" s="10" t="n">
        <v>0.000181612333729691</v>
      </c>
      <c r="FA96" s="10" t="n">
        <v>0.000122528144880055</v>
      </c>
      <c r="FB96" s="10" t="n">
        <v>8.12847139800247E-005</v>
      </c>
      <c r="FC96" s="10" t="n">
        <v>0.00023133044792593</v>
      </c>
      <c r="FD96" s="10" t="n">
        <v>0.00139042452424486</v>
      </c>
      <c r="FE96" s="10" t="n">
        <v>0.00014063252441962</v>
      </c>
      <c r="FF96" s="10" t="n">
        <v>4.07944399515617E-005</v>
      </c>
      <c r="FG96" s="10" t="n">
        <v>8.27383868297213E-005</v>
      </c>
      <c r="FH96" s="10" t="n">
        <v>0.000155454147767761</v>
      </c>
      <c r="FI96" s="10" t="n">
        <v>0.000139347786291337</v>
      </c>
      <c r="FJ96" s="10" t="n">
        <v>0.000822478504534679</v>
      </c>
      <c r="FK96" s="10" t="n">
        <v>0.000180345949003241</v>
      </c>
      <c r="FL96" s="10" t="n">
        <v>7.94994285290343E-005</v>
      </c>
      <c r="FM96" s="10" t="n">
        <v>9.39289564743875E-005</v>
      </c>
      <c r="FN96" s="10" t="n">
        <v>6.59433556618057E-005</v>
      </c>
      <c r="FO96" s="10" t="n">
        <v>0.000116179536337047</v>
      </c>
      <c r="FP96" s="10" t="n">
        <v>0.000206529996576844</v>
      </c>
      <c r="FQ96" s="10" t="n">
        <v>8.10844950509416E-005</v>
      </c>
      <c r="FR96" s="10" t="n">
        <v>0.000167599928553261</v>
      </c>
      <c r="FS96" s="10" t="n">
        <v>0.000169713072500625</v>
      </c>
      <c r="FT96" s="10" t="n">
        <v>0.000112241063152876</v>
      </c>
      <c r="FU96" s="10" t="n">
        <v>7.55984963940664E-005</v>
      </c>
      <c r="FV96" s="10" t="n">
        <v>0.000143788058166522</v>
      </c>
      <c r="FW96" s="10" t="n">
        <v>0.000142817830606008</v>
      </c>
      <c r="FX96" s="10" t="n">
        <v>0.000505999117297422</v>
      </c>
      <c r="FY96" s="10" t="n">
        <v>0.00111860647187618</v>
      </c>
      <c r="FZ96" s="10" t="n">
        <v>6.81949843684521E-005</v>
      </c>
      <c r="GA96" s="10" t="n">
        <v>0.000125473031628651</v>
      </c>
      <c r="GB96" s="10" t="n">
        <v>0.00047041854510829</v>
      </c>
      <c r="GC96" s="10" t="n">
        <v>0.000254106185354664</v>
      </c>
      <c r="GD96" s="10" t="n">
        <v>0.000217470292560157</v>
      </c>
      <c r="GE96" s="10" t="n">
        <v>0.000379668064133096</v>
      </c>
      <c r="GF96" s="10" t="n">
        <v>0.000421923851993302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3.05337491049654E-005</v>
      </c>
      <c r="D97" s="10" t="n">
        <v>2.25268702368763E-005</v>
      </c>
      <c r="E97" s="10" t="n">
        <v>1.47999834904656E-005</v>
      </c>
      <c r="F97" s="10" t="n">
        <v>1.55778638023383E-005</v>
      </c>
      <c r="G97" s="10" t="n">
        <v>2.47899659842293E-005</v>
      </c>
      <c r="H97" s="10" t="n">
        <v>2.39161930787841E-005</v>
      </c>
      <c r="I97" s="10" t="n">
        <v>2.86067355207542E-005</v>
      </c>
      <c r="J97" s="10" t="n">
        <v>4.38036756658226E-005</v>
      </c>
      <c r="K97" s="10" t="n">
        <v>3.59586028247859E-005</v>
      </c>
      <c r="L97" s="10" t="n">
        <v>1.25647291702273E-005</v>
      </c>
      <c r="M97" s="10" t="n">
        <v>2.42206164344938E-005</v>
      </c>
      <c r="N97" s="10" t="n">
        <v>3.71005085237236E-005</v>
      </c>
      <c r="O97" s="10" t="n">
        <v>1.37561081180781E-005</v>
      </c>
      <c r="P97" s="10" t="n">
        <v>1.97276106993468E-005</v>
      </c>
      <c r="Q97" s="10" t="n">
        <v>4.82993790163938E-005</v>
      </c>
      <c r="R97" s="10" t="n">
        <v>5.61327961228614E-005</v>
      </c>
      <c r="S97" s="10" t="n">
        <v>3.0755767944224E-005</v>
      </c>
      <c r="T97" s="10" t="n">
        <v>8.86640022034948E-005</v>
      </c>
      <c r="U97" s="10" t="n">
        <v>5.53840805966135E-005</v>
      </c>
      <c r="V97" s="10" t="n">
        <v>8.05869344359701E-005</v>
      </c>
      <c r="W97" s="10" t="n">
        <v>2.90273599333248E-005</v>
      </c>
      <c r="X97" s="10" t="n">
        <v>2.74857490659558E-005</v>
      </c>
      <c r="Y97" s="10" t="n">
        <v>2.0565805620234E-005</v>
      </c>
      <c r="Z97" s="10" t="n">
        <v>2.87691523286575E-005</v>
      </c>
      <c r="AA97" s="10" t="n">
        <v>2.78621936636532E-005</v>
      </c>
      <c r="AB97" s="10" t="n">
        <v>2.93286784863763E-005</v>
      </c>
      <c r="AC97" s="10" t="n">
        <v>3.44618843499493E-005</v>
      </c>
      <c r="AD97" s="10" t="n">
        <v>2.3294214579073E-005</v>
      </c>
      <c r="AE97" s="10" t="n">
        <v>1.93671482005781E-005</v>
      </c>
      <c r="AF97" s="10" t="n">
        <v>3.04676320778685E-005</v>
      </c>
      <c r="AG97" s="10" t="n">
        <v>2.87514396839848E-005</v>
      </c>
      <c r="AH97" s="10" t="n">
        <v>1.16691717477709E-005</v>
      </c>
      <c r="AI97" s="10" t="n">
        <v>2.99916810998981E-005</v>
      </c>
      <c r="AJ97" s="10" t="n">
        <v>3.35121710253904E-005</v>
      </c>
      <c r="AK97" s="10" t="n">
        <v>2.68393393322135E-005</v>
      </c>
      <c r="AL97" s="10" t="n">
        <v>4.3277589759684E-005</v>
      </c>
      <c r="AM97" s="10" t="n">
        <v>3.83038485965689E-005</v>
      </c>
      <c r="AN97" s="10" t="n">
        <v>2.75002042127576E-005</v>
      </c>
      <c r="AO97" s="10" t="n">
        <v>2.33968766604083E-005</v>
      </c>
      <c r="AP97" s="10" t="n">
        <v>2.15571538394544E-005</v>
      </c>
      <c r="AQ97" s="10" t="n">
        <v>4.307547219648E-005</v>
      </c>
      <c r="AR97" s="10" t="n">
        <v>3.53245614032719E-005</v>
      </c>
      <c r="AS97" s="10" t="n">
        <v>2.26840445091437E-005</v>
      </c>
      <c r="AT97" s="10" t="n">
        <v>4.90073249208522E-005</v>
      </c>
      <c r="AU97" s="10" t="n">
        <v>3.24027894067568E-005</v>
      </c>
      <c r="AV97" s="10" t="n">
        <v>2.81094072130065E-005</v>
      </c>
      <c r="AW97" s="10" t="n">
        <v>1.96176192478021E-005</v>
      </c>
      <c r="AX97" s="10" t="n">
        <v>2.40440498702141E-005</v>
      </c>
      <c r="AY97" s="10" t="n">
        <v>1.85545042786151E-005</v>
      </c>
      <c r="AZ97" s="10" t="n">
        <v>4.84542628604708E-005</v>
      </c>
      <c r="BA97" s="10" t="n">
        <v>0.000121851288714674</v>
      </c>
      <c r="BB97" s="10" t="n">
        <v>7.21011524824651E-005</v>
      </c>
      <c r="BC97" s="10" t="n">
        <v>6.32402492897727E-005</v>
      </c>
      <c r="BD97" s="10" t="n">
        <v>6.82741014682854E-005</v>
      </c>
      <c r="BE97" s="10" t="n">
        <v>8.28860153551149E-005</v>
      </c>
      <c r="BF97" s="10" t="n">
        <v>4.91674004021608E-005</v>
      </c>
      <c r="BG97" s="10" t="n">
        <v>5.30916164700188E-005</v>
      </c>
      <c r="BH97" s="10" t="n">
        <v>4.92850266143402E-005</v>
      </c>
      <c r="BI97" s="10" t="n">
        <v>2.86051067718188E-005</v>
      </c>
      <c r="BJ97" s="10" t="n">
        <v>2.78866248976844E-005</v>
      </c>
      <c r="BK97" s="10" t="n">
        <v>3.69702595072947E-005</v>
      </c>
      <c r="BL97" s="10" t="n">
        <v>3.4139748349567E-005</v>
      </c>
      <c r="BM97" s="10" t="n">
        <v>3.37027855492381E-005</v>
      </c>
      <c r="BN97" s="10" t="n">
        <v>3.17749575905591E-005</v>
      </c>
      <c r="BO97" s="10" t="n">
        <v>1.41389659147088E-005</v>
      </c>
      <c r="BP97" s="10" t="n">
        <v>3.94458051939107E-005</v>
      </c>
      <c r="BQ97" s="10" t="n">
        <v>4.95743331439931E-005</v>
      </c>
      <c r="BR97" s="10" t="n">
        <v>5.77269341433975E-005</v>
      </c>
      <c r="BS97" s="10" t="n">
        <v>4.86407546135757E-005</v>
      </c>
      <c r="BT97" s="10" t="n">
        <v>1.13824610367339E-005</v>
      </c>
      <c r="BU97" s="10" t="n">
        <v>1.70726990362184E-005</v>
      </c>
      <c r="BV97" s="10" t="n">
        <v>4.4133751817265E-005</v>
      </c>
      <c r="BW97" s="10" t="n">
        <v>9.31430617758822E-005</v>
      </c>
      <c r="BX97" s="10" t="n">
        <v>7.09187825521633E-005</v>
      </c>
      <c r="BY97" s="10" t="n">
        <v>6.88304210265376E-005</v>
      </c>
      <c r="BZ97" s="10" t="n">
        <v>3.76758131867542E-005</v>
      </c>
      <c r="CA97" s="10" t="n">
        <v>5.05575376185364E-005</v>
      </c>
      <c r="CB97" s="10" t="n">
        <v>4.58834353611331E-005</v>
      </c>
      <c r="CC97" s="10" t="n">
        <v>4.82633429461978E-005</v>
      </c>
      <c r="CD97" s="10" t="n">
        <v>5.48287790064459E-005</v>
      </c>
      <c r="CE97" s="10" t="n">
        <v>0</v>
      </c>
      <c r="CF97" s="10" t="n">
        <v>4.86900751672762E-005</v>
      </c>
      <c r="CG97" s="10" t="n">
        <v>4.20011086799578E-005</v>
      </c>
      <c r="CH97" s="10" t="n">
        <v>3.72758026278975E-005</v>
      </c>
      <c r="CI97" s="10" t="n">
        <v>6.9116979042362E-005</v>
      </c>
      <c r="CJ97" s="10" t="n">
        <v>3.11076286126776E-005</v>
      </c>
      <c r="CK97" s="10" t="n">
        <v>4.42753511778375E-005</v>
      </c>
      <c r="CL97" s="10" t="n">
        <v>0</v>
      </c>
      <c r="CM97" s="10" t="n">
        <v>3.03587603912169E-005</v>
      </c>
      <c r="CN97" s="10" t="n">
        <v>3.82758544742414E-005</v>
      </c>
      <c r="CO97" s="10" t="n">
        <v>7.94076184099222E-005</v>
      </c>
      <c r="CP97" s="10" t="n">
        <v>3.48233648168026E-005</v>
      </c>
      <c r="CQ97" s="10" t="n">
        <v>4.66380042038677E-005</v>
      </c>
      <c r="CR97" s="10" t="n">
        <v>3.61394957534253E-005</v>
      </c>
      <c r="CS97" s="10" t="n">
        <v>0.0648079201401083</v>
      </c>
      <c r="CT97" s="10" t="n">
        <v>0.000220538204679471</v>
      </c>
      <c r="CU97" s="10" t="n">
        <v>7.7048477373784E-005</v>
      </c>
      <c r="CV97" s="10" t="n">
        <v>0.000935670454831321</v>
      </c>
      <c r="CW97" s="10" t="n">
        <v>0.00225493673315467</v>
      </c>
      <c r="CX97" s="10" t="n">
        <v>5.60986941920262E-005</v>
      </c>
      <c r="CY97" s="10" t="n">
        <v>4.77819967373788E-005</v>
      </c>
      <c r="CZ97" s="10" t="n">
        <v>4.50521626232214E-005</v>
      </c>
      <c r="DA97" s="10" t="n">
        <v>0.00111962746740544</v>
      </c>
      <c r="DB97" s="10" t="n">
        <v>4.29846185449265E-005</v>
      </c>
      <c r="DC97" s="10" t="n">
        <v>3.93434994014051E-005</v>
      </c>
      <c r="DD97" s="10" t="n">
        <v>5.95943965946577E-005</v>
      </c>
      <c r="DE97" s="10" t="n">
        <v>3.8250048983296E-005</v>
      </c>
      <c r="DF97" s="10" t="n">
        <v>4.66542916932218E-005</v>
      </c>
      <c r="DG97" s="10" t="n">
        <v>3.64277334165893E-005</v>
      </c>
      <c r="DH97" s="10" t="n">
        <v>4.14845916738147E-005</v>
      </c>
      <c r="DI97" s="10" t="n">
        <v>3.98464774320225E-005</v>
      </c>
      <c r="DJ97" s="10" t="n">
        <v>4.32968802548878E-005</v>
      </c>
      <c r="DK97" s="10" t="n">
        <v>5.82817267495228E-005</v>
      </c>
      <c r="DL97" s="10" t="n">
        <v>3.56593202079037E-005</v>
      </c>
      <c r="DM97" s="10" t="n">
        <v>5.29862567732592E-005</v>
      </c>
      <c r="DN97" s="10" t="n">
        <v>5.81493908985204E-005</v>
      </c>
      <c r="DO97" s="10" t="n">
        <v>4.39706224317025E-005</v>
      </c>
      <c r="DP97" s="10" t="n">
        <v>4.05638395412637E-005</v>
      </c>
      <c r="DQ97" s="10" t="n">
        <v>4.27456505370587E-005</v>
      </c>
      <c r="DR97" s="10" t="n">
        <v>4.21771153617909E-005</v>
      </c>
      <c r="DS97" s="10" t="n">
        <v>5.12506211889591E-005</v>
      </c>
      <c r="DT97" s="10" t="n">
        <v>0.000218524663808066</v>
      </c>
      <c r="DU97" s="10" t="n">
        <v>2.7091439128373E-005</v>
      </c>
      <c r="DV97" s="10" t="n">
        <v>0.00026569883180211</v>
      </c>
      <c r="DW97" s="10" t="n">
        <v>3.38038697800422E-005</v>
      </c>
      <c r="DX97" s="10" t="n">
        <v>2.2450573528933E-005</v>
      </c>
      <c r="DY97" s="10" t="n">
        <v>3.44988874898257E-005</v>
      </c>
      <c r="DZ97" s="10" t="n">
        <v>2.2997833171232E-005</v>
      </c>
      <c r="EA97" s="10" t="n">
        <v>2.49298856974622E-005</v>
      </c>
      <c r="EB97" s="10" t="n">
        <v>2.7744821943495E-005</v>
      </c>
      <c r="EC97" s="10" t="n">
        <v>4.33271139070014E-005</v>
      </c>
      <c r="ED97" s="10" t="n">
        <v>4.29348399055879E-005</v>
      </c>
      <c r="EE97" s="10" t="n">
        <v>7.7540155958662E-005</v>
      </c>
      <c r="EF97" s="10" t="n">
        <v>7.32092107425887E-005</v>
      </c>
      <c r="EG97" s="10" t="n">
        <v>0.00010364187561675</v>
      </c>
      <c r="EH97" s="10" t="n">
        <v>1.68836623629019E-005</v>
      </c>
      <c r="EI97" s="10" t="n">
        <v>5.03528242367166E-005</v>
      </c>
      <c r="EJ97" s="10" t="n">
        <v>5.00597512251506E-005</v>
      </c>
      <c r="EK97" s="10" t="n">
        <v>4.06400344523985E-005</v>
      </c>
      <c r="EL97" s="10" t="n">
        <v>7.254600453545E-006</v>
      </c>
      <c r="EM97" s="10" t="n">
        <v>8.53011446359079E-006</v>
      </c>
      <c r="EN97" s="10" t="n">
        <v>1.414319048226E-005</v>
      </c>
      <c r="EO97" s="10" t="n">
        <v>1.40306032120995E-005</v>
      </c>
      <c r="EP97" s="10" t="n">
        <v>7.39859203911641E-006</v>
      </c>
      <c r="EQ97" s="10" t="n">
        <v>4.02144728946175E-006</v>
      </c>
      <c r="ER97" s="10" t="n">
        <v>3.13484798615019E-005</v>
      </c>
      <c r="ES97" s="10" t="n">
        <v>4.25122304552523E-005</v>
      </c>
      <c r="ET97" s="10" t="n">
        <v>4.88110606741349E-006</v>
      </c>
      <c r="EU97" s="10" t="n">
        <v>7.63644028209103E-006</v>
      </c>
      <c r="EV97" s="10" t="n">
        <v>1.46754859937149E-005</v>
      </c>
      <c r="EW97" s="10" t="n">
        <v>1.48976575281861E-005</v>
      </c>
      <c r="EX97" s="10" t="n">
        <v>9.23281783241331E-006</v>
      </c>
      <c r="EY97" s="10" t="n">
        <v>1.14010389542785E-005</v>
      </c>
      <c r="EZ97" s="10" t="n">
        <v>1.18050704870695E-005</v>
      </c>
      <c r="FA97" s="10" t="n">
        <v>7.60661381721127E-005</v>
      </c>
      <c r="FB97" s="10" t="n">
        <v>1.09664174805442E-005</v>
      </c>
      <c r="FC97" s="10" t="n">
        <v>2.60012462081347E-005</v>
      </c>
      <c r="FD97" s="10" t="n">
        <v>1.61602433435571E-005</v>
      </c>
      <c r="FE97" s="10" t="n">
        <v>1.56296783778461E-005</v>
      </c>
      <c r="FF97" s="10" t="n">
        <v>5.2204966268303E-006</v>
      </c>
      <c r="FG97" s="10" t="n">
        <v>1.64420169093837E-005</v>
      </c>
      <c r="FH97" s="10" t="n">
        <v>3.4927146663031E-005</v>
      </c>
      <c r="FI97" s="10" t="n">
        <v>3.6461733550616E-005</v>
      </c>
      <c r="FJ97" s="10" t="n">
        <v>5.39426377887724E-005</v>
      </c>
      <c r="FK97" s="10" t="n">
        <v>1.91036980602749E-005</v>
      </c>
      <c r="FL97" s="10" t="n">
        <v>1.51642124711474E-005</v>
      </c>
      <c r="FM97" s="10" t="n">
        <v>2.25424451485712E-005</v>
      </c>
      <c r="FN97" s="10" t="n">
        <v>2.89958029227011E-005</v>
      </c>
      <c r="FO97" s="10" t="n">
        <v>3.43166203042721E-005</v>
      </c>
      <c r="FP97" s="10" t="n">
        <v>1.65380112997646E-005</v>
      </c>
      <c r="FQ97" s="10" t="n">
        <v>1.48714448500068E-005</v>
      </c>
      <c r="FR97" s="10" t="n">
        <v>1.48369357319378E-005</v>
      </c>
      <c r="FS97" s="10" t="n">
        <v>2.33979455268972E-005</v>
      </c>
      <c r="FT97" s="10" t="n">
        <v>1.91325574554743E-005</v>
      </c>
      <c r="FU97" s="10" t="n">
        <v>2.71549603368541E-005</v>
      </c>
      <c r="FV97" s="10" t="n">
        <v>0.000172361847106105</v>
      </c>
      <c r="FW97" s="10" t="n">
        <v>4.52646125624844E-006</v>
      </c>
      <c r="FX97" s="10" t="n">
        <v>2.08377048956396E-005</v>
      </c>
      <c r="FY97" s="10" t="n">
        <v>0.00202318102916658</v>
      </c>
      <c r="FZ97" s="10" t="n">
        <v>1.59333891558965E-005</v>
      </c>
      <c r="GA97" s="10" t="n">
        <v>2.92649536842782E-005</v>
      </c>
      <c r="GB97" s="10" t="n">
        <v>1.53193508072456E-005</v>
      </c>
      <c r="GC97" s="10" t="n">
        <v>1.44564192619017E-005</v>
      </c>
      <c r="GD97" s="10" t="n">
        <v>1.82290089835536E-005</v>
      </c>
      <c r="GE97" s="10" t="n">
        <v>2.18533825520827E-005</v>
      </c>
      <c r="GF97" s="10" t="n">
        <v>3.1317533631729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4.39101232337232E-006</v>
      </c>
      <c r="D98" s="10" t="n">
        <v>3.25572656655016E-006</v>
      </c>
      <c r="E98" s="10" t="n">
        <v>2.14799832902413E-006</v>
      </c>
      <c r="F98" s="10" t="n">
        <v>2.24992963610294E-006</v>
      </c>
      <c r="G98" s="10" t="n">
        <v>3.60320692580698E-006</v>
      </c>
      <c r="H98" s="10" t="n">
        <v>3.43000073876976E-006</v>
      </c>
      <c r="I98" s="10" t="n">
        <v>4.26301167307119E-006</v>
      </c>
      <c r="J98" s="10" t="n">
        <v>6.29895909771462E-006</v>
      </c>
      <c r="K98" s="10" t="n">
        <v>5.15992663877723E-006</v>
      </c>
      <c r="L98" s="10" t="n">
        <v>1.74679306270752E-006</v>
      </c>
      <c r="M98" s="10" t="n">
        <v>3.35156510570328E-006</v>
      </c>
      <c r="N98" s="10" t="n">
        <v>5.32185770356114E-006</v>
      </c>
      <c r="O98" s="10" t="n">
        <v>1.16293781906886E-005</v>
      </c>
      <c r="P98" s="10" t="n">
        <v>4.94422864784439E-006</v>
      </c>
      <c r="Q98" s="10" t="n">
        <v>6.7698705313283E-006</v>
      </c>
      <c r="R98" s="10" t="n">
        <v>8.00948618490118E-006</v>
      </c>
      <c r="S98" s="10" t="n">
        <v>4.17097235989473E-006</v>
      </c>
      <c r="T98" s="10" t="n">
        <v>1.266070171779E-005</v>
      </c>
      <c r="U98" s="10" t="n">
        <v>7.84487640318441E-006</v>
      </c>
      <c r="V98" s="10" t="n">
        <v>1.14151508678758E-005</v>
      </c>
      <c r="W98" s="10" t="n">
        <v>4.29027155715255E-006</v>
      </c>
      <c r="X98" s="10" t="n">
        <v>3.98719136875658E-006</v>
      </c>
      <c r="Y98" s="10" t="n">
        <v>5.68136602708508E-006</v>
      </c>
      <c r="Z98" s="10" t="n">
        <v>4.17540187220853E-006</v>
      </c>
      <c r="AA98" s="10" t="n">
        <v>4.00461178279702E-006</v>
      </c>
      <c r="AB98" s="10" t="n">
        <v>4.2163179602613E-006</v>
      </c>
      <c r="AC98" s="10" t="n">
        <v>4.95434824514627E-006</v>
      </c>
      <c r="AD98" s="10" t="n">
        <v>3.41602939162979E-006</v>
      </c>
      <c r="AE98" s="10" t="n">
        <v>2.7641732553951E-006</v>
      </c>
      <c r="AF98" s="10" t="n">
        <v>4.33479428369007E-006</v>
      </c>
      <c r="AG98" s="10" t="n">
        <v>4.33862852557435E-006</v>
      </c>
      <c r="AH98" s="10" t="n">
        <v>1.66978432787651E-006</v>
      </c>
      <c r="AI98" s="10" t="n">
        <v>4.3103006563106E-006</v>
      </c>
      <c r="AJ98" s="10" t="n">
        <v>4.81869661903039E-006</v>
      </c>
      <c r="AK98" s="10" t="n">
        <v>3.86362023076925E-006</v>
      </c>
      <c r="AL98" s="10" t="n">
        <v>6.23894183205571E-006</v>
      </c>
      <c r="AM98" s="10" t="n">
        <v>5.49784765525407E-006</v>
      </c>
      <c r="AN98" s="10" t="n">
        <v>3.93240898128671E-006</v>
      </c>
      <c r="AO98" s="10" t="n">
        <v>3.35953122468659E-006</v>
      </c>
      <c r="AP98" s="10" t="n">
        <v>3.06931938234059E-006</v>
      </c>
      <c r="AQ98" s="10" t="n">
        <v>6.17883702662775E-006</v>
      </c>
      <c r="AR98" s="10" t="n">
        <v>5.05314562849319E-006</v>
      </c>
      <c r="AS98" s="10" t="n">
        <v>3.17368429499892E-006</v>
      </c>
      <c r="AT98" s="10" t="n">
        <v>7.05442730459384E-006</v>
      </c>
      <c r="AU98" s="10" t="n">
        <v>4.6913262550664E-006</v>
      </c>
      <c r="AV98" s="10" t="n">
        <v>4.05631277039642E-006</v>
      </c>
      <c r="AW98" s="10" t="n">
        <v>2.83350475248065E-006</v>
      </c>
      <c r="AX98" s="10" t="n">
        <v>3.42159692094121E-006</v>
      </c>
      <c r="AY98" s="10" t="n">
        <v>2.64578447173537E-006</v>
      </c>
      <c r="AZ98" s="10" t="n">
        <v>7.05990729413621E-006</v>
      </c>
      <c r="BA98" s="10" t="n">
        <v>1.75031041062785E-005</v>
      </c>
      <c r="BB98" s="10" t="n">
        <v>1.03812711795181E-005</v>
      </c>
      <c r="BC98" s="10" t="n">
        <v>9.21210753207461E-006</v>
      </c>
      <c r="BD98" s="10" t="n">
        <v>9.89626584308781E-006</v>
      </c>
      <c r="BE98" s="10" t="n">
        <v>1.1931407901856E-005</v>
      </c>
      <c r="BF98" s="10" t="n">
        <v>7.14305256677745E-006</v>
      </c>
      <c r="BG98" s="10" t="n">
        <v>7.73331572151038E-006</v>
      </c>
      <c r="BH98" s="10" t="n">
        <v>7.15896729679027E-006</v>
      </c>
      <c r="BI98" s="10" t="n">
        <v>4.08595373619588E-006</v>
      </c>
      <c r="BJ98" s="10" t="n">
        <v>3.98176390307564E-006</v>
      </c>
      <c r="BK98" s="10" t="n">
        <v>5.37329607185341E-006</v>
      </c>
      <c r="BL98" s="10" t="n">
        <v>4.88410633446262E-006</v>
      </c>
      <c r="BM98" s="10" t="n">
        <v>4.86677346019123E-006</v>
      </c>
      <c r="BN98" s="10" t="n">
        <v>4.61033446074373E-006</v>
      </c>
      <c r="BO98" s="10" t="n">
        <v>2.20847080148208E-006</v>
      </c>
      <c r="BP98" s="10" t="n">
        <v>5.87608948935416E-006</v>
      </c>
      <c r="BQ98" s="10" t="n">
        <v>6.3880920905587E-006</v>
      </c>
      <c r="BR98" s="10" t="n">
        <v>8.28019416670342E-006</v>
      </c>
      <c r="BS98" s="10" t="n">
        <v>6.92856262465746E-006</v>
      </c>
      <c r="BT98" s="10" t="n">
        <v>1.62651692162713E-006</v>
      </c>
      <c r="BU98" s="10" t="n">
        <v>2.42280317201778E-006</v>
      </c>
      <c r="BV98" s="10" t="n">
        <v>6.14534431099021E-006</v>
      </c>
      <c r="BW98" s="10" t="n">
        <v>1.03494417194925E-005</v>
      </c>
      <c r="BX98" s="10" t="n">
        <v>1.01669388089824E-005</v>
      </c>
      <c r="BY98" s="10" t="n">
        <v>9.65276522150551E-006</v>
      </c>
      <c r="BZ98" s="10" t="n">
        <v>5.61040629029524E-006</v>
      </c>
      <c r="CA98" s="10" t="n">
        <v>7.30881787344564E-006</v>
      </c>
      <c r="CB98" s="10" t="n">
        <v>6.38334743507633E-006</v>
      </c>
      <c r="CC98" s="10" t="n">
        <v>6.71037850428368E-006</v>
      </c>
      <c r="CD98" s="10" t="n">
        <v>8.03720127578159E-006</v>
      </c>
      <c r="CE98" s="10" t="n">
        <v>0</v>
      </c>
      <c r="CF98" s="10" t="n">
        <v>7.09779450617993E-006</v>
      </c>
      <c r="CG98" s="10" t="n">
        <v>6.1023097605265E-006</v>
      </c>
      <c r="CH98" s="10" t="n">
        <v>5.43699000781231E-006</v>
      </c>
      <c r="CI98" s="10" t="n">
        <v>9.72797939107105E-006</v>
      </c>
      <c r="CJ98" s="10" t="n">
        <v>4.53144362087819E-006</v>
      </c>
      <c r="CK98" s="10" t="n">
        <v>6.48718710912038E-006</v>
      </c>
      <c r="CL98" s="10" t="n">
        <v>0</v>
      </c>
      <c r="CM98" s="10" t="n">
        <v>4.32071788882725E-006</v>
      </c>
      <c r="CN98" s="10" t="n">
        <v>5.48988153627076E-006</v>
      </c>
      <c r="CO98" s="10" t="n">
        <v>1.12573166642833E-005</v>
      </c>
      <c r="CP98" s="10" t="n">
        <v>4.99141258336095E-006</v>
      </c>
      <c r="CQ98" s="10" t="n">
        <v>6.61538034691342E-006</v>
      </c>
      <c r="CR98" s="10" t="n">
        <v>5.04244826871559E-006</v>
      </c>
      <c r="CS98" s="10" t="n">
        <v>3.40946390895124E-006</v>
      </c>
      <c r="CT98" s="10" t="n">
        <v>0.0209346105290759</v>
      </c>
      <c r="CU98" s="10" t="n">
        <v>7.92261171809852E-006</v>
      </c>
      <c r="CV98" s="10" t="n">
        <v>5.80945421715526E-006</v>
      </c>
      <c r="CW98" s="10" t="n">
        <v>5.15262582203867E-006</v>
      </c>
      <c r="CX98" s="10" t="n">
        <v>4.67968346578309E-006</v>
      </c>
      <c r="CY98" s="10" t="n">
        <v>4.40053665024468E-006</v>
      </c>
      <c r="CZ98" s="10" t="n">
        <v>3.96147218461045E-006</v>
      </c>
      <c r="DA98" s="10" t="n">
        <v>5.50514847199263E-006</v>
      </c>
      <c r="DB98" s="10" t="n">
        <v>4.97463996361146E-006</v>
      </c>
      <c r="DC98" s="10" t="n">
        <v>5.19058306589763E-006</v>
      </c>
      <c r="DD98" s="10" t="n">
        <v>7.05318423987337E-006</v>
      </c>
      <c r="DE98" s="10" t="n">
        <v>5.03815882003227E-006</v>
      </c>
      <c r="DF98" s="10" t="n">
        <v>5.71569912450548E-006</v>
      </c>
      <c r="DG98" s="10" t="n">
        <v>4.9538405144858E-006</v>
      </c>
      <c r="DH98" s="10" t="n">
        <v>5.6023876474505E-006</v>
      </c>
      <c r="DI98" s="10" t="n">
        <v>5.13159876951348E-006</v>
      </c>
      <c r="DJ98" s="10" t="n">
        <v>5.43504662493946E-006</v>
      </c>
      <c r="DK98" s="10" t="n">
        <v>7.77141302899982E-006</v>
      </c>
      <c r="DL98" s="10" t="n">
        <v>4.81290148631945E-006</v>
      </c>
      <c r="DM98" s="10" t="n">
        <v>4.84579893152747E-006</v>
      </c>
      <c r="DN98" s="10" t="n">
        <v>4.66196541652789E-006</v>
      </c>
      <c r="DO98" s="10" t="n">
        <v>5.39385040962574E-006</v>
      </c>
      <c r="DP98" s="10" t="n">
        <v>5.33985588007729E-006</v>
      </c>
      <c r="DQ98" s="10" t="n">
        <v>5.25018014066512E-006</v>
      </c>
      <c r="DR98" s="10" t="n">
        <v>5.17650667103481E-006</v>
      </c>
      <c r="DS98" s="10" t="n">
        <v>0.000281795768949783</v>
      </c>
      <c r="DT98" s="10" t="n">
        <v>4.11836095869723E-006</v>
      </c>
      <c r="DU98" s="10" t="n">
        <v>3.69109685393059E-006</v>
      </c>
      <c r="DV98" s="10" t="n">
        <v>4.48926696015115E-006</v>
      </c>
      <c r="DW98" s="10" t="n">
        <v>4.55618235961099E-006</v>
      </c>
      <c r="DX98" s="10" t="n">
        <v>2.54714465997274E-006</v>
      </c>
      <c r="DY98" s="10" t="n">
        <v>3.95499424170094E-006</v>
      </c>
      <c r="DZ98" s="10" t="n">
        <v>3.20348283238266E-006</v>
      </c>
      <c r="EA98" s="10" t="n">
        <v>3.55199616091424E-006</v>
      </c>
      <c r="EB98" s="10" t="n">
        <v>1.97825871684118E-005</v>
      </c>
      <c r="EC98" s="10" t="n">
        <v>4.51407573069918E-005</v>
      </c>
      <c r="ED98" s="10" t="n">
        <v>6.06359967465373E-006</v>
      </c>
      <c r="EE98" s="10" t="n">
        <v>3.28757353452961E-005</v>
      </c>
      <c r="EF98" s="10" t="n">
        <v>2.88483807305006E-005</v>
      </c>
      <c r="EG98" s="10" t="n">
        <v>1.48740047145236E-005</v>
      </c>
      <c r="EH98" s="10" t="n">
        <v>2.47571220843004E-006</v>
      </c>
      <c r="EI98" s="10" t="n">
        <v>7.2369302151039E-006</v>
      </c>
      <c r="EJ98" s="10" t="n">
        <v>7.1130614419018E-006</v>
      </c>
      <c r="EK98" s="10" t="n">
        <v>5.79707609381196E-006</v>
      </c>
      <c r="EL98" s="10" t="n">
        <v>1.01656082044929E-006</v>
      </c>
      <c r="EM98" s="10" t="n">
        <v>1.21398926158193E-006</v>
      </c>
      <c r="EN98" s="10" t="n">
        <v>2.0069017292735E-006</v>
      </c>
      <c r="EO98" s="10" t="n">
        <v>1.97431942723405E-006</v>
      </c>
      <c r="EP98" s="10" t="n">
        <v>1.05551076528925E-006</v>
      </c>
      <c r="EQ98" s="10" t="n">
        <v>5.70974642021025E-007</v>
      </c>
      <c r="ER98" s="10" t="n">
        <v>2.68761097338623E-006</v>
      </c>
      <c r="ES98" s="10" t="n">
        <v>3.01087783252453E-006</v>
      </c>
      <c r="ET98" s="10" t="n">
        <v>7.40572439778113E-007</v>
      </c>
      <c r="EU98" s="10" t="n">
        <v>1.22896906686133E-006</v>
      </c>
      <c r="EV98" s="10" t="n">
        <v>2.26815541601861E-006</v>
      </c>
      <c r="EW98" s="10" t="n">
        <v>2.33832729488703E-006</v>
      </c>
      <c r="EX98" s="10" t="n">
        <v>6.47360093696422E-006</v>
      </c>
      <c r="EY98" s="10" t="n">
        <v>1.90313208704469E-005</v>
      </c>
      <c r="EZ98" s="10" t="n">
        <v>5.54074214208731E-006</v>
      </c>
      <c r="FA98" s="10" t="n">
        <v>1.09128476730817E-005</v>
      </c>
      <c r="FB98" s="10" t="n">
        <v>1.56419736004227E-006</v>
      </c>
      <c r="FC98" s="10" t="n">
        <v>3.69319780838773E-006</v>
      </c>
      <c r="FD98" s="10" t="n">
        <v>2.27876523602716E-006</v>
      </c>
      <c r="FE98" s="10" t="n">
        <v>2.33137663722466E-006</v>
      </c>
      <c r="FF98" s="10" t="n">
        <v>7.64927754322486E-007</v>
      </c>
      <c r="FG98" s="10" t="n">
        <v>2.34450760258177E-006</v>
      </c>
      <c r="FH98" s="10" t="n">
        <v>4.97822909414241E-006</v>
      </c>
      <c r="FI98" s="10" t="n">
        <v>5.19201871811001E-006</v>
      </c>
      <c r="FJ98" s="10" t="n">
        <v>6.67231621270186E-006</v>
      </c>
      <c r="FK98" s="10" t="n">
        <v>2.724115057079E-006</v>
      </c>
      <c r="FL98" s="10" t="n">
        <v>2.16310769316171E-006</v>
      </c>
      <c r="FM98" s="10" t="n">
        <v>3.30294551797434E-006</v>
      </c>
      <c r="FN98" s="10" t="n">
        <v>4.13851261353195E-006</v>
      </c>
      <c r="FO98" s="10" t="n">
        <v>4.89814771341783E-006</v>
      </c>
      <c r="FP98" s="10" t="n">
        <v>2.3705944537579E-006</v>
      </c>
      <c r="FQ98" s="10" t="n">
        <v>2.11867250639324E-006</v>
      </c>
      <c r="FR98" s="10" t="n">
        <v>2.1514473959246E-006</v>
      </c>
      <c r="FS98" s="10" t="n">
        <v>3.3366658370114E-006</v>
      </c>
      <c r="FT98" s="10" t="n">
        <v>2.72588336041376E-006</v>
      </c>
      <c r="FU98" s="10" t="n">
        <v>3.87452768599255E-006</v>
      </c>
      <c r="FV98" s="10" t="n">
        <v>2.45916719208008E-005</v>
      </c>
      <c r="FW98" s="10" t="n">
        <v>6.28971489810321E-007</v>
      </c>
      <c r="FX98" s="10" t="n">
        <v>2.67812166242148E-006</v>
      </c>
      <c r="FY98" s="10" t="n">
        <v>0.000288742925021386</v>
      </c>
      <c r="FZ98" s="10" t="n">
        <v>2.24810880890676E-006</v>
      </c>
      <c r="GA98" s="10" t="n">
        <v>4.1736860927352E-006</v>
      </c>
      <c r="GB98" s="10" t="n">
        <v>2.31971633998754E-006</v>
      </c>
      <c r="GC98" s="10" t="n">
        <v>2.15676981388268E-006</v>
      </c>
      <c r="GD98" s="10" t="n">
        <v>2.59739248740596E-006</v>
      </c>
      <c r="GE98" s="10" t="n">
        <v>3.11765884280857E-006</v>
      </c>
      <c r="GF98" s="10" t="n">
        <v>4.43779357595126E-006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2.84157099287002E-006</v>
      </c>
      <c r="D99" s="10" t="n">
        <v>2.10344692967029E-006</v>
      </c>
      <c r="E99" s="10" t="n">
        <v>1.38924143170086E-006</v>
      </c>
      <c r="F99" s="10" t="n">
        <v>1.45899917992349E-006</v>
      </c>
      <c r="G99" s="10" t="n">
        <v>2.32226135288512E-006</v>
      </c>
      <c r="H99" s="10" t="n">
        <v>2.2191320056265E-006</v>
      </c>
      <c r="I99" s="10" t="n">
        <v>2.70236106486109E-006</v>
      </c>
      <c r="J99" s="10" t="n">
        <v>4.07299220352674E-006</v>
      </c>
      <c r="K99" s="10" t="n">
        <v>3.35394657987685E-006</v>
      </c>
      <c r="L99" s="10" t="n">
        <v>1.16165366857396E-006</v>
      </c>
      <c r="M99" s="10" t="n">
        <v>2.217682514326E-006</v>
      </c>
      <c r="N99" s="10" t="n">
        <v>3.45462746210084E-006</v>
      </c>
      <c r="O99" s="10" t="n">
        <v>3.45325632168145E-006</v>
      </c>
      <c r="P99" s="10" t="n">
        <v>2.31963659836799E-006</v>
      </c>
      <c r="Q99" s="10" t="n">
        <v>4.47036828478706E-006</v>
      </c>
      <c r="R99" s="10" t="n">
        <v>5.25675649074942E-006</v>
      </c>
      <c r="S99" s="10" t="n">
        <v>2.83420601004585E-006</v>
      </c>
      <c r="T99" s="10" t="n">
        <v>8.25673337749986E-006</v>
      </c>
      <c r="U99" s="10" t="n">
        <v>5.13008270371779E-006</v>
      </c>
      <c r="V99" s="10" t="n">
        <v>7.40891808074871E-006</v>
      </c>
      <c r="W99" s="10" t="n">
        <v>2.7389509263386E-006</v>
      </c>
      <c r="X99" s="10" t="n">
        <v>2.57388520756398E-006</v>
      </c>
      <c r="Y99" s="10" t="n">
        <v>2.53255511777942E-006</v>
      </c>
      <c r="Z99" s="10" t="n">
        <v>2.70024559107117E-006</v>
      </c>
      <c r="AA99" s="10" t="n">
        <v>2.6009162615463E-006</v>
      </c>
      <c r="AB99" s="10" t="n">
        <v>2.7360519437376E-006</v>
      </c>
      <c r="AC99" s="10" t="n">
        <v>3.20267061617726E-006</v>
      </c>
      <c r="AD99" s="10" t="n">
        <v>2.19045558314091E-006</v>
      </c>
      <c r="AE99" s="10" t="n">
        <v>1.79392960894061E-006</v>
      </c>
      <c r="AF99" s="10" t="n">
        <v>2.8181244916984E-006</v>
      </c>
      <c r="AG99" s="10" t="n">
        <v>2.72919624164064E-006</v>
      </c>
      <c r="AH99" s="10" t="n">
        <v>1.08231752513586E-006</v>
      </c>
      <c r="AI99" s="10" t="n">
        <v>2.79579449058258E-006</v>
      </c>
      <c r="AJ99" s="10" t="n">
        <v>3.12565170004794E-006</v>
      </c>
      <c r="AK99" s="10" t="n">
        <v>2.50581787960126E-006</v>
      </c>
      <c r="AL99" s="10" t="n">
        <v>4.02474764848439E-006</v>
      </c>
      <c r="AM99" s="10" t="n">
        <v>3.5631826078762E-006</v>
      </c>
      <c r="AN99" s="10" t="n">
        <v>2.56015421564978E-006</v>
      </c>
      <c r="AO99" s="10" t="n">
        <v>2.18199368798123E-006</v>
      </c>
      <c r="AP99" s="10" t="n">
        <v>1.99982788940475E-006</v>
      </c>
      <c r="AQ99" s="10" t="n">
        <v>4.0030640421377E-006</v>
      </c>
      <c r="AR99" s="10" t="n">
        <v>3.2812173744882E-006</v>
      </c>
      <c r="AS99" s="10" t="n">
        <v>2.06930553322741E-006</v>
      </c>
      <c r="AT99" s="10" t="n">
        <v>4.55430166617418E-006</v>
      </c>
      <c r="AU99" s="10" t="n">
        <v>3.01987801055192E-006</v>
      </c>
      <c r="AV99" s="10" t="n">
        <v>2.63537106151361E-006</v>
      </c>
      <c r="AW99" s="10" t="n">
        <v>1.84035054722517E-006</v>
      </c>
      <c r="AX99" s="10" t="n">
        <v>2.22927844473E-006</v>
      </c>
      <c r="AY99" s="10" t="n">
        <v>1.73081405666393E-006</v>
      </c>
      <c r="AZ99" s="10" t="n">
        <v>4.51967057672437E-006</v>
      </c>
      <c r="BA99" s="10" t="n">
        <v>1.12778650021495E-005</v>
      </c>
      <c r="BB99" s="10" t="n">
        <v>6.68381985153322E-006</v>
      </c>
      <c r="BC99" s="10" t="n">
        <v>5.88634499589406E-006</v>
      </c>
      <c r="BD99" s="10" t="n">
        <v>6.34830179090779E-006</v>
      </c>
      <c r="BE99" s="10" t="n">
        <v>7.68281317338257E-006</v>
      </c>
      <c r="BF99" s="10" t="n">
        <v>4.5813327201565E-006</v>
      </c>
      <c r="BG99" s="10" t="n">
        <v>4.95181486147645E-006</v>
      </c>
      <c r="BH99" s="10" t="n">
        <v>4.59537711559514E-006</v>
      </c>
      <c r="BI99" s="10" t="n">
        <v>2.6592680802516E-006</v>
      </c>
      <c r="BJ99" s="10" t="n">
        <v>2.588027541604E-006</v>
      </c>
      <c r="BK99" s="10" t="n">
        <v>3.45196353214316E-006</v>
      </c>
      <c r="BL99" s="10" t="n">
        <v>3.16486631604258E-006</v>
      </c>
      <c r="BM99" s="10" t="n">
        <v>3.14108682362625E-006</v>
      </c>
      <c r="BN99" s="10" t="n">
        <v>2.96489527973427E-006</v>
      </c>
      <c r="BO99" s="10" t="n">
        <v>1.35129218243612E-006</v>
      </c>
      <c r="BP99" s="10" t="n">
        <v>3.71588847515601E-006</v>
      </c>
      <c r="BQ99" s="10" t="n">
        <v>4.22236815835945E-006</v>
      </c>
      <c r="BR99" s="10" t="n">
        <v>5.35071878491838E-006</v>
      </c>
      <c r="BS99" s="10" t="n">
        <v>4.48952507521801E-006</v>
      </c>
      <c r="BT99" s="10" t="n">
        <v>1.06311568294827E-006</v>
      </c>
      <c r="BU99" s="10" t="n">
        <v>1.57777715691144E-006</v>
      </c>
      <c r="BV99" s="10" t="n">
        <v>3.99401451536971E-006</v>
      </c>
      <c r="BW99" s="10" t="n">
        <v>7.04556586960961E-006</v>
      </c>
      <c r="BX99" s="10" t="n">
        <v>6.56560795966128E-006</v>
      </c>
      <c r="BY99" s="10" t="n">
        <v>6.27817775231598E-006</v>
      </c>
      <c r="BZ99" s="10" t="n">
        <v>3.58376930188737E-006</v>
      </c>
      <c r="CA99" s="10" t="n">
        <v>4.70395184909077E-006</v>
      </c>
      <c r="CB99" s="10" t="n">
        <v>4.15126473375379E-006</v>
      </c>
      <c r="CC99" s="10" t="n">
        <v>4.3912534825881E-006</v>
      </c>
      <c r="CD99" s="10" t="n">
        <v>5.12420638763468E-006</v>
      </c>
      <c r="CE99" s="10" t="n">
        <v>0</v>
      </c>
      <c r="CF99" s="10" t="n">
        <v>4.54264697260934E-006</v>
      </c>
      <c r="CG99" s="10" t="n">
        <v>3.91617291498875E-006</v>
      </c>
      <c r="CH99" s="10" t="n">
        <v>3.48232449857258E-006</v>
      </c>
      <c r="CI99" s="10" t="n">
        <v>6.27138081337985E-006</v>
      </c>
      <c r="CJ99" s="10" t="n">
        <v>2.88615264422056E-006</v>
      </c>
      <c r="CK99" s="10" t="n">
        <v>4.13112855730899E-006</v>
      </c>
      <c r="CL99" s="10" t="n">
        <v>0</v>
      </c>
      <c r="CM99" s="10" t="n">
        <v>2.79612748182729E-006</v>
      </c>
      <c r="CN99" s="10" t="n">
        <v>3.5380123873202E-006</v>
      </c>
      <c r="CO99" s="10" t="n">
        <v>7.29581858386908E-006</v>
      </c>
      <c r="CP99" s="10" t="n">
        <v>3.22905527539044E-006</v>
      </c>
      <c r="CQ99" s="10" t="n">
        <v>4.28128802095279E-006</v>
      </c>
      <c r="CR99" s="10" t="n">
        <v>3.27109052310497E-006</v>
      </c>
      <c r="CS99" s="10" t="n">
        <v>3.27449878643317E-006</v>
      </c>
      <c r="CT99" s="10" t="n">
        <v>7.4435687579188E-006</v>
      </c>
      <c r="CU99" s="10" t="n">
        <v>0.0226578995532641</v>
      </c>
      <c r="CV99" s="10" t="n">
        <v>1.9198022582129E-005</v>
      </c>
      <c r="CW99" s="10" t="n">
        <v>3.63749841860729E-006</v>
      </c>
      <c r="CX99" s="10" t="n">
        <v>3.60400341693355E-006</v>
      </c>
      <c r="CY99" s="10" t="n">
        <v>5.98377431655206E-006</v>
      </c>
      <c r="CZ99" s="10" t="n">
        <v>2.92579819006129E-006</v>
      </c>
      <c r="DA99" s="10" t="n">
        <v>3.55360421266073E-005</v>
      </c>
      <c r="DB99" s="10" t="n">
        <v>3.37186934393034E-006</v>
      </c>
      <c r="DC99" s="10" t="n">
        <v>3.44598927745866E-006</v>
      </c>
      <c r="DD99" s="10" t="n">
        <v>0.000420121342046025</v>
      </c>
      <c r="DE99" s="10" t="n">
        <v>3.32601449076179E-006</v>
      </c>
      <c r="DF99" s="10" t="n">
        <v>0.000409565519588727</v>
      </c>
      <c r="DG99" s="10" t="n">
        <v>3.24897598691219E-006</v>
      </c>
      <c r="DH99" s="10" t="n">
        <v>3.67704602584664E-006</v>
      </c>
      <c r="DI99" s="10" t="n">
        <v>3.41382624076376E-006</v>
      </c>
      <c r="DJ99" s="10" t="n">
        <v>3.61142716291855E-006</v>
      </c>
      <c r="DK99" s="10" t="n">
        <v>5.07141748148806E-006</v>
      </c>
      <c r="DL99" s="10" t="n">
        <v>3.14968583282787E-006</v>
      </c>
      <c r="DM99" s="10" t="n">
        <v>3.78078259243384E-006</v>
      </c>
      <c r="DN99" s="10" t="n">
        <v>3.03750695880126E-006</v>
      </c>
      <c r="DO99" s="10" t="n">
        <v>7.14060548839381E-006</v>
      </c>
      <c r="DP99" s="10" t="n">
        <v>1.3625041935227E-005</v>
      </c>
      <c r="DQ99" s="10" t="n">
        <v>6.86874751866876E-006</v>
      </c>
      <c r="DR99" s="10" t="n">
        <v>9.43542444517079E-006</v>
      </c>
      <c r="DS99" s="10" t="n">
        <v>6.62917011196027E-005</v>
      </c>
      <c r="DT99" s="10" t="n">
        <v>5.64198818543798E-005</v>
      </c>
      <c r="DU99" s="10" t="n">
        <v>2.42448966501099E-006</v>
      </c>
      <c r="DV99" s="10" t="n">
        <v>4.1666998573321E-006</v>
      </c>
      <c r="DW99" s="10" t="n">
        <v>2.99406139522678E-006</v>
      </c>
      <c r="DX99" s="10" t="n">
        <v>1.73233406375743E-006</v>
      </c>
      <c r="DY99" s="10" t="n">
        <v>1.00322818697325E-005</v>
      </c>
      <c r="DZ99" s="10" t="n">
        <v>2.09990155230015E-006</v>
      </c>
      <c r="EA99" s="10" t="n">
        <v>2.27675907868155E-006</v>
      </c>
      <c r="EB99" s="10" t="n">
        <v>1.50910260962013E-005</v>
      </c>
      <c r="EC99" s="10" t="n">
        <v>0.000243679075334497</v>
      </c>
      <c r="ED99" s="10" t="n">
        <v>3.93930601263593E-006</v>
      </c>
      <c r="EE99" s="10" t="n">
        <v>1.38806616848424E-005</v>
      </c>
      <c r="EF99" s="10" t="n">
        <v>7.26387101209722E-006</v>
      </c>
      <c r="EG99" s="10" t="n">
        <v>9.58644576850677E-006</v>
      </c>
      <c r="EH99" s="10" t="n">
        <v>1.57946561839932E-006</v>
      </c>
      <c r="EI99" s="10" t="n">
        <v>4.66405166288644E-006</v>
      </c>
      <c r="EJ99" s="10" t="n">
        <v>4.60350601951011E-006</v>
      </c>
      <c r="EK99" s="10" t="n">
        <v>3.80164351452889E-006</v>
      </c>
      <c r="EL99" s="10" t="n">
        <v>7.27852262686445E-007</v>
      </c>
      <c r="EM99" s="10" t="n">
        <v>8.13262558182453E-007</v>
      </c>
      <c r="EN99" s="10" t="n">
        <v>1.32713464701845E-006</v>
      </c>
      <c r="EO99" s="10" t="n">
        <v>1.34417400488745E-006</v>
      </c>
      <c r="EP99" s="10" t="n">
        <v>6.88461357209316E-007</v>
      </c>
      <c r="EQ99" s="10" t="n">
        <v>3.72039365081973E-007</v>
      </c>
      <c r="ER99" s="10" t="n">
        <v>5.29565770321962E-006</v>
      </c>
      <c r="ES99" s="10" t="n">
        <v>8.03435398919462E-006</v>
      </c>
      <c r="ET99" s="10" t="n">
        <v>6.11606977930319E-007</v>
      </c>
      <c r="EU99" s="10" t="n">
        <v>8.1414400559492E-007</v>
      </c>
      <c r="EV99" s="10" t="n">
        <v>1.85625773486215E-006</v>
      </c>
      <c r="EW99" s="10" t="n">
        <v>1.88368837833812E-006</v>
      </c>
      <c r="EX99" s="10" t="n">
        <v>2.01637951303885E-006</v>
      </c>
      <c r="EY99" s="10" t="n">
        <v>4.96239223042605E-006</v>
      </c>
      <c r="EZ99" s="10" t="n">
        <v>1.96560814208076E-006</v>
      </c>
      <c r="FA99" s="10" t="n">
        <v>7.03812253590433E-006</v>
      </c>
      <c r="FB99" s="10" t="n">
        <v>1.06359362332303E-006</v>
      </c>
      <c r="FC99" s="10" t="n">
        <v>2.39830088300059E-006</v>
      </c>
      <c r="FD99" s="10" t="n">
        <v>1.48744838485386E-006</v>
      </c>
      <c r="FE99" s="10" t="n">
        <v>1.47309450343485E-006</v>
      </c>
      <c r="FF99" s="10" t="n">
        <v>5.03566989198246E-007</v>
      </c>
      <c r="FG99" s="10" t="n">
        <v>1.52801063600356E-006</v>
      </c>
      <c r="FH99" s="10" t="n">
        <v>3.23403055634081E-006</v>
      </c>
      <c r="FI99" s="10" t="n">
        <v>3.48720184092156E-006</v>
      </c>
      <c r="FJ99" s="10" t="n">
        <v>3.18559012409569E-006</v>
      </c>
      <c r="FK99" s="10" t="n">
        <v>1.96290503668253E-006</v>
      </c>
      <c r="FL99" s="10" t="n">
        <v>1.41073503716086E-006</v>
      </c>
      <c r="FM99" s="10" t="n">
        <v>2.13752956295234E-006</v>
      </c>
      <c r="FN99" s="10" t="n">
        <v>2.69478061711388E-006</v>
      </c>
      <c r="FO99" s="10" t="n">
        <v>3.17746122018071E-006</v>
      </c>
      <c r="FP99" s="10" t="n">
        <v>1.58193954747031E-006</v>
      </c>
      <c r="FQ99" s="10" t="n">
        <v>1.42472654575475E-006</v>
      </c>
      <c r="FR99" s="10" t="n">
        <v>1.40324077538286E-006</v>
      </c>
      <c r="FS99" s="10" t="n">
        <v>2.17854624921247E-006</v>
      </c>
      <c r="FT99" s="10" t="n">
        <v>1.82162272786829E-006</v>
      </c>
      <c r="FU99" s="10" t="n">
        <v>2.51657153803336E-006</v>
      </c>
      <c r="FV99" s="10" t="n">
        <v>1.59358444717501E-005</v>
      </c>
      <c r="FW99" s="10" t="n">
        <v>4.78537800228243E-007</v>
      </c>
      <c r="FX99" s="10" t="n">
        <v>3.2483687675836E-006</v>
      </c>
      <c r="FY99" s="10" t="n">
        <v>0.000186574798533638</v>
      </c>
      <c r="FZ99" s="10" t="n">
        <v>1.47180954898467E-006</v>
      </c>
      <c r="GA99" s="10" t="n">
        <v>3.24750690789141E-006</v>
      </c>
      <c r="GB99" s="10" t="n">
        <v>1.46284816695793E-006</v>
      </c>
      <c r="GC99" s="10" t="n">
        <v>1.37595116349289E-006</v>
      </c>
      <c r="GD99" s="10" t="n">
        <v>1.69626719441131E-006</v>
      </c>
      <c r="GE99" s="10" t="n">
        <v>2.03367547004348E-006</v>
      </c>
      <c r="GF99" s="10" t="n">
        <v>2.86860204685234E-006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3.91917340103425E-005</v>
      </c>
      <c r="D100" s="10" t="n">
        <v>3.17779128926362E-005</v>
      </c>
      <c r="E100" s="10" t="n">
        <v>2.35862009729672E-005</v>
      </c>
      <c r="F100" s="10" t="n">
        <v>2.17327067938139E-005</v>
      </c>
      <c r="G100" s="10" t="n">
        <v>3.36550062393381E-005</v>
      </c>
      <c r="H100" s="10" t="n">
        <v>4.32244427471212E-005</v>
      </c>
      <c r="I100" s="10" t="n">
        <v>4.08799821503536E-005</v>
      </c>
      <c r="J100" s="10" t="n">
        <v>5.49762057906682E-005</v>
      </c>
      <c r="K100" s="10" t="n">
        <v>4.87783382641884E-005</v>
      </c>
      <c r="L100" s="10" t="n">
        <v>4.34638575985588E-005</v>
      </c>
      <c r="M100" s="10" t="n">
        <v>9.25351886044652E-005</v>
      </c>
      <c r="N100" s="10" t="n">
        <v>5.81421248833343E-005</v>
      </c>
      <c r="O100" s="10" t="n">
        <v>7.26828427343983E-005</v>
      </c>
      <c r="P100" s="10" t="n">
        <v>4.0257793987909E-005</v>
      </c>
      <c r="Q100" s="10" t="n">
        <v>0.000125736883361662</v>
      </c>
      <c r="R100" s="10" t="n">
        <v>9.17784592538427E-005</v>
      </c>
      <c r="S100" s="10" t="n">
        <v>0.000185356160534628</v>
      </c>
      <c r="T100" s="10" t="n">
        <v>0.00012613002993313</v>
      </c>
      <c r="U100" s="10" t="n">
        <v>0.00010143440875387</v>
      </c>
      <c r="V100" s="10" t="n">
        <v>0.000137493418105021</v>
      </c>
      <c r="W100" s="10" t="n">
        <v>4.09226162508479E-005</v>
      </c>
      <c r="X100" s="10" t="n">
        <v>4.09822106321958E-005</v>
      </c>
      <c r="Y100" s="10" t="n">
        <v>4.8053817887297E-005</v>
      </c>
      <c r="Z100" s="10" t="n">
        <v>3.80925314656034E-005</v>
      </c>
      <c r="AA100" s="10" t="n">
        <v>4.26047960334895E-005</v>
      </c>
      <c r="AB100" s="10" t="n">
        <v>4.74386835419657E-005</v>
      </c>
      <c r="AC100" s="10" t="n">
        <v>6.31653762615242E-005</v>
      </c>
      <c r="AD100" s="10" t="n">
        <v>3.82036290851396E-005</v>
      </c>
      <c r="AE100" s="10" t="n">
        <v>3.59151322285585E-005</v>
      </c>
      <c r="AF100" s="10" t="n">
        <v>6.0968838358929E-005</v>
      </c>
      <c r="AG100" s="10" t="n">
        <v>4.34280698499687E-005</v>
      </c>
      <c r="AH100" s="10" t="n">
        <v>1.57000853064763E-005</v>
      </c>
      <c r="AI100" s="10" t="n">
        <v>3.95434394062692E-005</v>
      </c>
      <c r="AJ100" s="10" t="n">
        <v>4.34554033912831E-005</v>
      </c>
      <c r="AK100" s="10" t="n">
        <v>3.54387921081941E-005</v>
      </c>
      <c r="AL100" s="10" t="n">
        <v>5.74678629533759E-005</v>
      </c>
      <c r="AM100" s="10" t="n">
        <v>5.00924747656773E-005</v>
      </c>
      <c r="AN100" s="10" t="n">
        <v>4.01042697330877E-005</v>
      </c>
      <c r="AO100" s="10" t="n">
        <v>3.4988748203098E-005</v>
      </c>
      <c r="AP100" s="10" t="n">
        <v>4.1478104348529E-005</v>
      </c>
      <c r="AQ100" s="10" t="n">
        <v>6.48199113050375E-005</v>
      </c>
      <c r="AR100" s="10" t="n">
        <v>5.58994259716881E-005</v>
      </c>
      <c r="AS100" s="10" t="n">
        <v>7.89778558450944E-005</v>
      </c>
      <c r="AT100" s="10" t="n">
        <v>6.55377409289317E-005</v>
      </c>
      <c r="AU100" s="10" t="n">
        <v>4.30335228883384E-005</v>
      </c>
      <c r="AV100" s="10" t="n">
        <v>4.00347170216973E-005</v>
      </c>
      <c r="AW100" s="10" t="n">
        <v>2.84627744482401E-005</v>
      </c>
      <c r="AX100" s="10" t="n">
        <v>5.16604449506444E-005</v>
      </c>
      <c r="AY100" s="10" t="n">
        <v>3.33733722178247E-005</v>
      </c>
      <c r="AZ100" s="10" t="n">
        <v>6.44008315824172E-005</v>
      </c>
      <c r="BA100" s="10" t="n">
        <v>0.00014691130127747</v>
      </c>
      <c r="BB100" s="10" t="n">
        <v>9.27706616169276E-005</v>
      </c>
      <c r="BC100" s="10" t="n">
        <v>7.64898293235479E-005</v>
      </c>
      <c r="BD100" s="10" t="n">
        <v>8.31816196468734E-005</v>
      </c>
      <c r="BE100" s="10" t="n">
        <v>0.000101316672247639</v>
      </c>
      <c r="BF100" s="10" t="n">
        <v>6.35740827236836E-005</v>
      </c>
      <c r="BG100" s="10" t="n">
        <v>6.66092987345424E-005</v>
      </c>
      <c r="BH100" s="10" t="n">
        <v>6.24371733771692E-005</v>
      </c>
      <c r="BI100" s="10" t="n">
        <v>4.75097403761229E-005</v>
      </c>
      <c r="BJ100" s="10" t="n">
        <v>5.67842650890027E-005</v>
      </c>
      <c r="BK100" s="10" t="n">
        <v>5.14419840853378E-005</v>
      </c>
      <c r="BL100" s="10" t="n">
        <v>5.5990710663744E-005</v>
      </c>
      <c r="BM100" s="10" t="n">
        <v>5.80549894954627E-005</v>
      </c>
      <c r="BN100" s="10" t="n">
        <v>4.96554493024597E-005</v>
      </c>
      <c r="BO100" s="10" t="n">
        <v>1.87402804823563E-005</v>
      </c>
      <c r="BP100" s="10" t="n">
        <v>5.89813216546209E-005</v>
      </c>
      <c r="BQ100" s="10" t="n">
        <v>0.000408357920607902</v>
      </c>
      <c r="BR100" s="10" t="n">
        <v>7.43389337669807E-005</v>
      </c>
      <c r="BS100" s="10" t="n">
        <v>8.10903703379563E-005</v>
      </c>
      <c r="BT100" s="10" t="n">
        <v>2.58781728718027E-005</v>
      </c>
      <c r="BU100" s="10" t="n">
        <v>4.72972960018837E-005</v>
      </c>
      <c r="BV100" s="10" t="n">
        <v>0.000152651863616532</v>
      </c>
      <c r="BW100" s="10" t="n">
        <v>0.00152713584516274</v>
      </c>
      <c r="BX100" s="10" t="n">
        <v>9.28837301559514E-005</v>
      </c>
      <c r="BY100" s="10" t="n">
        <v>0.000211940752443818</v>
      </c>
      <c r="BZ100" s="10" t="n">
        <v>9.63074247710709E-005</v>
      </c>
      <c r="CA100" s="10" t="n">
        <v>8.44310788693885E-005</v>
      </c>
      <c r="CB100" s="10" t="n">
        <v>0.000153210982355374</v>
      </c>
      <c r="CC100" s="10" t="n">
        <v>0.000169549386244312</v>
      </c>
      <c r="CD100" s="10" t="n">
        <v>7.10615021243599E-005</v>
      </c>
      <c r="CE100" s="10" t="n">
        <v>0</v>
      </c>
      <c r="CF100" s="10" t="n">
        <v>6.24029416176482E-005</v>
      </c>
      <c r="CG100" s="10" t="n">
        <v>5.33501972134224E-005</v>
      </c>
      <c r="CH100" s="10" t="n">
        <v>4.82150183548593E-005</v>
      </c>
      <c r="CI100" s="10" t="n">
        <v>0.000224234622079052</v>
      </c>
      <c r="CJ100" s="10" t="n">
        <v>7.79073353655297E-005</v>
      </c>
      <c r="CK100" s="10" t="n">
        <v>6.16109431814586E-005</v>
      </c>
      <c r="CL100" s="10" t="n">
        <v>0</v>
      </c>
      <c r="CM100" s="10" t="n">
        <v>6.54080751731704E-005</v>
      </c>
      <c r="CN100" s="10" t="n">
        <v>6.8752414345764E-005</v>
      </c>
      <c r="CO100" s="10" t="n">
        <v>0.000169394306000421</v>
      </c>
      <c r="CP100" s="10" t="n">
        <v>5.76312418056351E-005</v>
      </c>
      <c r="CQ100" s="10" t="n">
        <v>0.000102507003885527</v>
      </c>
      <c r="CR100" s="10" t="n">
        <v>0.000130485243337638</v>
      </c>
      <c r="CS100" s="10" t="n">
        <v>0.00418244675153184</v>
      </c>
      <c r="CT100" s="10" t="n">
        <v>0.00370820721641073</v>
      </c>
      <c r="CU100" s="10" t="n">
        <v>0.00144617254726543</v>
      </c>
      <c r="CV100" s="10" t="n">
        <v>0.0612318005116128</v>
      </c>
      <c r="CW100" s="10" t="n">
        <v>0.0010649863451088</v>
      </c>
      <c r="CX100" s="10" t="n">
        <v>0.00162937470026535</v>
      </c>
      <c r="CY100" s="10" t="n">
        <v>0.00113438345759221</v>
      </c>
      <c r="CZ100" s="10" t="n">
        <v>0.00121110927859124</v>
      </c>
      <c r="DA100" s="10" t="n">
        <v>0.00210844817476124</v>
      </c>
      <c r="DB100" s="10" t="n">
        <v>0.000571073921523597</v>
      </c>
      <c r="DC100" s="10" t="n">
        <v>0.000223209225282492</v>
      </c>
      <c r="DD100" s="10" t="n">
        <v>0.000724183245926454</v>
      </c>
      <c r="DE100" s="10" t="n">
        <v>0.000204917017785744</v>
      </c>
      <c r="DF100" s="10" t="n">
        <v>0.000451858707013702</v>
      </c>
      <c r="DG100" s="10" t="n">
        <v>0.000123831315414995</v>
      </c>
      <c r="DH100" s="10" t="n">
        <v>0.000130692708546856</v>
      </c>
      <c r="DI100" s="10" t="n">
        <v>0.000274372739190757</v>
      </c>
      <c r="DJ100" s="10" t="n">
        <v>0.000367685922329789</v>
      </c>
      <c r="DK100" s="10" t="n">
        <v>0.000218947371222132</v>
      </c>
      <c r="DL100" s="10" t="n">
        <v>0.000129514306158498</v>
      </c>
      <c r="DM100" s="10" t="n">
        <v>0.000440169598463339</v>
      </c>
      <c r="DN100" s="10" t="n">
        <v>0.000112213263698789</v>
      </c>
      <c r="DO100" s="10" t="n">
        <v>0.000385325651743547</v>
      </c>
      <c r="DP100" s="10" t="n">
        <v>0.000309570767923653</v>
      </c>
      <c r="DQ100" s="10" t="n">
        <v>0.000345798342757294</v>
      </c>
      <c r="DR100" s="10" t="n">
        <v>0.0003868235505541</v>
      </c>
      <c r="DS100" s="10" t="n">
        <v>0.00147174782093177</v>
      </c>
      <c r="DT100" s="10" t="n">
        <v>0.000694520907638516</v>
      </c>
      <c r="DU100" s="10" t="n">
        <v>0.000119689272512958</v>
      </c>
      <c r="DV100" s="10" t="n">
        <v>0.00149775358490724</v>
      </c>
      <c r="DW100" s="10" t="n">
        <v>0.00015136557931938</v>
      </c>
      <c r="DX100" s="10" t="n">
        <v>0.000298768573142697</v>
      </c>
      <c r="DY100" s="10" t="n">
        <v>0.000483363336359495</v>
      </c>
      <c r="DZ100" s="10" t="n">
        <v>6.6350485886043E-005</v>
      </c>
      <c r="EA100" s="10" t="n">
        <v>0.000121414345727606</v>
      </c>
      <c r="EB100" s="10" t="n">
        <v>6.15642635093846E-005</v>
      </c>
      <c r="EC100" s="10" t="n">
        <v>0.000194854955138673</v>
      </c>
      <c r="ED100" s="10" t="n">
        <v>8.21240657428848E-005</v>
      </c>
      <c r="EE100" s="10" t="n">
        <v>0.000323103204857918</v>
      </c>
      <c r="EF100" s="10" t="n">
        <v>0.000380159249370996</v>
      </c>
      <c r="EG100" s="10" t="n">
        <v>0.000122711521948241</v>
      </c>
      <c r="EH100" s="10" t="n">
        <v>2.85212796372395E-005</v>
      </c>
      <c r="EI100" s="10" t="n">
        <v>6.116489298164E-005</v>
      </c>
      <c r="EJ100" s="10" t="n">
        <v>8.40763133616258E-005</v>
      </c>
      <c r="EK100" s="10" t="n">
        <v>5.12227970917991E-005</v>
      </c>
      <c r="EL100" s="10" t="n">
        <v>1.32901694362004E-005</v>
      </c>
      <c r="EM100" s="10" t="n">
        <v>1.5592047798776E-005</v>
      </c>
      <c r="EN100" s="10" t="n">
        <v>1.91938512960091E-005</v>
      </c>
      <c r="EO100" s="10" t="n">
        <v>2.0865191021469E-005</v>
      </c>
      <c r="EP100" s="10" t="n">
        <v>1.05516286745233E-005</v>
      </c>
      <c r="EQ100" s="10" t="n">
        <v>6.49905514396193E-006</v>
      </c>
      <c r="ER100" s="10" t="n">
        <v>6.87949447136537E-005</v>
      </c>
      <c r="ES100" s="10" t="n">
        <v>0.000101673512407493</v>
      </c>
      <c r="ET100" s="10" t="n">
        <v>1.39296809436148E-005</v>
      </c>
      <c r="EU100" s="10" t="n">
        <v>1.80285192158318E-005</v>
      </c>
      <c r="EV100" s="10" t="n">
        <v>5.74201459552558E-005</v>
      </c>
      <c r="EW100" s="10" t="n">
        <v>5.78791627306505E-005</v>
      </c>
      <c r="EX100" s="10" t="n">
        <v>4.02046310280469E-005</v>
      </c>
      <c r="EY100" s="10" t="n">
        <v>0.000111308715386599</v>
      </c>
      <c r="EZ100" s="10" t="n">
        <v>4.26102419952314E-005</v>
      </c>
      <c r="FA100" s="10" t="n">
        <v>9.65211139365654E-005</v>
      </c>
      <c r="FB100" s="10" t="n">
        <v>1.86093699353398E-005</v>
      </c>
      <c r="FC100" s="10" t="n">
        <v>4.17368653307261E-005</v>
      </c>
      <c r="FD100" s="10" t="n">
        <v>4.69219395721061E-005</v>
      </c>
      <c r="FE100" s="10" t="n">
        <v>2.84300468114859E-005</v>
      </c>
      <c r="FF100" s="10" t="n">
        <v>9.77980622993019E-006</v>
      </c>
      <c r="FG100" s="10" t="n">
        <v>2.1426954941729E-005</v>
      </c>
      <c r="FH100" s="10" t="n">
        <v>4.26619008323267E-005</v>
      </c>
      <c r="FI100" s="10" t="n">
        <v>4.78342678296421E-005</v>
      </c>
      <c r="FJ100" s="10" t="n">
        <v>6.45424265877085E-005</v>
      </c>
      <c r="FK100" s="10" t="n">
        <v>2.68865575212066E-005</v>
      </c>
      <c r="FL100" s="10" t="n">
        <v>1.9658677097262E-005</v>
      </c>
      <c r="FM100" s="10" t="n">
        <v>3.0676635695805E-005</v>
      </c>
      <c r="FN100" s="10" t="n">
        <v>3.61211970476143E-005</v>
      </c>
      <c r="FO100" s="10" t="n">
        <v>4.58016274423291E-005</v>
      </c>
      <c r="FP100" s="10" t="n">
        <v>2.67395684204757E-005</v>
      </c>
      <c r="FQ100" s="10" t="n">
        <v>2.18318751638201E-005</v>
      </c>
      <c r="FR100" s="10" t="n">
        <v>2.21252828359566E-005</v>
      </c>
      <c r="FS100" s="10" t="n">
        <v>3.17479860362065E-005</v>
      </c>
      <c r="FT100" s="10" t="n">
        <v>2.97268599680051E-005</v>
      </c>
      <c r="FU100" s="10" t="n">
        <v>3.63335895555512E-005</v>
      </c>
      <c r="FV100" s="10" t="n">
        <v>0.000200676428909329</v>
      </c>
      <c r="FW100" s="10" t="n">
        <v>1.39914537096595E-005</v>
      </c>
      <c r="FX100" s="10" t="n">
        <v>0.00013567913485041</v>
      </c>
      <c r="FY100" s="10" t="n">
        <v>0.00231806583552484</v>
      </c>
      <c r="FZ100" s="10" t="n">
        <v>3.2881161008955E-005</v>
      </c>
      <c r="GA100" s="10" t="n">
        <v>4.03947210259928E-005</v>
      </c>
      <c r="GB100" s="10" t="n">
        <v>2.4084065608788E-005</v>
      </c>
      <c r="GC100" s="10" t="n">
        <v>2.31616234223027E-005</v>
      </c>
      <c r="GD100" s="10" t="n">
        <v>2.71745710979034E-005</v>
      </c>
      <c r="GE100" s="10" t="n">
        <v>5.8288906518856E-005</v>
      </c>
      <c r="GF100" s="10" t="n">
        <v>4.68150431230565E-005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1.25505606916789E-005</v>
      </c>
      <c r="D101" s="10" t="n">
        <v>9.23365741383883E-006</v>
      </c>
      <c r="E101" s="10" t="n">
        <v>6.04682301730203E-006</v>
      </c>
      <c r="F101" s="10" t="n">
        <v>6.38529571790343E-006</v>
      </c>
      <c r="G101" s="10" t="n">
        <v>1.01696248626393E-005</v>
      </c>
      <c r="H101" s="10" t="n">
        <v>9.74841308584992E-006</v>
      </c>
      <c r="I101" s="10" t="n">
        <v>1.17158884213201E-005</v>
      </c>
      <c r="J101" s="10" t="n">
        <v>1.80128664879909E-005</v>
      </c>
      <c r="K101" s="10" t="n">
        <v>1.47636694946396E-005</v>
      </c>
      <c r="L101" s="10" t="n">
        <v>4.97343471250793E-006</v>
      </c>
      <c r="M101" s="10" t="n">
        <v>9.55598160773215E-006</v>
      </c>
      <c r="N101" s="10" t="n">
        <v>1.51737828431824E-005</v>
      </c>
      <c r="O101" s="10" t="n">
        <v>5.25454204509797E-006</v>
      </c>
      <c r="P101" s="10" t="n">
        <v>7.99339337681554E-006</v>
      </c>
      <c r="Q101" s="10" t="n">
        <v>1.9342387725728E-005</v>
      </c>
      <c r="R101" s="10" t="n">
        <v>2.28995220615418E-005</v>
      </c>
      <c r="S101" s="10" t="n">
        <v>1.17057295425546E-005</v>
      </c>
      <c r="T101" s="10" t="n">
        <v>3.63356081392493E-005</v>
      </c>
      <c r="U101" s="10" t="n">
        <v>2.25299267843757E-005</v>
      </c>
      <c r="V101" s="10" t="n">
        <v>3.29300348791212E-005</v>
      </c>
      <c r="W101" s="10" t="n">
        <v>1.18878259763792E-005</v>
      </c>
      <c r="X101" s="10" t="n">
        <v>1.12434711978055E-005</v>
      </c>
      <c r="Y101" s="10" t="n">
        <v>8.28706131153234E-006</v>
      </c>
      <c r="Z101" s="10" t="n">
        <v>1.17975705043417E-005</v>
      </c>
      <c r="AA101" s="10" t="n">
        <v>1.13889252018633E-005</v>
      </c>
      <c r="AB101" s="10" t="n">
        <v>1.19710935491504E-005</v>
      </c>
      <c r="AC101" s="10" t="n">
        <v>1.40299987935095E-005</v>
      </c>
      <c r="AD101" s="10" t="n">
        <v>9.50283834020192E-006</v>
      </c>
      <c r="AE101" s="10" t="n">
        <v>7.88252653803424E-006</v>
      </c>
      <c r="AF101" s="10" t="n">
        <v>1.23723398994643E-005</v>
      </c>
      <c r="AG101" s="10" t="n">
        <v>1.17544686718918E-005</v>
      </c>
      <c r="AH101" s="10" t="n">
        <v>4.78560702684803E-006</v>
      </c>
      <c r="AI101" s="10" t="n">
        <v>1.23031068470685E-005</v>
      </c>
      <c r="AJ101" s="10" t="n">
        <v>1.37480752273077E-005</v>
      </c>
      <c r="AK101" s="10" t="n">
        <v>1.10071157814417E-005</v>
      </c>
      <c r="AL101" s="10" t="n">
        <v>1.77693470068331E-005</v>
      </c>
      <c r="AM101" s="10" t="n">
        <v>1.57254158323305E-005</v>
      </c>
      <c r="AN101" s="10" t="n">
        <v>1.12496957131184E-005</v>
      </c>
      <c r="AO101" s="10" t="n">
        <v>9.56461371859065E-006</v>
      </c>
      <c r="AP101" s="10" t="n">
        <v>8.75442845658553E-006</v>
      </c>
      <c r="AQ101" s="10" t="n">
        <v>1.76423903831863E-005</v>
      </c>
      <c r="AR101" s="10" t="n">
        <v>1.44428133468107E-005</v>
      </c>
      <c r="AS101" s="10" t="n">
        <v>8.98526401974724E-006</v>
      </c>
      <c r="AT101" s="10" t="n">
        <v>2.01268528206853E-005</v>
      </c>
      <c r="AU101" s="10" t="n">
        <v>1.33007909524151E-005</v>
      </c>
      <c r="AV101" s="10" t="n">
        <v>1.14887523342406E-005</v>
      </c>
      <c r="AW101" s="10" t="n">
        <v>8.01371113434644E-006</v>
      </c>
      <c r="AX101" s="10" t="n">
        <v>9.72797788463387E-006</v>
      </c>
      <c r="AY101" s="10" t="n">
        <v>7.53888631528625E-006</v>
      </c>
      <c r="AZ101" s="10" t="n">
        <v>1.98950189861999E-005</v>
      </c>
      <c r="BA101" s="10" t="n">
        <v>5.01846262139432E-005</v>
      </c>
      <c r="BB101" s="10" t="n">
        <v>2.96448413962716E-005</v>
      </c>
      <c r="BC101" s="10" t="n">
        <v>2.60349748458256E-005</v>
      </c>
      <c r="BD101" s="10" t="n">
        <v>2.80971097915264E-005</v>
      </c>
      <c r="BE101" s="10" t="n">
        <v>3.41158050462351E-005</v>
      </c>
      <c r="BF101" s="10" t="n">
        <v>2.0198023693886E-005</v>
      </c>
      <c r="BG101" s="10" t="n">
        <v>2.18251472297924E-005</v>
      </c>
      <c r="BH101" s="10" t="n">
        <v>2.02532222259064E-005</v>
      </c>
      <c r="BI101" s="10" t="n">
        <v>1.16611596640403E-005</v>
      </c>
      <c r="BJ101" s="10" t="n">
        <v>1.13085349993784E-005</v>
      </c>
      <c r="BK101" s="10" t="n">
        <v>1.51526429798554E-005</v>
      </c>
      <c r="BL101" s="10" t="n">
        <v>1.39307001577155E-005</v>
      </c>
      <c r="BM101" s="10" t="n">
        <v>1.37332186011363E-005</v>
      </c>
      <c r="BN101" s="10" t="n">
        <v>1.29856895451585E-005</v>
      </c>
      <c r="BO101" s="10" t="n">
        <v>5.80757848628359E-006</v>
      </c>
      <c r="BP101" s="10" t="n">
        <v>1.61416949743435E-005</v>
      </c>
      <c r="BQ101" s="10" t="n">
        <v>1.82471666398646E-005</v>
      </c>
      <c r="BR101" s="10" t="n">
        <v>2.37274413200045E-005</v>
      </c>
      <c r="BS101" s="10" t="n">
        <v>1.98729982952343E-005</v>
      </c>
      <c r="BT101" s="10" t="n">
        <v>4.58599386738336E-006</v>
      </c>
      <c r="BU101" s="10" t="n">
        <v>6.83968533574757E-006</v>
      </c>
      <c r="BV101" s="10" t="n">
        <v>1.7542152197911E-005</v>
      </c>
      <c r="BW101" s="10" t="n">
        <v>2.96666859217094E-005</v>
      </c>
      <c r="BX101" s="10" t="n">
        <v>2.91527523554944E-005</v>
      </c>
      <c r="BY101" s="10" t="n">
        <v>2.74996150433274E-005</v>
      </c>
      <c r="BZ101" s="10" t="n">
        <v>1.51454789150613E-005</v>
      </c>
      <c r="CA101" s="10" t="n">
        <v>2.06497708288143E-005</v>
      </c>
      <c r="CB101" s="10" t="n">
        <v>1.82785828256421E-005</v>
      </c>
      <c r="CC101" s="10" t="n">
        <v>1.91260564576823E-005</v>
      </c>
      <c r="CD101" s="10" t="n">
        <v>2.25288697912093E-005</v>
      </c>
      <c r="CE101" s="10" t="n">
        <v>0</v>
      </c>
      <c r="CF101" s="10" t="n">
        <v>2.00089980826376E-005</v>
      </c>
      <c r="CG101" s="10" t="n">
        <v>1.72574099832656E-005</v>
      </c>
      <c r="CH101" s="10" t="n">
        <v>1.53063180418738E-005</v>
      </c>
      <c r="CI101" s="10" t="n">
        <v>2.75896943498372E-005</v>
      </c>
      <c r="CJ101" s="10" t="n">
        <v>1.25351755689243E-005</v>
      </c>
      <c r="CK101" s="10" t="n">
        <v>1.81725898997945E-005</v>
      </c>
      <c r="CL101" s="10" t="n">
        <v>0</v>
      </c>
      <c r="CM101" s="10" t="n">
        <v>1.23032242907537E-005</v>
      </c>
      <c r="CN101" s="10" t="n">
        <v>1.56116129014204E-005</v>
      </c>
      <c r="CO101" s="10" t="n">
        <v>3.22123952410141E-005</v>
      </c>
      <c r="CP101" s="10" t="n">
        <v>1.41991764219677E-005</v>
      </c>
      <c r="CQ101" s="10" t="n">
        <v>1.88530586115518E-005</v>
      </c>
      <c r="CR101" s="10" t="n">
        <v>1.43240190592818E-005</v>
      </c>
      <c r="CS101" s="10" t="n">
        <v>9.66585017518969E-006</v>
      </c>
      <c r="CT101" s="10" t="n">
        <v>2.87983660355552E-005</v>
      </c>
      <c r="CU101" s="10" t="n">
        <v>2.27409143647471E-005</v>
      </c>
      <c r="CV101" s="10" t="n">
        <v>1.65840466144598E-005</v>
      </c>
      <c r="CW101" s="10" t="n">
        <v>0.0668935741875597</v>
      </c>
      <c r="CX101" s="10" t="n">
        <v>1.33699652829683E-005</v>
      </c>
      <c r="CY101" s="10" t="n">
        <v>1.2603586515524E-005</v>
      </c>
      <c r="CZ101" s="10" t="n">
        <v>1.12998441666773E-005</v>
      </c>
      <c r="DA101" s="10" t="n">
        <v>1.57484935164624E-005</v>
      </c>
      <c r="DB101" s="10" t="n">
        <v>1.41609485024514E-005</v>
      </c>
      <c r="DC101" s="10" t="n">
        <v>1.48887470193241E-005</v>
      </c>
      <c r="DD101" s="10" t="n">
        <v>2.02519303453698E-005</v>
      </c>
      <c r="DE101" s="10" t="n">
        <v>1.44550274900663E-005</v>
      </c>
      <c r="DF101" s="10" t="n">
        <v>1.63832179128539E-005</v>
      </c>
      <c r="DG101" s="10" t="n">
        <v>1.42294768927363E-005</v>
      </c>
      <c r="DH101" s="10" t="n">
        <v>1.60941302818579E-005</v>
      </c>
      <c r="DI101" s="10" t="n">
        <v>1.47503983582177E-005</v>
      </c>
      <c r="DJ101" s="10" t="n">
        <v>1.56202450122789E-005</v>
      </c>
      <c r="DK101" s="10" t="n">
        <v>2.23784831523752E-005</v>
      </c>
      <c r="DL101" s="10" t="n">
        <v>1.37992219521904E-005</v>
      </c>
      <c r="DM101" s="10" t="n">
        <v>1.38678677861604E-005</v>
      </c>
      <c r="DN101" s="10" t="n">
        <v>1.33359066142749E-005</v>
      </c>
      <c r="DO101" s="10" t="n">
        <v>1.53702074065952E-005</v>
      </c>
      <c r="DP101" s="10" t="n">
        <v>1.45243192643046E-005</v>
      </c>
      <c r="DQ101" s="10" t="n">
        <v>1.49564533038129E-005</v>
      </c>
      <c r="DR101" s="10" t="n">
        <v>1.47698940099526E-005</v>
      </c>
      <c r="DS101" s="10" t="n">
        <v>1.16443652170639E-005</v>
      </c>
      <c r="DT101" s="10" t="n">
        <v>1.17004445767229E-005</v>
      </c>
      <c r="DU101" s="10" t="n">
        <v>1.05999972468703E-005</v>
      </c>
      <c r="DV101" s="10" t="n">
        <v>1.28025948400101E-005</v>
      </c>
      <c r="DW101" s="10" t="n">
        <v>1.30671367408098E-005</v>
      </c>
      <c r="DX101" s="10" t="n">
        <v>7.25109056482693E-006</v>
      </c>
      <c r="DY101" s="10" t="n">
        <v>1.13251532808271E-005</v>
      </c>
      <c r="DZ101" s="10" t="n">
        <v>9.10329492332268E-006</v>
      </c>
      <c r="EA101" s="10" t="n">
        <v>9.65375347561927E-006</v>
      </c>
      <c r="EB101" s="10" t="n">
        <v>7.55080684932894E-006</v>
      </c>
      <c r="EC101" s="10" t="n">
        <v>9.77160821366698E-006</v>
      </c>
      <c r="ED101" s="10" t="n">
        <v>1.73518347061259E-005</v>
      </c>
      <c r="EE101" s="10" t="n">
        <v>1.83809349972501E-005</v>
      </c>
      <c r="EF101" s="10" t="n">
        <v>1.674893754841E-005</v>
      </c>
      <c r="EG101" s="10" t="n">
        <v>4.27065170057219E-005</v>
      </c>
      <c r="EH101" s="10" t="n">
        <v>6.87521205050536E-006</v>
      </c>
      <c r="EI101" s="10" t="n">
        <v>2.07279296012814E-005</v>
      </c>
      <c r="EJ101" s="10" t="n">
        <v>2.04618609325748E-005</v>
      </c>
      <c r="EK101" s="10" t="n">
        <v>1.66558634279289E-005</v>
      </c>
      <c r="EL101" s="10" t="n">
        <v>2.88125179996157E-006</v>
      </c>
      <c r="EM101" s="10" t="n">
        <v>3.45215142565847E-006</v>
      </c>
      <c r="EN101" s="10" t="n">
        <v>5.77402482543633E-006</v>
      </c>
      <c r="EO101" s="10" t="n">
        <v>5.65715074215962E-006</v>
      </c>
      <c r="EP101" s="10" t="n">
        <v>3.02331168151864E-006</v>
      </c>
      <c r="EQ101" s="10" t="n">
        <v>1.63562058652694E-006</v>
      </c>
      <c r="ER101" s="10" t="n">
        <v>7.70424702397701E-006</v>
      </c>
      <c r="ES101" s="10" t="n">
        <v>8.62359619132877E-006</v>
      </c>
      <c r="ET101" s="10" t="n">
        <v>1.93467331420785E-006</v>
      </c>
      <c r="EU101" s="10" t="n">
        <v>3.05489228845539E-006</v>
      </c>
      <c r="EV101" s="10" t="n">
        <v>5.67085054803233E-006</v>
      </c>
      <c r="EW101" s="10" t="n">
        <v>5.76198684770849E-006</v>
      </c>
      <c r="EX101" s="10" t="n">
        <v>3.5938707205286E-006</v>
      </c>
      <c r="EY101" s="10" t="n">
        <v>4.02330355527843E-006</v>
      </c>
      <c r="EZ101" s="10" t="n">
        <v>4.6475754636916E-006</v>
      </c>
      <c r="FA101" s="10" t="n">
        <v>3.12969217152722E-005</v>
      </c>
      <c r="FB101" s="10" t="n">
        <v>4.45662964819098E-006</v>
      </c>
      <c r="FC101" s="10" t="n">
        <v>1.06267744070844E-005</v>
      </c>
      <c r="FD101" s="10" t="n">
        <v>6.46321960300025E-006</v>
      </c>
      <c r="FE101" s="10" t="n">
        <v>6.35311614817241E-006</v>
      </c>
      <c r="FF101" s="10" t="n">
        <v>2.10788513325087E-006</v>
      </c>
      <c r="FG101" s="10" t="n">
        <v>6.74537805657238E-006</v>
      </c>
      <c r="FH101" s="10" t="n">
        <v>1.43580190061326E-005</v>
      </c>
      <c r="FI101" s="10" t="n">
        <v>1.49433583329187E-005</v>
      </c>
      <c r="FJ101" s="10" t="n">
        <v>8.33022186582485E-006</v>
      </c>
      <c r="FK101" s="10" t="n">
        <v>7.77441962585395E-006</v>
      </c>
      <c r="FL101" s="10" t="n">
        <v>6.21095056729872E-006</v>
      </c>
      <c r="FM101" s="10" t="n">
        <v>9.21116694813267E-006</v>
      </c>
      <c r="FN101" s="10" t="n">
        <v>1.19074390717992E-005</v>
      </c>
      <c r="FO101" s="10" t="n">
        <v>1.40897189074082E-005</v>
      </c>
      <c r="FP101" s="10" t="n">
        <v>6.74132624943471E-006</v>
      </c>
      <c r="FQ101" s="10" t="n">
        <v>6.07183852223891E-006</v>
      </c>
      <c r="FR101" s="10" t="n">
        <v>6.06919603932304E-006</v>
      </c>
      <c r="FS101" s="10" t="n">
        <v>9.58663440955622E-006</v>
      </c>
      <c r="FT101" s="10" t="n">
        <v>7.80430904372454E-006</v>
      </c>
      <c r="FU101" s="10" t="n">
        <v>1.11504557991669E-005</v>
      </c>
      <c r="FV101" s="10" t="n">
        <v>7.10522550787102E-005</v>
      </c>
      <c r="FW101" s="10" t="n">
        <v>1.78570187177973E-006</v>
      </c>
      <c r="FX101" s="10" t="n">
        <v>7.60060297183241E-006</v>
      </c>
      <c r="FY101" s="10" t="n">
        <v>0.000834607676332006</v>
      </c>
      <c r="FZ101" s="10" t="n">
        <v>6.45775847164079E-006</v>
      </c>
      <c r="GA101" s="10" t="n">
        <v>1.19939950677545E-005</v>
      </c>
      <c r="GB101" s="10" t="n">
        <v>6.24630111652877E-006</v>
      </c>
      <c r="GC101" s="10" t="n">
        <v>5.89256073685791E-006</v>
      </c>
      <c r="GD101" s="10" t="n">
        <v>7.44452031426847E-006</v>
      </c>
      <c r="GE101" s="10" t="n">
        <v>8.7437410812369E-006</v>
      </c>
      <c r="GF101" s="10" t="n">
        <v>1.24652378544177E-005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2.94591719704819E-006</v>
      </c>
      <c r="D102" s="10" t="n">
        <v>2.18610321345313E-006</v>
      </c>
      <c r="E102" s="10" t="n">
        <v>1.44345582884191E-006</v>
      </c>
      <c r="F102" s="10" t="n">
        <v>1.51063284272258E-006</v>
      </c>
      <c r="G102" s="10" t="n">
        <v>2.42068553171014E-006</v>
      </c>
      <c r="H102" s="10" t="n">
        <v>2.30258775298652E-006</v>
      </c>
      <c r="I102" s="10" t="n">
        <v>2.87205809070592E-006</v>
      </c>
      <c r="J102" s="10" t="n">
        <v>4.22572678557696E-006</v>
      </c>
      <c r="K102" s="10" t="n">
        <v>3.46137343796489E-006</v>
      </c>
      <c r="L102" s="10" t="n">
        <v>1.17241306631456E-006</v>
      </c>
      <c r="M102" s="10" t="n">
        <v>2.2491557847208E-006</v>
      </c>
      <c r="N102" s="10" t="n">
        <v>3.57135857431158E-006</v>
      </c>
      <c r="O102" s="10" t="n">
        <v>8.51935824570581E-006</v>
      </c>
      <c r="P102" s="10" t="n">
        <v>3.47437843719507E-006</v>
      </c>
      <c r="Q102" s="10" t="n">
        <v>4.54205790970923E-006</v>
      </c>
      <c r="R102" s="10" t="n">
        <v>5.37335603907286E-006</v>
      </c>
      <c r="S102" s="10" t="n">
        <v>2.8038220983165E-006</v>
      </c>
      <c r="T102" s="10" t="n">
        <v>8.49022085457342E-006</v>
      </c>
      <c r="U102" s="10" t="n">
        <v>5.26036736718968E-006</v>
      </c>
      <c r="V102" s="10" t="n">
        <v>7.65062429712957E-006</v>
      </c>
      <c r="W102" s="10" t="n">
        <v>2.88793038262352E-006</v>
      </c>
      <c r="X102" s="10" t="n">
        <v>2.6789059842822E-006</v>
      </c>
      <c r="Y102" s="10" t="n">
        <v>4.01541736945457E-006</v>
      </c>
      <c r="Z102" s="10" t="n">
        <v>2.80476960540327E-006</v>
      </c>
      <c r="AA102" s="10" t="n">
        <v>2.68815191944919E-006</v>
      </c>
      <c r="AB102" s="10" t="n">
        <v>2.83077341100686E-006</v>
      </c>
      <c r="AC102" s="10" t="n">
        <v>3.32720519590683E-006</v>
      </c>
      <c r="AD102" s="10" t="n">
        <v>2.29848808180063E-006</v>
      </c>
      <c r="AE102" s="10" t="n">
        <v>1.8549340044849E-006</v>
      </c>
      <c r="AF102" s="10" t="n">
        <v>2.90864548854016E-006</v>
      </c>
      <c r="AG102" s="10" t="n">
        <v>2.92733862671936E-006</v>
      </c>
      <c r="AH102" s="10" t="n">
        <v>1.11991931585045E-006</v>
      </c>
      <c r="AI102" s="10" t="n">
        <v>2.89220035737076E-006</v>
      </c>
      <c r="AJ102" s="10" t="n">
        <v>3.23347630859787E-006</v>
      </c>
      <c r="AK102" s="10" t="n">
        <v>2.59301725365201E-006</v>
      </c>
      <c r="AL102" s="10" t="n">
        <v>4.18730010928016E-006</v>
      </c>
      <c r="AM102" s="10" t="n">
        <v>3.68818681739606E-006</v>
      </c>
      <c r="AN102" s="10" t="n">
        <v>2.63798049027617E-006</v>
      </c>
      <c r="AO102" s="10" t="n">
        <v>2.25486250224014E-006</v>
      </c>
      <c r="AP102" s="10" t="n">
        <v>2.05966365665187E-006</v>
      </c>
      <c r="AQ102" s="10" t="n">
        <v>4.14583893316298E-006</v>
      </c>
      <c r="AR102" s="10" t="n">
        <v>3.3901555850377E-006</v>
      </c>
      <c r="AS102" s="10" t="n">
        <v>2.1314202881186E-006</v>
      </c>
      <c r="AT102" s="10" t="n">
        <v>4.73372682693502E-006</v>
      </c>
      <c r="AU102" s="10" t="n">
        <v>3.15015142067305E-006</v>
      </c>
      <c r="AV102" s="10" t="n">
        <v>2.72406429589482E-006</v>
      </c>
      <c r="AW102" s="10" t="n">
        <v>1.90316706948694E-006</v>
      </c>
      <c r="AX102" s="10" t="n">
        <v>2.29685936046847E-006</v>
      </c>
      <c r="AY102" s="10" t="n">
        <v>1.77564995560661E-006</v>
      </c>
      <c r="AZ102" s="10" t="n">
        <v>4.74372829062871E-006</v>
      </c>
      <c r="BA102" s="10" t="n">
        <v>1.17387458051376E-005</v>
      </c>
      <c r="BB102" s="10" t="n">
        <v>6.96544662340221E-006</v>
      </c>
      <c r="BC102" s="10" t="n">
        <v>6.18793345514055E-006</v>
      </c>
      <c r="BD102" s="10" t="n">
        <v>6.64422314241669E-006</v>
      </c>
      <c r="BE102" s="10" t="n">
        <v>8.00442220475832E-006</v>
      </c>
      <c r="BF102" s="10" t="n">
        <v>4.79785385885338E-006</v>
      </c>
      <c r="BG102" s="10" t="n">
        <v>5.19540429960652E-006</v>
      </c>
      <c r="BH102" s="10" t="n">
        <v>4.8082888225214E-006</v>
      </c>
      <c r="BI102" s="10" t="n">
        <v>2.74170464842205E-006</v>
      </c>
      <c r="BJ102" s="10" t="n">
        <v>2.67320236319125E-006</v>
      </c>
      <c r="BK102" s="10" t="n">
        <v>3.61018778629884E-006</v>
      </c>
      <c r="BL102" s="10" t="n">
        <v>3.27747655599332E-006</v>
      </c>
      <c r="BM102" s="10" t="n">
        <v>3.26964259217133E-006</v>
      </c>
      <c r="BN102" s="10" t="n">
        <v>3.09797660233291E-006</v>
      </c>
      <c r="BO102" s="10" t="n">
        <v>1.49458715081525E-006</v>
      </c>
      <c r="BP102" s="10" t="n">
        <v>3.95900044422268E-006</v>
      </c>
      <c r="BQ102" s="10" t="n">
        <v>4.28604521057791E-006</v>
      </c>
      <c r="BR102" s="10" t="n">
        <v>5.55359913554642E-006</v>
      </c>
      <c r="BS102" s="10" t="n">
        <v>4.64656236780891E-006</v>
      </c>
      <c r="BT102" s="10" t="n">
        <v>1.09283795316778E-006</v>
      </c>
      <c r="BU102" s="10" t="n">
        <v>1.62762829294002E-006</v>
      </c>
      <c r="BV102" s="10" t="n">
        <v>4.12348272020062E-006</v>
      </c>
      <c r="BW102" s="10" t="n">
        <v>6.94120158912308E-006</v>
      </c>
      <c r="BX102" s="10" t="n">
        <v>6.81858302495279E-006</v>
      </c>
      <c r="BY102" s="10" t="n">
        <v>6.47831650938021E-006</v>
      </c>
      <c r="BZ102" s="10" t="n">
        <v>3.78680806155828E-006</v>
      </c>
      <c r="CA102" s="10" t="n">
        <v>4.90963492366519E-006</v>
      </c>
      <c r="CB102" s="10" t="n">
        <v>4.28171021083451E-006</v>
      </c>
      <c r="CC102" s="10" t="n">
        <v>4.50335255485749E-006</v>
      </c>
      <c r="CD102" s="10" t="n">
        <v>5.40348428728945E-006</v>
      </c>
      <c r="CE102" s="10" t="n">
        <v>0</v>
      </c>
      <c r="CF102" s="10" t="n">
        <v>4.7690261105598E-006</v>
      </c>
      <c r="CG102" s="10" t="n">
        <v>4.09874225737939E-006</v>
      </c>
      <c r="CH102" s="10" t="n">
        <v>3.65366164086831E-006</v>
      </c>
      <c r="CI102" s="10" t="n">
        <v>6.53197761334665E-006</v>
      </c>
      <c r="CJ102" s="10" t="n">
        <v>3.05081180512478E-006</v>
      </c>
      <c r="CK102" s="10" t="n">
        <v>4.36169095610014E-006</v>
      </c>
      <c r="CL102" s="10" t="n">
        <v>0</v>
      </c>
      <c r="CM102" s="10" t="n">
        <v>2.89993833191272E-006</v>
      </c>
      <c r="CN102" s="10" t="n">
        <v>3.68518328185956E-006</v>
      </c>
      <c r="CO102" s="10" t="n">
        <v>7.55156955299301E-006</v>
      </c>
      <c r="CP102" s="10" t="n">
        <v>3.35045937310175E-006</v>
      </c>
      <c r="CQ102" s="10" t="n">
        <v>4.43965902291348E-006</v>
      </c>
      <c r="CR102" s="10" t="n">
        <v>3.38523226390055E-006</v>
      </c>
      <c r="CS102" s="10" t="n">
        <v>2.28942793233693E-006</v>
      </c>
      <c r="CT102" s="10" t="n">
        <v>6.71952828081622E-006</v>
      </c>
      <c r="CU102" s="10" t="n">
        <v>5.31278989980087E-006</v>
      </c>
      <c r="CV102" s="10" t="n">
        <v>3.89806273354411E-006</v>
      </c>
      <c r="CW102" s="10" t="n">
        <v>3.45790543817017E-006</v>
      </c>
      <c r="CX102" s="10" t="n">
        <v>0.0361148828622186</v>
      </c>
      <c r="CY102" s="10" t="n">
        <v>2.95164249313786E-006</v>
      </c>
      <c r="CZ102" s="10" t="n">
        <v>2.65832402478624E-006</v>
      </c>
      <c r="DA102" s="10" t="n">
        <v>3.69304820996544E-006</v>
      </c>
      <c r="DB102" s="10" t="n">
        <v>3.33894065949788E-006</v>
      </c>
      <c r="DC102" s="10" t="n">
        <v>3.48100479394569E-006</v>
      </c>
      <c r="DD102" s="10" t="n">
        <v>4.72957761289491E-006</v>
      </c>
      <c r="DE102" s="10" t="n">
        <v>3.3786678357177E-006</v>
      </c>
      <c r="DF102" s="10" t="n">
        <v>3.83344027308365E-006</v>
      </c>
      <c r="DG102" s="10" t="n">
        <v>3.32172451765983E-006</v>
      </c>
      <c r="DH102" s="10" t="n">
        <v>3.75655595620616E-006</v>
      </c>
      <c r="DI102" s="10" t="n">
        <v>3.44065833204824E-006</v>
      </c>
      <c r="DJ102" s="10" t="n">
        <v>3.64415560571672E-006</v>
      </c>
      <c r="DK102" s="10" t="n">
        <v>5.20955497734032E-006</v>
      </c>
      <c r="DL102" s="10" t="n">
        <v>3.22787177321534E-006</v>
      </c>
      <c r="DM102" s="10" t="n">
        <v>3.25059955758428E-006</v>
      </c>
      <c r="DN102" s="10" t="n">
        <v>3.12742363630411E-006</v>
      </c>
      <c r="DO102" s="10" t="n">
        <v>3.6199105714376E-006</v>
      </c>
      <c r="DP102" s="10" t="n">
        <v>3.42560969008189E-006</v>
      </c>
      <c r="DQ102" s="10" t="n">
        <v>3.52361164856648E-006</v>
      </c>
      <c r="DR102" s="10" t="n">
        <v>3.47357336581416E-006</v>
      </c>
      <c r="DS102" s="10" t="n">
        <v>0.000209400614390472</v>
      </c>
      <c r="DT102" s="10" t="n">
        <v>2.76481019705434E-006</v>
      </c>
      <c r="DU102" s="10" t="n">
        <v>2.47506810349102E-006</v>
      </c>
      <c r="DV102" s="10" t="n">
        <v>3.01256781810288E-006</v>
      </c>
      <c r="DW102" s="10" t="n">
        <v>3.05559269055607E-006</v>
      </c>
      <c r="DX102" s="10" t="n">
        <v>1.70961862022955E-006</v>
      </c>
      <c r="DY102" s="10" t="n">
        <v>2.65286192510957E-006</v>
      </c>
      <c r="DZ102" s="10" t="n">
        <v>2.15056860127085E-006</v>
      </c>
      <c r="EA102" s="10" t="n">
        <v>2.39579953675467E-006</v>
      </c>
      <c r="EB102" s="10" t="n">
        <v>1.7925688403194E-006</v>
      </c>
      <c r="EC102" s="10" t="n">
        <v>2.31041552395174E-006</v>
      </c>
      <c r="ED102" s="10" t="n">
        <v>4.06753025922695E-006</v>
      </c>
      <c r="EE102" s="10" t="n">
        <v>4.32654649389476E-006</v>
      </c>
      <c r="EF102" s="10" t="n">
        <v>3.94741980205104E-006</v>
      </c>
      <c r="EG102" s="10" t="n">
        <v>9.97396740960179E-006</v>
      </c>
      <c r="EH102" s="10" t="n">
        <v>1.66609522280587E-006</v>
      </c>
      <c r="EI102" s="10" t="n">
        <v>4.85411596266586E-006</v>
      </c>
      <c r="EJ102" s="10" t="n">
        <v>4.76877839628875E-006</v>
      </c>
      <c r="EK102" s="10" t="n">
        <v>3.88700848419845E-006</v>
      </c>
      <c r="EL102" s="10" t="n">
        <v>6.82629313163925E-007</v>
      </c>
      <c r="EM102" s="10" t="n">
        <v>8.14914926761993E-007</v>
      </c>
      <c r="EN102" s="10" t="n">
        <v>1.34544767750054E-006</v>
      </c>
      <c r="EO102" s="10" t="n">
        <v>1.32419688947274E-006</v>
      </c>
      <c r="EP102" s="10" t="n">
        <v>7.07973579520842E-007</v>
      </c>
      <c r="EQ102" s="10" t="n">
        <v>3.82972455901789E-007</v>
      </c>
      <c r="ER102" s="10" t="n">
        <v>1.80252695401565E-006</v>
      </c>
      <c r="ES102" s="10" t="n">
        <v>2.01952775188481E-006</v>
      </c>
      <c r="ET102" s="10" t="n">
        <v>5.01513023884908E-007</v>
      </c>
      <c r="EU102" s="10" t="n">
        <v>8.36243125499493E-007</v>
      </c>
      <c r="EV102" s="10" t="n">
        <v>1.54250747655008E-006</v>
      </c>
      <c r="EW102" s="10" t="n">
        <v>1.59239713073978E-006</v>
      </c>
      <c r="EX102" s="10" t="n">
        <v>4.72524261315152E-006</v>
      </c>
      <c r="EY102" s="10" t="n">
        <v>1.40591163463573E-005</v>
      </c>
      <c r="EZ102" s="10" t="n">
        <v>4.00402251298622E-006</v>
      </c>
      <c r="FA102" s="10" t="n">
        <v>7.31868717392109E-006</v>
      </c>
      <c r="FB102" s="10" t="n">
        <v>1.04977902000232E-006</v>
      </c>
      <c r="FC102" s="10" t="n">
        <v>2.4759351034397E-006</v>
      </c>
      <c r="FD102" s="10" t="n">
        <v>1.53009389514203E-006</v>
      </c>
      <c r="FE102" s="10" t="n">
        <v>1.57206907837164E-006</v>
      </c>
      <c r="FF102" s="10" t="n">
        <v>5.15196140932093E-007</v>
      </c>
      <c r="FG102" s="10" t="n">
        <v>1.57178420695993E-006</v>
      </c>
      <c r="FH102" s="10" t="n">
        <v>3.33655640963901E-006</v>
      </c>
      <c r="FI102" s="10" t="n">
        <v>3.48066418682299E-006</v>
      </c>
      <c r="FJ102" s="10" t="n">
        <v>4.75112875447636E-006</v>
      </c>
      <c r="FK102" s="10" t="n">
        <v>1.82789599179968E-006</v>
      </c>
      <c r="FL102" s="10" t="n">
        <v>1.45049710699654E-006</v>
      </c>
      <c r="FM102" s="10" t="n">
        <v>2.22181122562515E-006</v>
      </c>
      <c r="FN102" s="10" t="n">
        <v>2.77450201790921E-006</v>
      </c>
      <c r="FO102" s="10" t="n">
        <v>3.28385519847289E-006</v>
      </c>
      <c r="FP102" s="10" t="n">
        <v>1.59130099509037E-006</v>
      </c>
      <c r="FQ102" s="10" t="n">
        <v>1.42100053017113E-006</v>
      </c>
      <c r="FR102" s="10" t="n">
        <v>1.44545302515226E-006</v>
      </c>
      <c r="FS102" s="10" t="n">
        <v>2.23728407828068E-006</v>
      </c>
      <c r="FT102" s="10" t="n">
        <v>1.82845334890954E-006</v>
      </c>
      <c r="FU102" s="10" t="n">
        <v>2.59745443553221E-006</v>
      </c>
      <c r="FV102" s="10" t="n">
        <v>1.64788822388361E-005</v>
      </c>
      <c r="FW102" s="10" t="n">
        <v>4.22284710717599E-007</v>
      </c>
      <c r="FX102" s="10" t="n">
        <v>1.79813621856127E-006</v>
      </c>
      <c r="FY102" s="10" t="n">
        <v>0.000193478160332984</v>
      </c>
      <c r="FZ102" s="10" t="n">
        <v>1.50742184648408E-006</v>
      </c>
      <c r="GA102" s="10" t="n">
        <v>2.79845598791986E-006</v>
      </c>
      <c r="GB102" s="10" t="n">
        <v>1.56613632157997E-006</v>
      </c>
      <c r="GC102" s="10" t="n">
        <v>1.45393723893576E-006</v>
      </c>
      <c r="GD102" s="10" t="n">
        <v>1.74205680402369E-006</v>
      </c>
      <c r="GE102" s="10" t="n">
        <v>2.09590735093503E-006</v>
      </c>
      <c r="GF102" s="10" t="n">
        <v>2.98289784128773E-006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4.0223817273579E-007</v>
      </c>
      <c r="D103" s="10" t="n">
        <v>2.95933675725223E-007</v>
      </c>
      <c r="E103" s="10" t="n">
        <v>1.93797240897309E-007</v>
      </c>
      <c r="F103" s="10" t="n">
        <v>2.0464479292984E-007</v>
      </c>
      <c r="G103" s="10" t="n">
        <v>3.25930863720342E-007</v>
      </c>
      <c r="H103" s="10" t="n">
        <v>3.12431940009009E-007</v>
      </c>
      <c r="I103" s="10" t="n">
        <v>3.75488064036323E-007</v>
      </c>
      <c r="J103" s="10" t="n">
        <v>5.7730245781309E-007</v>
      </c>
      <c r="K103" s="10" t="n">
        <v>4.73167092981971E-007</v>
      </c>
      <c r="L103" s="10" t="n">
        <v>1.59395598808089E-007</v>
      </c>
      <c r="M103" s="10" t="n">
        <v>3.0626305668786E-007</v>
      </c>
      <c r="N103" s="10" t="n">
        <v>4.86312374393777E-007</v>
      </c>
      <c r="O103" s="10" t="n">
        <v>1.68404967337199E-007</v>
      </c>
      <c r="P103" s="10" t="n">
        <v>2.5618264227454E-007</v>
      </c>
      <c r="Q103" s="10" t="n">
        <v>6.19912257446219E-007</v>
      </c>
      <c r="R103" s="10" t="n">
        <v>7.3391808774255E-007</v>
      </c>
      <c r="S103" s="10" t="n">
        <v>3.75161528009309E-007</v>
      </c>
      <c r="T103" s="10" t="n">
        <v>1.16453589742072E-006</v>
      </c>
      <c r="U103" s="10" t="n">
        <v>7.22073277032923E-007</v>
      </c>
      <c r="V103" s="10" t="n">
        <v>1.05539217595906E-006</v>
      </c>
      <c r="W103" s="10" t="n">
        <v>3.8099757151914E-007</v>
      </c>
      <c r="X103" s="10" t="n">
        <v>3.60347634891894E-007</v>
      </c>
      <c r="Y103" s="10" t="n">
        <v>2.65594822620758E-007</v>
      </c>
      <c r="Z103" s="10" t="n">
        <v>3.78105395279876E-007</v>
      </c>
      <c r="AA103" s="10" t="n">
        <v>3.6500802262879E-007</v>
      </c>
      <c r="AB103" s="10" t="n">
        <v>3.83665963415566E-007</v>
      </c>
      <c r="AC103" s="10" t="n">
        <v>4.49652716766405E-007</v>
      </c>
      <c r="AD103" s="10" t="n">
        <v>3.04560404547003E-007</v>
      </c>
      <c r="AE103" s="10" t="n">
        <v>2.52631090196944E-007</v>
      </c>
      <c r="AF103" s="10" t="n">
        <v>3.96526944155204E-007</v>
      </c>
      <c r="AG103" s="10" t="n">
        <v>3.76722975381727E-007</v>
      </c>
      <c r="AH103" s="10" t="n">
        <v>1.53376115174975E-007</v>
      </c>
      <c r="AI103" s="10" t="n">
        <v>3.94308012079744E-007</v>
      </c>
      <c r="AJ103" s="10" t="n">
        <v>4.40618133100074E-007</v>
      </c>
      <c r="AK103" s="10" t="n">
        <v>3.52772377292236E-007</v>
      </c>
      <c r="AL103" s="10" t="n">
        <v>5.6949774246472E-007</v>
      </c>
      <c r="AM103" s="10" t="n">
        <v>5.03990076721082E-007</v>
      </c>
      <c r="AN103" s="10" t="n">
        <v>3.60546204097511E-007</v>
      </c>
      <c r="AO103" s="10" t="n">
        <v>3.06541053575722E-007</v>
      </c>
      <c r="AP103" s="10" t="n">
        <v>2.80575135643832E-007</v>
      </c>
      <c r="AQ103" s="10" t="n">
        <v>5.6542864969566E-007</v>
      </c>
      <c r="AR103" s="10" t="n">
        <v>4.62883099266333E-007</v>
      </c>
      <c r="AS103" s="10" t="n">
        <v>2.87973256904512E-007</v>
      </c>
      <c r="AT103" s="10" t="n">
        <v>6.45053640390978E-007</v>
      </c>
      <c r="AU103" s="10" t="n">
        <v>4.2628269721143E-007</v>
      </c>
      <c r="AV103" s="10" t="n">
        <v>3.68208453920582E-007</v>
      </c>
      <c r="AW103" s="10" t="n">
        <v>2.56835083950137E-007</v>
      </c>
      <c r="AX103" s="10" t="n">
        <v>3.1177634644126E-007</v>
      </c>
      <c r="AY103" s="10" t="n">
        <v>2.41616487880323E-007</v>
      </c>
      <c r="AZ103" s="10" t="n">
        <v>6.3762147869505E-007</v>
      </c>
      <c r="BA103" s="10" t="n">
        <v>1.60838535035569E-006</v>
      </c>
      <c r="BB103" s="10" t="n">
        <v>9.50100066707918E-007</v>
      </c>
      <c r="BC103" s="10" t="n">
        <v>8.34406713353063E-007</v>
      </c>
      <c r="BD103" s="10" t="n">
        <v>9.00495588009648E-007</v>
      </c>
      <c r="BE103" s="10" t="n">
        <v>1.0933913877513E-006</v>
      </c>
      <c r="BF103" s="10" t="n">
        <v>6.47335610309491E-007</v>
      </c>
      <c r="BG103" s="10" t="n">
        <v>6.99486817867095E-007</v>
      </c>
      <c r="BH103" s="10" t="n">
        <v>6.49106973699275E-007</v>
      </c>
      <c r="BI103" s="10" t="n">
        <v>3.73733090485732E-007</v>
      </c>
      <c r="BJ103" s="10" t="n">
        <v>3.62432926740082E-007</v>
      </c>
      <c r="BK103" s="10" t="n">
        <v>4.85634087202529E-007</v>
      </c>
      <c r="BL103" s="10" t="n">
        <v>4.4647182720596E-007</v>
      </c>
      <c r="BM103" s="10" t="n">
        <v>4.40142197385025E-007</v>
      </c>
      <c r="BN103" s="10" t="n">
        <v>4.16184665132798E-007</v>
      </c>
      <c r="BO103" s="10" t="n">
        <v>1.86129948046794E-007</v>
      </c>
      <c r="BP103" s="10" t="n">
        <v>5.17332036203213E-007</v>
      </c>
      <c r="BQ103" s="10" t="n">
        <v>5.84810895299113E-007</v>
      </c>
      <c r="BR103" s="10" t="n">
        <v>7.60450715883485E-007</v>
      </c>
      <c r="BS103" s="10" t="n">
        <v>6.36915454852858E-007</v>
      </c>
      <c r="BT103" s="10" t="n">
        <v>1.46978404483543E-007</v>
      </c>
      <c r="BU103" s="10" t="n">
        <v>2.19207795431904E-007</v>
      </c>
      <c r="BV103" s="10" t="n">
        <v>5.62215610835257E-007</v>
      </c>
      <c r="BW103" s="10" t="n">
        <v>9.50799786765805E-007</v>
      </c>
      <c r="BX103" s="10" t="n">
        <v>9.34327998376101E-007</v>
      </c>
      <c r="BY103" s="10" t="n">
        <v>8.81344691290199E-007</v>
      </c>
      <c r="BZ103" s="10" t="n">
        <v>4.85403368696956E-007</v>
      </c>
      <c r="CA103" s="10" t="n">
        <v>6.61815402858725E-007</v>
      </c>
      <c r="CB103" s="10" t="n">
        <v>5.85818240031097E-007</v>
      </c>
      <c r="CC103" s="10" t="n">
        <v>6.12978725088838E-007</v>
      </c>
      <c r="CD103" s="10" t="n">
        <v>7.22035454327092E-007</v>
      </c>
      <c r="CE103" s="10" t="n">
        <v>0</v>
      </c>
      <c r="CF103" s="10" t="n">
        <v>6.41277673592114E-007</v>
      </c>
      <c r="CG103" s="10" t="n">
        <v>5.5309025267493E-007</v>
      </c>
      <c r="CH103" s="10" t="n">
        <v>4.90558603501816E-007</v>
      </c>
      <c r="CI103" s="10" t="n">
        <v>8.84238128286324E-007</v>
      </c>
      <c r="CJ103" s="10" t="n">
        <v>4.01745847181548E-007</v>
      </c>
      <c r="CK103" s="10" t="n">
        <v>5.82420500290549E-007</v>
      </c>
      <c r="CL103" s="10" t="n">
        <v>0</v>
      </c>
      <c r="CM103" s="10" t="n">
        <v>3.94311163971897E-007</v>
      </c>
      <c r="CN103" s="10" t="n">
        <v>5.00342707122045E-007</v>
      </c>
      <c r="CO103" s="10" t="n">
        <v>1.03238966702908E-006</v>
      </c>
      <c r="CP103" s="10" t="n">
        <v>4.55076492782671E-007</v>
      </c>
      <c r="CQ103" s="10" t="n">
        <v>6.04230963608397E-007</v>
      </c>
      <c r="CR103" s="10" t="n">
        <v>4.59076243924373E-007</v>
      </c>
      <c r="CS103" s="10" t="n">
        <v>3.09784980979221E-007</v>
      </c>
      <c r="CT103" s="10" t="n">
        <v>9.22968579057981E-007</v>
      </c>
      <c r="CU103" s="10" t="n">
        <v>7.28837237592492E-007</v>
      </c>
      <c r="CV103" s="10" t="n">
        <v>5.31509877484224E-007</v>
      </c>
      <c r="CW103" s="10" t="n">
        <v>4.70728789212688E-007</v>
      </c>
      <c r="CX103" s="10" t="n">
        <v>4.28499738151598E-007</v>
      </c>
      <c r="CY103" s="10" t="n">
        <v>0.00690938886349132</v>
      </c>
      <c r="CZ103" s="10" t="n">
        <v>3.62153669095358E-007</v>
      </c>
      <c r="DA103" s="10" t="n">
        <v>5.04729510620092E-007</v>
      </c>
      <c r="DB103" s="10" t="n">
        <v>4.53849776356863E-007</v>
      </c>
      <c r="DC103" s="10" t="n">
        <v>4.7717503904327E-007</v>
      </c>
      <c r="DD103" s="10" t="n">
        <v>6.49062847209138E-007</v>
      </c>
      <c r="DE103" s="10" t="n">
        <v>4.63275825028552E-007</v>
      </c>
      <c r="DF103" s="10" t="n">
        <v>5.2507245295167E-007</v>
      </c>
      <c r="DG103" s="10" t="n">
        <v>4.56047905944115E-007</v>
      </c>
      <c r="DH103" s="10" t="n">
        <v>5.15808411536626E-007</v>
      </c>
      <c r="DI103" s="10" t="n">
        <v>4.72742848298226E-007</v>
      </c>
      <c r="DJ103" s="10" t="n">
        <v>5.00620704009908E-007</v>
      </c>
      <c r="DK103" s="10" t="n">
        <v>7.17219363117856E-007</v>
      </c>
      <c r="DL103" s="10" t="n">
        <v>4.42256486641017E-007</v>
      </c>
      <c r="DM103" s="10" t="n">
        <v>4.44457137741991E-007</v>
      </c>
      <c r="DN103" s="10" t="n">
        <v>4.27407922709923E-007</v>
      </c>
      <c r="DO103" s="10" t="n">
        <v>4.92606703022602E-007</v>
      </c>
      <c r="DP103" s="10" t="n">
        <v>4.65495387482442E-007</v>
      </c>
      <c r="DQ103" s="10" t="n">
        <v>4.7934669273644E-007</v>
      </c>
      <c r="DR103" s="10" t="n">
        <v>4.73367553322879E-007</v>
      </c>
      <c r="DS103" s="10" t="n">
        <v>3.73196008062922E-007</v>
      </c>
      <c r="DT103" s="10" t="n">
        <v>3.74992586589927E-007</v>
      </c>
      <c r="DU103" s="10" t="n">
        <v>3.39724174158731E-007</v>
      </c>
      <c r="DV103" s="10" t="n">
        <v>4.10315211566149E-007</v>
      </c>
      <c r="DW103" s="10" t="n">
        <v>4.18793801456754E-007</v>
      </c>
      <c r="DX103" s="10" t="n">
        <v>2.32394051441695E-007</v>
      </c>
      <c r="DY103" s="10" t="n">
        <v>3.62965596513878E-007</v>
      </c>
      <c r="DZ103" s="10" t="n">
        <v>2.91754897109251E-007</v>
      </c>
      <c r="EA103" s="10" t="n">
        <v>3.09397298244446E-007</v>
      </c>
      <c r="EB103" s="10" t="n">
        <v>2.41998497209224E-007</v>
      </c>
      <c r="EC103" s="10" t="n">
        <v>3.13175156178602E-007</v>
      </c>
      <c r="ED103" s="10" t="n">
        <v>5.56116069141465E-007</v>
      </c>
      <c r="EE103" s="10" t="n">
        <v>5.89098099005136E-007</v>
      </c>
      <c r="EF103" s="10" t="n">
        <v>5.36794339867343E-007</v>
      </c>
      <c r="EG103" s="10" t="n">
        <v>1.36872177485314E-006</v>
      </c>
      <c r="EH103" s="10" t="n">
        <v>2.20345628499008E-007</v>
      </c>
      <c r="EI103" s="10" t="n">
        <v>6.64318005227923E-007</v>
      </c>
      <c r="EJ103" s="10" t="n">
        <v>6.55788985062875E-007</v>
      </c>
      <c r="EK103" s="10" t="n">
        <v>5.33811389134083E-007</v>
      </c>
      <c r="EL103" s="10" t="n">
        <v>9.23422451527961E-008</v>
      </c>
      <c r="EM103" s="10" t="n">
        <v>1.1063960947731E-007</v>
      </c>
      <c r="EN103" s="10" t="n">
        <v>1.85054522444312E-007</v>
      </c>
      <c r="EO103" s="10" t="n">
        <v>1.81308813810113E-007</v>
      </c>
      <c r="EP103" s="10" t="n">
        <v>9.68954685565019E-008</v>
      </c>
      <c r="EQ103" s="10" t="n">
        <v>5.24206943366554E-008</v>
      </c>
      <c r="ER103" s="10" t="n">
        <v>2.46916709724205E-007</v>
      </c>
      <c r="ES103" s="10" t="n">
        <v>2.76380597567097E-007</v>
      </c>
      <c r="ET103" s="10" t="n">
        <v>6.20052201457796E-008</v>
      </c>
      <c r="EU103" s="10" t="n">
        <v>9.79078563159303E-008</v>
      </c>
      <c r="EV103" s="10" t="n">
        <v>1.81747557197761E-007</v>
      </c>
      <c r="EW103" s="10" t="n">
        <v>1.84668100466399E-007</v>
      </c>
      <c r="EX103" s="10" t="n">
        <v>1.15181486069266E-007</v>
      </c>
      <c r="EY103" s="10" t="n">
        <v>1.2894453834299E-007</v>
      </c>
      <c r="EZ103" s="10" t="n">
        <v>1.48952119349527E-007</v>
      </c>
      <c r="FA103" s="10" t="n">
        <v>1.00305185487229E-006</v>
      </c>
      <c r="FB103" s="10" t="n">
        <v>1.42832405545959E-007</v>
      </c>
      <c r="FC103" s="10" t="n">
        <v>3.4058148882425E-007</v>
      </c>
      <c r="FD103" s="10" t="n">
        <v>2.07142982650023E-007</v>
      </c>
      <c r="FE103" s="10" t="n">
        <v>2.03613493817495E-007</v>
      </c>
      <c r="FF103" s="10" t="n">
        <v>6.75563956428547E-008</v>
      </c>
      <c r="FG103" s="10" t="n">
        <v>2.16185761235952E-007</v>
      </c>
      <c r="FH103" s="10" t="n">
        <v>4.60167428987617E-007</v>
      </c>
      <c r="FI103" s="10" t="n">
        <v>4.78926860701708E-007</v>
      </c>
      <c r="FJ103" s="10" t="n">
        <v>2.66979764032629E-007</v>
      </c>
      <c r="FK103" s="10" t="n">
        <v>2.4916589996433E-007</v>
      </c>
      <c r="FL103" s="10" t="n">
        <v>1.99058379278498E-007</v>
      </c>
      <c r="FM103" s="10" t="n">
        <v>2.95212522800699E-007</v>
      </c>
      <c r="FN103" s="10" t="n">
        <v>3.81626689192807E-007</v>
      </c>
      <c r="FO103" s="10" t="n">
        <v>4.51568436816781E-007</v>
      </c>
      <c r="FP103" s="10" t="n">
        <v>2.16055272900832E-007</v>
      </c>
      <c r="FQ103" s="10" t="n">
        <v>1.94599082260941E-007</v>
      </c>
      <c r="FR103" s="10" t="n">
        <v>1.9451461155125E-007</v>
      </c>
      <c r="FS103" s="10" t="n">
        <v>3.07245186282623E-007</v>
      </c>
      <c r="FT103" s="10" t="n">
        <v>2.50124705557164E-007</v>
      </c>
      <c r="FU103" s="10" t="n">
        <v>3.57365944915496E-007</v>
      </c>
      <c r="FV103" s="10" t="n">
        <v>2.27718534622466E-006</v>
      </c>
      <c r="FW103" s="10" t="n">
        <v>5.72307969508015E-008</v>
      </c>
      <c r="FX103" s="10" t="n">
        <v>2.43594615395321E-007</v>
      </c>
      <c r="FY103" s="10" t="n">
        <v>2.67486588290773E-005</v>
      </c>
      <c r="FZ103" s="10" t="n">
        <v>2.06967737446336E-007</v>
      </c>
      <c r="GA103" s="10" t="n">
        <v>3.84400354287131E-007</v>
      </c>
      <c r="GB103" s="10" t="n">
        <v>2.00189908561296E-007</v>
      </c>
      <c r="GC103" s="10" t="n">
        <v>1.88853813245106E-007</v>
      </c>
      <c r="GD103" s="10" t="n">
        <v>2.38592562549079E-007</v>
      </c>
      <c r="GE103" s="10" t="n">
        <v>2.80232209777625E-007</v>
      </c>
      <c r="GF103" s="10" t="n">
        <v>3.99504221482589E-007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8.81249458444337E-006</v>
      </c>
      <c r="D104" s="10" t="n">
        <v>6.48351290980051E-006</v>
      </c>
      <c r="E104" s="10" t="n">
        <v>4.2458351817488E-006</v>
      </c>
      <c r="F104" s="10" t="n">
        <v>4.48347248282963E-006</v>
      </c>
      <c r="G104" s="10" t="n">
        <v>7.14068957673351E-006</v>
      </c>
      <c r="H104" s="10" t="n">
        <v>6.84497268069242E-006</v>
      </c>
      <c r="I104" s="10" t="n">
        <v>8.22643012991613E-006</v>
      </c>
      <c r="J104" s="10" t="n">
        <v>1.26479157533676E-005</v>
      </c>
      <c r="K104" s="10" t="n">
        <v>1.03664514556779E-005</v>
      </c>
      <c r="L104" s="10" t="n">
        <v>3.49213647961495E-006</v>
      </c>
      <c r="M104" s="10" t="n">
        <v>6.70980653999067E-006</v>
      </c>
      <c r="N104" s="10" t="n">
        <v>1.06544294473558E-005</v>
      </c>
      <c r="O104" s="10" t="n">
        <v>3.68954156127019E-006</v>
      </c>
      <c r="P104" s="10" t="n">
        <v>5.61262148328724E-006</v>
      </c>
      <c r="Q104" s="10" t="n">
        <v>1.35814242431974E-005</v>
      </c>
      <c r="R104" s="10" t="n">
        <v>1.60791493243784E-005</v>
      </c>
      <c r="S104" s="10" t="n">
        <v>8.21927101317624E-006</v>
      </c>
      <c r="T104" s="10" t="n">
        <v>2.55134283225759E-005</v>
      </c>
      <c r="U104" s="10" t="n">
        <v>1.58196061343998E-005</v>
      </c>
      <c r="V104" s="10" t="n">
        <v>2.31221572906645E-005</v>
      </c>
      <c r="W104" s="10" t="n">
        <v>8.34712678819289E-006</v>
      </c>
      <c r="X104" s="10" t="n">
        <v>7.89471598491531E-006</v>
      </c>
      <c r="Y104" s="10" t="n">
        <v>5.81882421192214E-006</v>
      </c>
      <c r="Z104" s="10" t="n">
        <v>8.28377868830787E-006</v>
      </c>
      <c r="AA104" s="10" t="n">
        <v>7.99683423108891E-006</v>
      </c>
      <c r="AB104" s="10" t="n">
        <v>8.4056097136737E-006</v>
      </c>
      <c r="AC104" s="10" t="n">
        <v>9.85127234013861E-006</v>
      </c>
      <c r="AD104" s="10" t="n">
        <v>6.67249846683912E-006</v>
      </c>
      <c r="AE104" s="10" t="n">
        <v>5.53480390097722E-006</v>
      </c>
      <c r="AF104" s="10" t="n">
        <v>8.68736129044048E-006</v>
      </c>
      <c r="AG104" s="10" t="n">
        <v>8.25350369110854E-006</v>
      </c>
      <c r="AH104" s="10" t="n">
        <v>3.36027260755025E-006</v>
      </c>
      <c r="AI104" s="10" t="n">
        <v>8.63875996271333E-006</v>
      </c>
      <c r="AJ104" s="10" t="n">
        <v>9.65333788717513E-006</v>
      </c>
      <c r="AK104" s="10" t="n">
        <v>7.72877068386353E-006</v>
      </c>
      <c r="AL104" s="10" t="n">
        <v>1.24769288208089E-005</v>
      </c>
      <c r="AM104" s="10" t="n">
        <v>1.10417275797209E-005</v>
      </c>
      <c r="AN104" s="10" t="n">
        <v>7.89907699616884E-006</v>
      </c>
      <c r="AO104" s="10" t="n">
        <v>6.7159069141141E-006</v>
      </c>
      <c r="AP104" s="10" t="n">
        <v>6.14700921486808E-006</v>
      </c>
      <c r="AQ104" s="10" t="n">
        <v>1.23877927757657E-005</v>
      </c>
      <c r="AR104" s="10" t="n">
        <v>1.01411409436316E-005</v>
      </c>
      <c r="AS104" s="10" t="n">
        <v>6.30909766781703E-006</v>
      </c>
      <c r="AT104" s="10" t="n">
        <v>1.4132247693491E-005</v>
      </c>
      <c r="AU104" s="10" t="n">
        <v>9.3392694524487E-006</v>
      </c>
      <c r="AV104" s="10" t="n">
        <v>8.06693811719327E-006</v>
      </c>
      <c r="AW104" s="10" t="n">
        <v>5.62691450860948E-006</v>
      </c>
      <c r="AX104" s="10" t="n">
        <v>6.83057882274004E-006</v>
      </c>
      <c r="AY104" s="10" t="n">
        <v>5.2934862088963E-006</v>
      </c>
      <c r="AZ104" s="10" t="n">
        <v>1.3969453412131E-005</v>
      </c>
      <c r="BA104" s="10" t="n">
        <v>3.52377271732116E-005</v>
      </c>
      <c r="BB104" s="10" t="n">
        <v>2.08154092109673E-005</v>
      </c>
      <c r="BC104" s="10" t="n">
        <v>1.82807289708403E-005</v>
      </c>
      <c r="BD104" s="10" t="n">
        <v>1.97286855396408E-005</v>
      </c>
      <c r="BE104" s="10" t="n">
        <v>2.39547575258823E-005</v>
      </c>
      <c r="BF104" s="10" t="n">
        <v>1.41822354698825E-005</v>
      </c>
      <c r="BG104" s="10" t="n">
        <v>1.53247700019911E-005</v>
      </c>
      <c r="BH104" s="10" t="n">
        <v>1.42210056161711E-005</v>
      </c>
      <c r="BI104" s="10" t="n">
        <v>8.18798768967552E-006</v>
      </c>
      <c r="BJ104" s="10" t="n">
        <v>7.94041837452596E-006</v>
      </c>
      <c r="BK104" s="10" t="n">
        <v>1.06395818425678E-005</v>
      </c>
      <c r="BL104" s="10" t="n">
        <v>9.78159699271234E-006</v>
      </c>
      <c r="BM104" s="10" t="n">
        <v>9.64292691811325E-006</v>
      </c>
      <c r="BN104" s="10" t="n">
        <v>9.11804266192304E-006</v>
      </c>
      <c r="BO104" s="10" t="n">
        <v>4.0778480199367E-006</v>
      </c>
      <c r="BP104" s="10" t="n">
        <v>1.13340413744948E-005</v>
      </c>
      <c r="BQ104" s="10" t="n">
        <v>1.28124241894399E-005</v>
      </c>
      <c r="BR104" s="10" t="n">
        <v>1.66604494371316E-005</v>
      </c>
      <c r="BS104" s="10" t="n">
        <v>1.39540008115622E-005</v>
      </c>
      <c r="BT104" s="10" t="n">
        <v>3.22009004349907E-006</v>
      </c>
      <c r="BU104" s="10" t="n">
        <v>4.8025573409055E-006</v>
      </c>
      <c r="BV104" s="10" t="n">
        <v>1.23173863917709E-005</v>
      </c>
      <c r="BW104" s="10" t="n">
        <v>2.0830760978906E-005</v>
      </c>
      <c r="BX104" s="10" t="n">
        <v>2.04698809956374E-005</v>
      </c>
      <c r="BY104" s="10" t="n">
        <v>1.93091209656311E-005</v>
      </c>
      <c r="BZ104" s="10" t="n">
        <v>1.06345150029033E-005</v>
      </c>
      <c r="CA104" s="10" t="n">
        <v>1.44994297161433E-005</v>
      </c>
      <c r="CB104" s="10" t="n">
        <v>1.28344813272829E-005</v>
      </c>
      <c r="CC104" s="10" t="n">
        <v>1.34295198858925E-005</v>
      </c>
      <c r="CD104" s="10" t="n">
        <v>1.58188750978313E-005</v>
      </c>
      <c r="CE104" s="10" t="n">
        <v>0</v>
      </c>
      <c r="CF104" s="10" t="n">
        <v>1.40495145204617E-005</v>
      </c>
      <c r="CG104" s="10" t="n">
        <v>1.21174604943622E-005</v>
      </c>
      <c r="CH104" s="10" t="n">
        <v>1.07474727568169E-005</v>
      </c>
      <c r="CI104" s="10" t="n">
        <v>1.93723934410436E-005</v>
      </c>
      <c r="CJ104" s="10" t="n">
        <v>8.80170549301847E-006</v>
      </c>
      <c r="CK104" s="10" t="n">
        <v>1.27600416380825E-005</v>
      </c>
      <c r="CL104" s="10" t="n">
        <v>0</v>
      </c>
      <c r="CM104" s="10" t="n">
        <v>8.6388103790284E-006</v>
      </c>
      <c r="CN104" s="10" t="n">
        <v>1.09618177203355E-005</v>
      </c>
      <c r="CO104" s="10" t="n">
        <v>2.26182462215432E-005</v>
      </c>
      <c r="CP104" s="10" t="n">
        <v>9.97010359475779E-006</v>
      </c>
      <c r="CQ104" s="10" t="n">
        <v>1.32378874723128E-005</v>
      </c>
      <c r="CR104" s="10" t="n">
        <v>1.00577271503489E-005</v>
      </c>
      <c r="CS104" s="10" t="n">
        <v>6.78696871020478E-006</v>
      </c>
      <c r="CT104" s="10" t="n">
        <v>2.02210260644536E-005</v>
      </c>
      <c r="CU104" s="10" t="n">
        <v>1.59677796843895E-005</v>
      </c>
      <c r="CV104" s="10" t="n">
        <v>1.1644656291639E-005</v>
      </c>
      <c r="CW104" s="10" t="n">
        <v>1.03130353698616E-005</v>
      </c>
      <c r="CX104" s="10" t="n">
        <v>9.38784557201831E-006</v>
      </c>
      <c r="CY104" s="10" t="n">
        <v>8.84972703312231E-006</v>
      </c>
      <c r="CZ104" s="10" t="n">
        <v>0.0296584056660278</v>
      </c>
      <c r="DA104" s="10" t="n">
        <v>1.10579364250158E-005</v>
      </c>
      <c r="DB104" s="10" t="n">
        <v>9.94323169882567E-006</v>
      </c>
      <c r="DC104" s="10" t="n">
        <v>1.04542514683717E-005</v>
      </c>
      <c r="DD104" s="10" t="n">
        <v>1.42200981224998E-005</v>
      </c>
      <c r="DE104" s="10" t="n">
        <v>1.0149736925351E-005</v>
      </c>
      <c r="DF104" s="10" t="n">
        <v>1.15036166502316E-005</v>
      </c>
      <c r="DG104" s="10" t="n">
        <v>9.99137927971719E-006</v>
      </c>
      <c r="DH104" s="10" t="n">
        <v>1.13006657739187E-005</v>
      </c>
      <c r="DI104" s="10" t="n">
        <v>1.03571496455476E-005</v>
      </c>
      <c r="DJ104" s="10" t="n">
        <v>1.09679180944589E-005</v>
      </c>
      <c r="DK104" s="10" t="n">
        <v>1.57132781259179E-005</v>
      </c>
      <c r="DL104" s="10" t="n">
        <v>9.68923430350473E-006</v>
      </c>
      <c r="DM104" s="10" t="n">
        <v>9.73745750886886E-006</v>
      </c>
      <c r="DN104" s="10" t="n">
        <v>9.36392303051776E-006</v>
      </c>
      <c r="DO104" s="10" t="n">
        <v>1.07923432772289E-005</v>
      </c>
      <c r="DP104" s="10" t="n">
        <v>1.01983634612357E-005</v>
      </c>
      <c r="DQ104" s="10" t="n">
        <v>1.05018444697975E-005</v>
      </c>
      <c r="DR104" s="10" t="n">
        <v>1.0370837675089E-005</v>
      </c>
      <c r="DS104" s="10" t="n">
        <v>8.17621548010675E-006</v>
      </c>
      <c r="DT104" s="10" t="n">
        <v>8.21559062217615E-006</v>
      </c>
      <c r="DU104" s="10" t="n">
        <v>7.44288496926104E-006</v>
      </c>
      <c r="DV104" s="10" t="n">
        <v>8.98945585033787E-006</v>
      </c>
      <c r="DW104" s="10" t="n">
        <v>9.17521476321203E-006</v>
      </c>
      <c r="DX104" s="10" t="n">
        <v>5.09144282625464E-006</v>
      </c>
      <c r="DY104" s="10" t="n">
        <v>7.95208975146458E-006</v>
      </c>
      <c r="DZ104" s="10" t="n">
        <v>6.39195688163401E-006</v>
      </c>
      <c r="EA104" s="10" t="n">
        <v>6.77847356111555E-006</v>
      </c>
      <c r="EB104" s="10" t="n">
        <v>5.30185531719786E-006</v>
      </c>
      <c r="EC104" s="10" t="n">
        <v>6.86125715045993E-006</v>
      </c>
      <c r="ED104" s="10" t="n">
        <v>1.21837579486788E-005</v>
      </c>
      <c r="EE104" s="10" t="n">
        <v>1.29063497844147E-005</v>
      </c>
      <c r="EF104" s="10" t="n">
        <v>1.17604373591964E-005</v>
      </c>
      <c r="EG104" s="10" t="n">
        <v>2.99868679587067E-005</v>
      </c>
      <c r="EH104" s="10" t="n">
        <v>4.82748820870745E-006</v>
      </c>
      <c r="EI104" s="10" t="n">
        <v>1.45543330832541E-005</v>
      </c>
      <c r="EJ104" s="10" t="n">
        <v>1.4367490219606E-005</v>
      </c>
      <c r="EK104" s="10" t="n">
        <v>1.16950726067086E-005</v>
      </c>
      <c r="EL104" s="10" t="n">
        <v>2.02309832866798E-006</v>
      </c>
      <c r="EM104" s="10" t="n">
        <v>2.42396097060259E-006</v>
      </c>
      <c r="EN104" s="10" t="n">
        <v>4.05427839264163E-006</v>
      </c>
      <c r="EO104" s="10" t="n">
        <v>3.97222583986577E-006</v>
      </c>
      <c r="EP104" s="10" t="n">
        <v>2.1228470080333E-006</v>
      </c>
      <c r="EQ104" s="10" t="n">
        <v>1.14846601157654E-006</v>
      </c>
      <c r="ER104" s="10" t="n">
        <v>5.40962019065926E-006</v>
      </c>
      <c r="ES104" s="10" t="n">
        <v>6.05512548065363E-006</v>
      </c>
      <c r="ET104" s="10" t="n">
        <v>1.35844996384167E-006</v>
      </c>
      <c r="EU104" s="10" t="n">
        <v>2.14502262421669E-006</v>
      </c>
      <c r="EV104" s="10" t="n">
        <v>3.98183014788654E-006</v>
      </c>
      <c r="EW104" s="10" t="n">
        <v>4.04583365986747E-006</v>
      </c>
      <c r="EX104" s="10" t="n">
        <v>2.52346261002407E-006</v>
      </c>
      <c r="EY104" s="10" t="n">
        <v>2.82500259045569E-006</v>
      </c>
      <c r="EZ104" s="10" t="n">
        <v>3.26334724182884E-006</v>
      </c>
      <c r="FA104" s="10" t="n">
        <v>2.19754382044051E-005</v>
      </c>
      <c r="FB104" s="10" t="n">
        <v>3.12926505190108E-006</v>
      </c>
      <c r="FC104" s="10" t="n">
        <v>7.46169025478202E-006</v>
      </c>
      <c r="FD104" s="10" t="n">
        <v>4.53822460099528E-006</v>
      </c>
      <c r="FE104" s="10" t="n">
        <v>4.46088597367843E-006</v>
      </c>
      <c r="FF104" s="10" t="n">
        <v>1.48007428231571E-006</v>
      </c>
      <c r="FG104" s="10" t="n">
        <v>4.73633551106151E-006</v>
      </c>
      <c r="FH104" s="10" t="n">
        <v>1.00816496918494E-005</v>
      </c>
      <c r="FI104" s="10" t="n">
        <v>1.04926434922973E-005</v>
      </c>
      <c r="FJ104" s="10" t="n">
        <v>5.84914962543654E-006</v>
      </c>
      <c r="FK104" s="10" t="n">
        <v>5.45890213863985E-006</v>
      </c>
      <c r="FL104" s="10" t="n">
        <v>4.36108687799804E-006</v>
      </c>
      <c r="FM104" s="10" t="n">
        <v>6.46770739502617E-006</v>
      </c>
      <c r="FN104" s="10" t="n">
        <v>8.36094085852198E-006</v>
      </c>
      <c r="FO104" s="10" t="n">
        <v>9.8932439224341E-006</v>
      </c>
      <c r="FP104" s="10" t="n">
        <v>4.73348698926007E-006</v>
      </c>
      <c r="FQ104" s="10" t="n">
        <v>4.26340526755058E-006</v>
      </c>
      <c r="FR104" s="10" t="n">
        <v>4.26156507205053E-006</v>
      </c>
      <c r="FS104" s="10" t="n">
        <v>6.73133430652542E-006</v>
      </c>
      <c r="FT104" s="10" t="n">
        <v>5.47990053386636E-006</v>
      </c>
      <c r="FU104" s="10" t="n">
        <v>7.82940164874257E-006</v>
      </c>
      <c r="FV104" s="10" t="n">
        <v>4.9889968740331E-005</v>
      </c>
      <c r="FW104" s="10" t="n">
        <v>1.25384871415089E-006</v>
      </c>
      <c r="FX104" s="10" t="n">
        <v>5.33681903169867E-006</v>
      </c>
      <c r="FY104" s="10" t="n">
        <v>0.00058602664229094</v>
      </c>
      <c r="FZ104" s="10" t="n">
        <v>4.53439296104999E-006</v>
      </c>
      <c r="GA104" s="10" t="n">
        <v>8.42169251818092E-006</v>
      </c>
      <c r="GB104" s="10" t="n">
        <v>4.38589170501231E-006</v>
      </c>
      <c r="GC104" s="10" t="n">
        <v>4.13754093697918E-006</v>
      </c>
      <c r="GD104" s="10" t="n">
        <v>5.22723917089477E-006</v>
      </c>
      <c r="GE104" s="10" t="n">
        <v>6.1394971839227E-006</v>
      </c>
      <c r="GF104" s="10" t="n">
        <v>8.75260000214062E-006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1.60075777347739E-005</v>
      </c>
      <c r="D105" s="10" t="n">
        <v>1.17775670381962E-005</v>
      </c>
      <c r="E105" s="10" t="n">
        <v>7.71360880997338E-006</v>
      </c>
      <c r="F105" s="10" t="n">
        <v>8.14531528135355E-006</v>
      </c>
      <c r="G105" s="10" t="n">
        <v>1.29716474932332E-005</v>
      </c>
      <c r="H105" s="10" t="n">
        <v>1.24346496821352E-005</v>
      </c>
      <c r="I105" s="10" t="n">
        <v>1.49449916690148E-005</v>
      </c>
      <c r="J105" s="10" t="n">
        <v>2.29738456249523E-005</v>
      </c>
      <c r="K105" s="10" t="n">
        <v>1.88315477651305E-005</v>
      </c>
      <c r="L105" s="10" t="n">
        <v>6.34545026683063E-006</v>
      </c>
      <c r="M105" s="10" t="n">
        <v>1.2192084309065E-005</v>
      </c>
      <c r="N105" s="10" t="n">
        <v>1.93540216001867E-005</v>
      </c>
      <c r="O105" s="10" t="n">
        <v>6.71516780953731E-006</v>
      </c>
      <c r="P105" s="10" t="n">
        <v>1.01993349034378E-005</v>
      </c>
      <c r="Q105" s="10" t="n">
        <v>2.4694502563948E-005</v>
      </c>
      <c r="R105" s="10" t="n">
        <v>2.92204729620136E-005</v>
      </c>
      <c r="S105" s="10" t="n">
        <v>1.50128201344474E-005</v>
      </c>
      <c r="T105" s="10" t="n">
        <v>4.63485529886599E-005</v>
      </c>
      <c r="U105" s="10" t="n">
        <v>2.87371090500722E-005</v>
      </c>
      <c r="V105" s="10" t="n">
        <v>4.20192102744929E-005</v>
      </c>
      <c r="W105" s="10" t="n">
        <v>1.51643486267604E-005</v>
      </c>
      <c r="X105" s="10" t="n">
        <v>1.43426209925573E-005</v>
      </c>
      <c r="Y105" s="10" t="n">
        <v>1.05747721975341E-005</v>
      </c>
      <c r="Z105" s="10" t="n">
        <v>1.50480370330561E-005</v>
      </c>
      <c r="AA105" s="10" t="n">
        <v>1.45271803004871E-005</v>
      </c>
      <c r="AB105" s="10" t="n">
        <v>1.527080787383E-005</v>
      </c>
      <c r="AC105" s="10" t="n">
        <v>1.78963234934045E-005</v>
      </c>
      <c r="AD105" s="10" t="n">
        <v>1.21219499752711E-005</v>
      </c>
      <c r="AE105" s="10" t="n">
        <v>1.00560117089299E-005</v>
      </c>
      <c r="AF105" s="10" t="n">
        <v>1.57851662501082E-005</v>
      </c>
      <c r="AG105" s="10" t="n">
        <v>1.49941635631606E-005</v>
      </c>
      <c r="AH105" s="10" t="n">
        <v>6.10438221087819E-006</v>
      </c>
      <c r="AI105" s="10" t="n">
        <v>1.56925122668639E-005</v>
      </c>
      <c r="AJ105" s="10" t="n">
        <v>1.75351107119264E-005</v>
      </c>
      <c r="AK105" s="10" t="n">
        <v>1.40396837933007E-005</v>
      </c>
      <c r="AL105" s="10" t="n">
        <v>2.26647095328285E-005</v>
      </c>
      <c r="AM105" s="10" t="n">
        <v>2.00571018259819E-005</v>
      </c>
      <c r="AN105" s="10" t="n">
        <v>1.43495685439835E-005</v>
      </c>
      <c r="AO105" s="10" t="n">
        <v>1.22005291776089E-005</v>
      </c>
      <c r="AP105" s="10" t="n">
        <v>1.11670210102759E-005</v>
      </c>
      <c r="AQ105" s="10" t="n">
        <v>2.25033286938809E-005</v>
      </c>
      <c r="AR105" s="10" t="n">
        <v>1.84229598700479E-005</v>
      </c>
      <c r="AS105" s="10" t="n">
        <v>1.16882670452956E-005</v>
      </c>
      <c r="AT105" s="10" t="n">
        <v>2.5670962949096E-005</v>
      </c>
      <c r="AU105" s="10" t="n">
        <v>1.69656510657163E-005</v>
      </c>
      <c r="AV105" s="10" t="n">
        <v>1.46550212359977E-005</v>
      </c>
      <c r="AW105" s="10" t="n">
        <v>1.02227229968165E-005</v>
      </c>
      <c r="AX105" s="10" t="n">
        <v>1.24092551838187E-005</v>
      </c>
      <c r="AY105" s="10" t="n">
        <v>9.61663897390701E-006</v>
      </c>
      <c r="AZ105" s="10" t="n">
        <v>2.53747636768692E-005</v>
      </c>
      <c r="BA105" s="10" t="n">
        <v>6.40016223431201E-005</v>
      </c>
      <c r="BB105" s="10" t="n">
        <v>3.78090540028961E-005</v>
      </c>
      <c r="BC105" s="10" t="n">
        <v>3.32042049390692E-005</v>
      </c>
      <c r="BD105" s="10" t="n">
        <v>3.58343921880509E-005</v>
      </c>
      <c r="BE105" s="10" t="n">
        <v>4.35096397334684E-005</v>
      </c>
      <c r="BF105" s="10" t="n">
        <v>2.57623292396191E-005</v>
      </c>
      <c r="BG105" s="10" t="n">
        <v>2.78365626427925E-005</v>
      </c>
      <c r="BH105" s="10" t="n">
        <v>2.58321641099894E-005</v>
      </c>
      <c r="BI105" s="10" t="n">
        <v>1.48745279254551E-005</v>
      </c>
      <c r="BJ105" s="10" t="n">
        <v>1.44257220925906E-005</v>
      </c>
      <c r="BK105" s="10" t="n">
        <v>1.93283575847891E-005</v>
      </c>
      <c r="BL105" s="10" t="n">
        <v>1.77693510018221E-005</v>
      </c>
      <c r="BM105" s="10" t="n">
        <v>1.75184605455774E-005</v>
      </c>
      <c r="BN105" s="10" t="n">
        <v>1.65738930150368E-005</v>
      </c>
      <c r="BO105" s="10" t="n">
        <v>7.40710799597671E-006</v>
      </c>
      <c r="BP105" s="10" t="n">
        <v>2.05895777393845E-005</v>
      </c>
      <c r="BQ105" s="10" t="n">
        <v>2.32871742050058E-005</v>
      </c>
      <c r="BR105" s="10" t="n">
        <v>3.02613778759082E-005</v>
      </c>
      <c r="BS105" s="10" t="n">
        <v>2.5346853685795E-005</v>
      </c>
      <c r="BT105" s="10" t="n">
        <v>5.85118588627224E-006</v>
      </c>
      <c r="BU105" s="10" t="n">
        <v>8.72660373279366E-006</v>
      </c>
      <c r="BV105" s="10" t="n">
        <v>2.24069613641847E-005</v>
      </c>
      <c r="BW105" s="10" t="n">
        <v>3.78464869308391E-005</v>
      </c>
      <c r="BX105" s="10" t="n">
        <v>3.71810792037256E-005</v>
      </c>
      <c r="BY105" s="10" t="n">
        <v>3.51186746057822E-005</v>
      </c>
      <c r="BZ105" s="10" t="n">
        <v>1.93414740827403E-005</v>
      </c>
      <c r="CA105" s="10" t="n">
        <v>2.634706152043E-005</v>
      </c>
      <c r="CB105" s="10" t="n">
        <v>2.34051627938819E-005</v>
      </c>
      <c r="CC105" s="10" t="n">
        <v>2.4435975790403E-005</v>
      </c>
      <c r="CD105" s="10" t="n">
        <v>2.87342940938909E-005</v>
      </c>
      <c r="CE105" s="10" t="n">
        <v>0</v>
      </c>
      <c r="CF105" s="10" t="n">
        <v>2.55204526324231E-005</v>
      </c>
      <c r="CG105" s="10" t="n">
        <v>2.2011130610945E-005</v>
      </c>
      <c r="CH105" s="10" t="n">
        <v>1.9523158541804E-005</v>
      </c>
      <c r="CI105" s="10" t="n">
        <v>3.52366631946583E-005</v>
      </c>
      <c r="CJ105" s="10" t="n">
        <v>1.59892206269107E-005</v>
      </c>
      <c r="CK105" s="10" t="n">
        <v>2.31772112358807E-005</v>
      </c>
      <c r="CL105" s="10" t="n">
        <v>0</v>
      </c>
      <c r="CM105" s="10" t="n">
        <v>1.56932609254227E-005</v>
      </c>
      <c r="CN105" s="10" t="n">
        <v>1.9923151836631E-005</v>
      </c>
      <c r="CO105" s="10" t="n">
        <v>4.11280071260277E-005</v>
      </c>
      <c r="CP105" s="10" t="n">
        <v>1.81158002365195E-005</v>
      </c>
      <c r="CQ105" s="10" t="n">
        <v>2.41126151856608E-005</v>
      </c>
      <c r="CR105" s="10" t="n">
        <v>1.82988023346468E-005</v>
      </c>
      <c r="CS105" s="10" t="n">
        <v>1.31154198828764E-005</v>
      </c>
      <c r="CT105" s="10" t="n">
        <v>3.79102726400538E-005</v>
      </c>
      <c r="CU105" s="10" t="n">
        <v>2.92440107871042E-005</v>
      </c>
      <c r="CV105" s="10" t="n">
        <v>2.15665771586948E-005</v>
      </c>
      <c r="CW105" s="10" t="n">
        <v>1.91077428806646E-005</v>
      </c>
      <c r="CX105" s="10" t="n">
        <v>1.72228302538554E-005</v>
      </c>
      <c r="CY105" s="10" t="n">
        <v>1.73374349060454E-005</v>
      </c>
      <c r="CZ105" s="10" t="n">
        <v>1.4816551806657E-005</v>
      </c>
      <c r="DA105" s="10" t="n">
        <v>0.0348027406939439</v>
      </c>
      <c r="DB105" s="10" t="n">
        <v>4.19155959299469E-005</v>
      </c>
      <c r="DC105" s="10" t="n">
        <v>1.91044487830056E-005</v>
      </c>
      <c r="DD105" s="10" t="n">
        <v>2.59954615148477E-005</v>
      </c>
      <c r="DE105" s="10" t="n">
        <v>1.86157544221252E-005</v>
      </c>
      <c r="DF105" s="10" t="n">
        <v>2.12389941196807E-005</v>
      </c>
      <c r="DG105" s="10" t="n">
        <v>1.82095921807732E-005</v>
      </c>
      <c r="DH105" s="10" t="n">
        <v>2.05980226079284E-005</v>
      </c>
      <c r="DI105" s="10" t="n">
        <v>1.88969206304901E-005</v>
      </c>
      <c r="DJ105" s="10" t="n">
        <v>2.0136549472248E-005</v>
      </c>
      <c r="DK105" s="10" t="n">
        <v>2.85986671093681E-005</v>
      </c>
      <c r="DL105" s="10" t="n">
        <v>1.76611548668959E-005</v>
      </c>
      <c r="DM105" s="10" t="n">
        <v>1.80133837456676E-005</v>
      </c>
      <c r="DN105" s="10" t="n">
        <v>1.72494525522084E-005</v>
      </c>
      <c r="DO105" s="10" t="n">
        <v>1.98837424500927E-005</v>
      </c>
      <c r="DP105" s="10" t="n">
        <v>1.88087286522565E-005</v>
      </c>
      <c r="DQ105" s="10" t="n">
        <v>1.93442890389216E-005</v>
      </c>
      <c r="DR105" s="10" t="n">
        <v>1.92878401835836E-005</v>
      </c>
      <c r="DS105" s="10" t="n">
        <v>1.51754287734315E-005</v>
      </c>
      <c r="DT105" s="10" t="n">
        <v>1.52430476144676E-005</v>
      </c>
      <c r="DU105" s="10" t="n">
        <v>1.35748566672767E-005</v>
      </c>
      <c r="DV105" s="10" t="n">
        <v>1.66162670894682E-005</v>
      </c>
      <c r="DW105" s="10" t="n">
        <v>1.67883088262939E-005</v>
      </c>
      <c r="DX105" s="10" t="n">
        <v>9.75867447569365E-006</v>
      </c>
      <c r="DY105" s="10" t="n">
        <v>1.45911456877559E-005</v>
      </c>
      <c r="DZ105" s="10" t="n">
        <v>1.16198396530159E-005</v>
      </c>
      <c r="EA105" s="10" t="n">
        <v>1.23318738351751E-005</v>
      </c>
      <c r="EB105" s="10" t="n">
        <v>9.65038850174035E-006</v>
      </c>
      <c r="EC105" s="10" t="n">
        <v>1.25012204011889E-005</v>
      </c>
      <c r="ED105" s="10" t="n">
        <v>2.2177452596381E-005</v>
      </c>
      <c r="EE105" s="10" t="n">
        <v>2.34565207710196E-005</v>
      </c>
      <c r="EF105" s="10" t="n">
        <v>2.13764478310871E-005</v>
      </c>
      <c r="EG105" s="10" t="n">
        <v>5.44649101569568E-005</v>
      </c>
      <c r="EH105" s="10" t="n">
        <v>8.77376922200174E-006</v>
      </c>
      <c r="EI105" s="10" t="n">
        <v>2.64394459865931E-005</v>
      </c>
      <c r="EJ105" s="10" t="n">
        <v>2.62296718584009E-005</v>
      </c>
      <c r="EK105" s="10" t="n">
        <v>2.1245193012548E-005</v>
      </c>
      <c r="EL105" s="10" t="n">
        <v>3.67783008990597E-006</v>
      </c>
      <c r="EM105" s="10" t="n">
        <v>4.40594545790941E-006</v>
      </c>
      <c r="EN105" s="10" t="n">
        <v>7.36512322399592E-006</v>
      </c>
      <c r="EO105" s="10" t="n">
        <v>7.21751770253138E-006</v>
      </c>
      <c r="EP105" s="10" t="n">
        <v>3.85744825134731E-006</v>
      </c>
      <c r="EQ105" s="10" t="n">
        <v>2.08815246309969E-006</v>
      </c>
      <c r="ER105" s="10" t="n">
        <v>9.85102899551443E-006</v>
      </c>
      <c r="ES105" s="10" t="n">
        <v>1.1037892382044E-005</v>
      </c>
      <c r="ET105" s="10" t="n">
        <v>2.47733812297094E-006</v>
      </c>
      <c r="EU105" s="10" t="n">
        <v>3.90515277471777E-006</v>
      </c>
      <c r="EV105" s="10" t="n">
        <v>7.28480713380158E-006</v>
      </c>
      <c r="EW105" s="10" t="n">
        <v>7.400879156767E-006</v>
      </c>
      <c r="EX105" s="10" t="n">
        <v>4.59095396097452E-006</v>
      </c>
      <c r="EY105" s="10" t="n">
        <v>5.15433449968673E-006</v>
      </c>
      <c r="EZ105" s="10" t="n">
        <v>5.93335864969255E-006</v>
      </c>
      <c r="FA105" s="10" t="n">
        <v>3.99187738217594E-005</v>
      </c>
      <c r="FB105" s="10" t="n">
        <v>5.69031413514472E-006</v>
      </c>
      <c r="FC105" s="10" t="n">
        <v>1.35595241399913E-005</v>
      </c>
      <c r="FD105" s="10" t="n">
        <v>8.24647402582652E-006</v>
      </c>
      <c r="FE105" s="10" t="n">
        <v>8.11252403647555E-006</v>
      </c>
      <c r="FF105" s="10" t="n">
        <v>2.69142452446212E-006</v>
      </c>
      <c r="FG105" s="10" t="n">
        <v>8.60430287061853E-006</v>
      </c>
      <c r="FH105" s="10" t="n">
        <v>1.83129370082381E-005</v>
      </c>
      <c r="FI105" s="10" t="n">
        <v>1.90610565329342E-005</v>
      </c>
      <c r="FJ105" s="10" t="n">
        <v>1.06451161557245E-005</v>
      </c>
      <c r="FK105" s="10" t="n">
        <v>9.91966601219058E-006</v>
      </c>
      <c r="FL105" s="10" t="n">
        <v>7.92350272353495E-006</v>
      </c>
      <c r="FM105" s="10" t="n">
        <v>1.17519928618256E-005</v>
      </c>
      <c r="FN105" s="10" t="n">
        <v>1.51877067737967E-005</v>
      </c>
      <c r="FO105" s="10" t="n">
        <v>1.79714588663715E-005</v>
      </c>
      <c r="FP105" s="10" t="n">
        <v>8.60109861198662E-006</v>
      </c>
      <c r="FQ105" s="10" t="n">
        <v>7.74586102068901E-006</v>
      </c>
      <c r="FR105" s="10" t="n">
        <v>7.74493268407602E-006</v>
      </c>
      <c r="FS105" s="10" t="n">
        <v>1.22305054663056E-005</v>
      </c>
      <c r="FT105" s="10" t="n">
        <v>9.95560162301579E-006</v>
      </c>
      <c r="FU105" s="10" t="n">
        <v>1.42222965889775E-005</v>
      </c>
      <c r="FV105" s="10" t="n">
        <v>9.06110437689164E-005</v>
      </c>
      <c r="FW105" s="10" t="n">
        <v>2.28484602895147E-006</v>
      </c>
      <c r="FX105" s="10" t="n">
        <v>9.84827393201783E-006</v>
      </c>
      <c r="FY105" s="10" t="n">
        <v>0.00106431696434714</v>
      </c>
      <c r="FZ105" s="10" t="n">
        <v>8.2374302304355E-006</v>
      </c>
      <c r="GA105" s="10" t="n">
        <v>1.53004846991032E-005</v>
      </c>
      <c r="GB105" s="10" t="n">
        <v>7.97039869566185E-006</v>
      </c>
      <c r="GC105" s="10" t="n">
        <v>7.52051479447259E-006</v>
      </c>
      <c r="GD105" s="10" t="n">
        <v>9.49856054600385E-006</v>
      </c>
      <c r="GE105" s="10" t="n">
        <v>1.11612114198592E-005</v>
      </c>
      <c r="GF105" s="10" t="n">
        <v>1.59012981657583E-005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3.31568409583664E-005</v>
      </c>
      <c r="D106" s="10" t="n">
        <v>2.55253536927252E-005</v>
      </c>
      <c r="E106" s="10" t="n">
        <v>1.86028337192925E-005</v>
      </c>
      <c r="F106" s="10" t="n">
        <v>1.95461494455101E-005</v>
      </c>
      <c r="G106" s="10" t="n">
        <v>2.8658134256349E-005</v>
      </c>
      <c r="H106" s="10" t="n">
        <v>2.79628257479447E-005</v>
      </c>
      <c r="I106" s="10" t="n">
        <v>3.51550828225154E-005</v>
      </c>
      <c r="J106" s="10" t="n">
        <v>4.62694166842416E-005</v>
      </c>
      <c r="K106" s="10" t="n">
        <v>4.17697548225177E-005</v>
      </c>
      <c r="L106" s="10" t="n">
        <v>1.76733678088203E-005</v>
      </c>
      <c r="M106" s="10" t="n">
        <v>3.37711041656675E-005</v>
      </c>
      <c r="N106" s="10" t="n">
        <v>4.14278554055476E-005</v>
      </c>
      <c r="O106" s="10" t="n">
        <v>4.23730336931931E-005</v>
      </c>
      <c r="P106" s="10" t="n">
        <v>3.01823303581228E-005</v>
      </c>
      <c r="Q106" s="10" t="n">
        <v>0.000103327266738325</v>
      </c>
      <c r="R106" s="10" t="n">
        <v>8.9112579985013E-005</v>
      </c>
      <c r="S106" s="10" t="n">
        <v>0.000208603536857924</v>
      </c>
      <c r="T106" s="10" t="n">
        <v>0.000105798742479098</v>
      </c>
      <c r="U106" s="10" t="n">
        <v>6.25242768128211E-005</v>
      </c>
      <c r="V106" s="10" t="n">
        <v>0.000126849984832251</v>
      </c>
      <c r="W106" s="10" t="n">
        <v>3.58608980876921E-005</v>
      </c>
      <c r="X106" s="10" t="n">
        <v>3.42812549649514E-005</v>
      </c>
      <c r="Y106" s="10" t="n">
        <v>3.28210545635185E-005</v>
      </c>
      <c r="Z106" s="10" t="n">
        <v>3.29923146989081E-005</v>
      </c>
      <c r="AA106" s="10" t="n">
        <v>3.27413942439898E-005</v>
      </c>
      <c r="AB106" s="10" t="n">
        <v>3.66838636908807E-005</v>
      </c>
      <c r="AC106" s="10" t="n">
        <v>4.09768289921009E-005</v>
      </c>
      <c r="AD106" s="10" t="n">
        <v>2.8556505263569E-005</v>
      </c>
      <c r="AE106" s="10" t="n">
        <v>2.56542047371428E-005</v>
      </c>
      <c r="AF106" s="10" t="n">
        <v>4.31417939830334E-005</v>
      </c>
      <c r="AG106" s="10" t="n">
        <v>3.53073352797441E-005</v>
      </c>
      <c r="AH106" s="10" t="n">
        <v>1.3919590161964E-005</v>
      </c>
      <c r="AI106" s="10" t="n">
        <v>3.36580610143938E-005</v>
      </c>
      <c r="AJ106" s="10" t="n">
        <v>3.66695840532674E-005</v>
      </c>
      <c r="AK106" s="10" t="n">
        <v>3.05425210834738E-005</v>
      </c>
      <c r="AL106" s="10" t="n">
        <v>4.8783826853826E-005</v>
      </c>
      <c r="AM106" s="10" t="n">
        <v>4.1958971960391E-005</v>
      </c>
      <c r="AN106" s="10" t="n">
        <v>3.22483885614389E-005</v>
      </c>
      <c r="AO106" s="10" t="n">
        <v>2.81878613748147E-005</v>
      </c>
      <c r="AP106" s="10" t="n">
        <v>2.56950855725843E-005</v>
      </c>
      <c r="AQ106" s="10" t="n">
        <v>4.96095624201638E-005</v>
      </c>
      <c r="AR106" s="10" t="n">
        <v>4.23290963466904E-005</v>
      </c>
      <c r="AS106" s="10" t="n">
        <v>0.000512992399411024</v>
      </c>
      <c r="AT106" s="10" t="n">
        <v>5.37731035811425E-005</v>
      </c>
      <c r="AU106" s="10" t="n">
        <v>3.77174420093701E-005</v>
      </c>
      <c r="AV106" s="10" t="n">
        <v>3.401247302352E-005</v>
      </c>
      <c r="AW106" s="10" t="n">
        <v>2.47122262345144E-005</v>
      </c>
      <c r="AX106" s="10" t="n">
        <v>2.94140954061211E-005</v>
      </c>
      <c r="AY106" s="10" t="n">
        <v>2.25150246034849E-005</v>
      </c>
      <c r="AZ106" s="10" t="n">
        <v>5.20652780257789E-005</v>
      </c>
      <c r="BA106" s="10" t="n">
        <v>0.000119250734206706</v>
      </c>
      <c r="BB106" s="10" t="n">
        <v>7.52360197678304E-005</v>
      </c>
      <c r="BC106" s="10" t="n">
        <v>6.41456604147393E-005</v>
      </c>
      <c r="BD106" s="10" t="n">
        <v>6.98847375117204E-005</v>
      </c>
      <c r="BE106" s="10" t="n">
        <v>8.28720440420778E-005</v>
      </c>
      <c r="BF106" s="10" t="n">
        <v>5.51346837428711E-005</v>
      </c>
      <c r="BG106" s="10" t="n">
        <v>5.70387946179368E-005</v>
      </c>
      <c r="BH106" s="10" t="n">
        <v>5.40257433235327E-005</v>
      </c>
      <c r="BI106" s="10" t="n">
        <v>3.37648478695894E-005</v>
      </c>
      <c r="BJ106" s="10" t="n">
        <v>3.47317560405595E-005</v>
      </c>
      <c r="BK106" s="10" t="n">
        <v>4.41929472401238E-005</v>
      </c>
      <c r="BL106" s="10" t="n">
        <v>3.99465459745993E-005</v>
      </c>
      <c r="BM106" s="10" t="n">
        <v>4.15491606882832E-005</v>
      </c>
      <c r="BN106" s="10" t="n">
        <v>5.85336195587332E-005</v>
      </c>
      <c r="BO106" s="10" t="n">
        <v>1.50290559191411E-005</v>
      </c>
      <c r="BP106" s="10" t="n">
        <v>4.62972595896884E-005</v>
      </c>
      <c r="BQ106" s="10" t="n">
        <v>7.80164896736824E-005</v>
      </c>
      <c r="BR106" s="10" t="n">
        <v>5.92065295720183E-005</v>
      </c>
      <c r="BS106" s="10" t="n">
        <v>5.23661533333513E-005</v>
      </c>
      <c r="BT106" s="10" t="n">
        <v>1.63662317503666E-005</v>
      </c>
      <c r="BU106" s="10" t="n">
        <v>2.44415339736698E-005</v>
      </c>
      <c r="BV106" s="10" t="n">
        <v>0.000116892922471016</v>
      </c>
      <c r="BW106" s="10" t="n">
        <v>9.58555299336089E-005</v>
      </c>
      <c r="BX106" s="10" t="n">
        <v>7.30764036712548E-005</v>
      </c>
      <c r="BY106" s="10" t="n">
        <v>0.000167724134155894</v>
      </c>
      <c r="BZ106" s="10" t="n">
        <v>9.2079306033648E-005</v>
      </c>
      <c r="CA106" s="10" t="n">
        <v>7.4643343169898E-005</v>
      </c>
      <c r="CB106" s="10" t="n">
        <v>0.00024526638703526</v>
      </c>
      <c r="CC106" s="10" t="n">
        <v>0.000140116197996929</v>
      </c>
      <c r="CD106" s="10" t="n">
        <v>5.93507586877117E-005</v>
      </c>
      <c r="CE106" s="10" t="n">
        <v>0</v>
      </c>
      <c r="CF106" s="10" t="n">
        <v>5.29779331254153E-005</v>
      </c>
      <c r="CG106" s="10" t="n">
        <v>4.609061078717E-005</v>
      </c>
      <c r="CH106" s="10" t="n">
        <v>4.20654245096893E-005</v>
      </c>
      <c r="CI106" s="10" t="n">
        <v>0.000174405953883269</v>
      </c>
      <c r="CJ106" s="10" t="n">
        <v>3.58120416687006E-005</v>
      </c>
      <c r="CK106" s="10" t="n">
        <v>4.59971961678665E-005</v>
      </c>
      <c r="CL106" s="10" t="n">
        <v>0</v>
      </c>
      <c r="CM106" s="10" t="n">
        <v>3.50344461515744E-005</v>
      </c>
      <c r="CN106" s="10" t="n">
        <v>6.57025707364634E-005</v>
      </c>
      <c r="CO106" s="10" t="n">
        <v>0.000176962438837928</v>
      </c>
      <c r="CP106" s="10" t="n">
        <v>4.92876735990466E-005</v>
      </c>
      <c r="CQ106" s="10" t="n">
        <v>0.000192499066625146</v>
      </c>
      <c r="CR106" s="10" t="n">
        <v>0.000100714904940831</v>
      </c>
      <c r="CS106" s="10" t="n">
        <v>0.00171438272674927</v>
      </c>
      <c r="CT106" s="10" t="n">
        <v>0.00260660696026197</v>
      </c>
      <c r="CU106" s="10" t="n">
        <v>0.000573224770507908</v>
      </c>
      <c r="CV106" s="10" t="n">
        <v>0.000933171930133746</v>
      </c>
      <c r="CW106" s="10" t="n">
        <v>0.000842293259851269</v>
      </c>
      <c r="CX106" s="10" t="n">
        <v>0.00040041297817492</v>
      </c>
      <c r="CY106" s="10" t="n">
        <v>0.00274149938982362</v>
      </c>
      <c r="CZ106" s="10" t="n">
        <v>0.000897119427008915</v>
      </c>
      <c r="DA106" s="10" t="n">
        <v>0.00102084603960065</v>
      </c>
      <c r="DB106" s="10" t="n">
        <v>0.0512180513660431</v>
      </c>
      <c r="DC106" s="10" t="n">
        <v>0.000285357782979362</v>
      </c>
      <c r="DD106" s="10" t="n">
        <v>0.00040787086516389</v>
      </c>
      <c r="DE106" s="10" t="n">
        <v>0.000422502956708977</v>
      </c>
      <c r="DF106" s="10" t="n">
        <v>0.000779395993173028</v>
      </c>
      <c r="DG106" s="10" t="n">
        <v>0.000167652974757754</v>
      </c>
      <c r="DH106" s="10" t="n">
        <v>0.000194429444392142</v>
      </c>
      <c r="DI106" s="10" t="n">
        <v>0.000218177102596967</v>
      </c>
      <c r="DJ106" s="10" t="n">
        <v>0.000499825522855829</v>
      </c>
      <c r="DK106" s="10" t="n">
        <v>0.000179497910279043</v>
      </c>
      <c r="DL106" s="10" t="n">
        <v>0.000167348756391209</v>
      </c>
      <c r="DM106" s="10" t="n">
        <v>0.00073536790649826</v>
      </c>
      <c r="DN106" s="10" t="n">
        <v>0.000550644795044376</v>
      </c>
      <c r="DO106" s="10" t="n">
        <v>0.000641012454883834</v>
      </c>
      <c r="DP106" s="10" t="n">
        <v>0.000647192338185401</v>
      </c>
      <c r="DQ106" s="10" t="n">
        <v>0.000614740787154373</v>
      </c>
      <c r="DR106" s="10" t="n">
        <v>0.00100364838908369</v>
      </c>
      <c r="DS106" s="10" t="n">
        <v>0.00072514292183933</v>
      </c>
      <c r="DT106" s="10" t="n">
        <v>0.00071694765155688</v>
      </c>
      <c r="DU106" s="10" t="n">
        <v>0.000146286529701431</v>
      </c>
      <c r="DV106" s="10" t="n">
        <v>0.000650153333275797</v>
      </c>
      <c r="DW106" s="10" t="n">
        <v>0.00029604697525569</v>
      </c>
      <c r="DX106" s="10" t="n">
        <v>0.00111399798998479</v>
      </c>
      <c r="DY106" s="10" t="n">
        <v>0.000344221887796572</v>
      </c>
      <c r="DZ106" s="10" t="n">
        <v>4.35953038117172E-005</v>
      </c>
      <c r="EA106" s="10" t="n">
        <v>6.63277227644195E-005</v>
      </c>
      <c r="EB106" s="10" t="n">
        <v>6.23432740484243E-005</v>
      </c>
      <c r="EC106" s="10" t="n">
        <v>0.000107395291928645</v>
      </c>
      <c r="ED106" s="10" t="n">
        <v>0.000144813195854032</v>
      </c>
      <c r="EE106" s="10" t="n">
        <v>7.56448281222463E-005</v>
      </c>
      <c r="EF106" s="10" t="n">
        <v>7.44222236978249E-005</v>
      </c>
      <c r="EG106" s="10" t="n">
        <v>0.000102122810348328</v>
      </c>
      <c r="EH106" s="10" t="n">
        <v>2.85265610067677E-005</v>
      </c>
      <c r="EI106" s="10" t="n">
        <v>5.91052826431209E-005</v>
      </c>
      <c r="EJ106" s="10" t="n">
        <v>0.000336567715487899</v>
      </c>
      <c r="EK106" s="10" t="n">
        <v>4.72551415014314E-005</v>
      </c>
      <c r="EL106" s="10" t="n">
        <v>1.39167246828443E-005</v>
      </c>
      <c r="EM106" s="10" t="n">
        <v>1.53955984565408E-005</v>
      </c>
      <c r="EN106" s="10" t="n">
        <v>1.66732200800612E-005</v>
      </c>
      <c r="EO106" s="10" t="n">
        <v>1.94867385117609E-005</v>
      </c>
      <c r="EP106" s="10" t="n">
        <v>1.09442199179845E-005</v>
      </c>
      <c r="EQ106" s="10" t="n">
        <v>8.62738453370596E-006</v>
      </c>
      <c r="ER106" s="10" t="n">
        <v>7.33113729590733E-005</v>
      </c>
      <c r="ES106" s="10" t="n">
        <v>0.000106427715145881</v>
      </c>
      <c r="ET106" s="10" t="n">
        <v>2.60640160092506E-005</v>
      </c>
      <c r="EU106" s="10" t="n">
        <v>2.6943574825054E-005</v>
      </c>
      <c r="EV106" s="10" t="n">
        <v>0.0001264507280749</v>
      </c>
      <c r="EW106" s="10" t="n">
        <v>0.00012630697653906</v>
      </c>
      <c r="EX106" s="10" t="n">
        <v>2.48832953379627E-005</v>
      </c>
      <c r="EY106" s="10" t="n">
        <v>5.96105621279013E-005</v>
      </c>
      <c r="EZ106" s="10" t="n">
        <v>2.43590559330067E-005</v>
      </c>
      <c r="FA106" s="10" t="n">
        <v>8.52484813920468E-005</v>
      </c>
      <c r="FB106" s="10" t="n">
        <v>2.48863518490237E-005</v>
      </c>
      <c r="FC106" s="10" t="n">
        <v>4.02279837821429E-005</v>
      </c>
      <c r="FD106" s="10" t="n">
        <v>2.34687515705042E-005</v>
      </c>
      <c r="FE106" s="10" t="n">
        <v>3.71449192812465E-005</v>
      </c>
      <c r="FF106" s="10" t="n">
        <v>1.18467503247312E-005</v>
      </c>
      <c r="FG106" s="10" t="n">
        <v>1.97697523328203E-005</v>
      </c>
      <c r="FH106" s="10" t="n">
        <v>3.79667864507726E-005</v>
      </c>
      <c r="FI106" s="10" t="n">
        <v>4.28556281349422E-005</v>
      </c>
      <c r="FJ106" s="10" t="n">
        <v>6.56552903309877E-005</v>
      </c>
      <c r="FK106" s="10" t="n">
        <v>2.86669694836349E-005</v>
      </c>
      <c r="FL106" s="10" t="n">
        <v>2.01568785618968E-005</v>
      </c>
      <c r="FM106" s="10" t="n">
        <v>3.21374945195051E-005</v>
      </c>
      <c r="FN106" s="10" t="n">
        <v>3.23112858281171E-005</v>
      </c>
      <c r="FO106" s="10" t="n">
        <v>3.8788701378284E-005</v>
      </c>
      <c r="FP106" s="10" t="n">
        <v>2.40728900849156E-005</v>
      </c>
      <c r="FQ106" s="10" t="n">
        <v>1.93682509501597E-005</v>
      </c>
      <c r="FR106" s="10" t="n">
        <v>2.45466015413935E-005</v>
      </c>
      <c r="FS106" s="10" t="n">
        <v>3.24243767373761E-005</v>
      </c>
      <c r="FT106" s="10" t="n">
        <v>2.40306242678994E-005</v>
      </c>
      <c r="FU106" s="10" t="n">
        <v>3.05120992468192E-005</v>
      </c>
      <c r="FV106" s="10" t="n">
        <v>0.000161397156259514</v>
      </c>
      <c r="FW106" s="10" t="n">
        <v>2.03277566334039E-005</v>
      </c>
      <c r="FX106" s="10" t="n">
        <v>0.000350801027855489</v>
      </c>
      <c r="FY106" s="10" t="n">
        <v>0.00182482784362103</v>
      </c>
      <c r="FZ106" s="10" t="n">
        <v>1.89898644323984E-005</v>
      </c>
      <c r="GA106" s="10" t="n">
        <v>3.76712122795717E-005</v>
      </c>
      <c r="GB106" s="10" t="n">
        <v>2.42093346490004E-005</v>
      </c>
      <c r="GC106" s="10" t="n">
        <v>2.59954355423182E-005</v>
      </c>
      <c r="GD106" s="10" t="n">
        <v>2.71477402123353E-005</v>
      </c>
      <c r="GE106" s="10" t="n">
        <v>4.24412798542282E-005</v>
      </c>
      <c r="GF106" s="10" t="n">
        <v>3.83870567216674E-005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1.15012772698414E-005</v>
      </c>
      <c r="D107" s="10" t="n">
        <v>9.42468411816736E-006</v>
      </c>
      <c r="E107" s="10" t="n">
        <v>6.11163326974981E-006</v>
      </c>
      <c r="F107" s="10" t="n">
        <v>6.25362751296675E-006</v>
      </c>
      <c r="G107" s="10" t="n">
        <v>9.78148183670586E-006</v>
      </c>
      <c r="H107" s="10" t="n">
        <v>9.08472535093741E-006</v>
      </c>
      <c r="I107" s="10" t="n">
        <v>1.18447405903894E-005</v>
      </c>
      <c r="J107" s="10" t="n">
        <v>1.61131326732992E-005</v>
      </c>
      <c r="K107" s="10" t="n">
        <v>1.54944337019213E-005</v>
      </c>
      <c r="L107" s="10" t="n">
        <v>5.70676333691731E-006</v>
      </c>
      <c r="M107" s="10" t="n">
        <v>9.64617188786621E-006</v>
      </c>
      <c r="N107" s="10" t="n">
        <v>1.43157583964701E-005</v>
      </c>
      <c r="O107" s="10" t="n">
        <v>7.32202050888365E-006</v>
      </c>
      <c r="P107" s="10" t="n">
        <v>8.37760906365325E-006</v>
      </c>
      <c r="Q107" s="10" t="n">
        <v>1.96130189520223E-005</v>
      </c>
      <c r="R107" s="10" t="n">
        <v>2.18123398513552E-005</v>
      </c>
      <c r="S107" s="10" t="n">
        <v>1.3086942335498E-005</v>
      </c>
      <c r="T107" s="10" t="n">
        <v>3.4210936629048E-005</v>
      </c>
      <c r="U107" s="10" t="n">
        <v>2.13439263834833E-005</v>
      </c>
      <c r="V107" s="10" t="n">
        <v>2.98035761855422E-005</v>
      </c>
      <c r="W107" s="10" t="n">
        <v>1.25661828078223E-005</v>
      </c>
      <c r="X107" s="10" t="n">
        <v>1.27261955837085E-005</v>
      </c>
      <c r="Y107" s="10" t="n">
        <v>1.02251411913851E-005</v>
      </c>
      <c r="Z107" s="10" t="n">
        <v>1.15789757812092E-005</v>
      </c>
      <c r="AA107" s="10" t="n">
        <v>1.36134630069209E-005</v>
      </c>
      <c r="AB107" s="10" t="n">
        <v>1.4218725008016E-005</v>
      </c>
      <c r="AC107" s="10" t="n">
        <v>1.65824521964191E-005</v>
      </c>
      <c r="AD107" s="10" t="n">
        <v>1.19620491019418E-005</v>
      </c>
      <c r="AE107" s="10" t="n">
        <v>8.51881691929639E-006</v>
      </c>
      <c r="AF107" s="10" t="n">
        <v>1.37703473278939E-005</v>
      </c>
      <c r="AG107" s="10" t="n">
        <v>1.27033561533042E-005</v>
      </c>
      <c r="AH107" s="10" t="n">
        <v>4.4028301672654E-006</v>
      </c>
      <c r="AI107" s="10" t="n">
        <v>1.29770703151326E-005</v>
      </c>
      <c r="AJ107" s="10" t="n">
        <v>1.57938080321904E-005</v>
      </c>
      <c r="AK107" s="10" t="n">
        <v>1.18641951351499E-005</v>
      </c>
      <c r="AL107" s="10" t="n">
        <v>1.8898431982787E-005</v>
      </c>
      <c r="AM107" s="10" t="n">
        <v>1.74737028436467E-005</v>
      </c>
      <c r="AN107" s="10" t="n">
        <v>1.45317927392984E-005</v>
      </c>
      <c r="AO107" s="10" t="n">
        <v>1.20244472463846E-005</v>
      </c>
      <c r="AP107" s="10" t="n">
        <v>1.05445684047861E-005</v>
      </c>
      <c r="AQ107" s="10" t="n">
        <v>1.68436867293589E-005</v>
      </c>
      <c r="AR107" s="10" t="n">
        <v>1.48280899008005E-005</v>
      </c>
      <c r="AS107" s="10" t="n">
        <v>1.13016032076245E-005</v>
      </c>
      <c r="AT107" s="10" t="n">
        <v>1.97764508043163E-005</v>
      </c>
      <c r="AU107" s="10" t="n">
        <v>1.39296420977345E-005</v>
      </c>
      <c r="AV107" s="10" t="n">
        <v>1.26303246812331E-005</v>
      </c>
      <c r="AW107" s="10" t="n">
        <v>1.05975128029613E-005</v>
      </c>
      <c r="AX107" s="10" t="n">
        <v>1.17812825322602E-005</v>
      </c>
      <c r="AY107" s="10" t="n">
        <v>1.04950943691649E-005</v>
      </c>
      <c r="AZ107" s="10" t="n">
        <v>1.95037794607923E-005</v>
      </c>
      <c r="BA107" s="10" t="n">
        <v>4.44454289944085E-005</v>
      </c>
      <c r="BB107" s="10" t="n">
        <v>2.74493711249349E-005</v>
      </c>
      <c r="BC107" s="10" t="n">
        <v>2.31329581138773E-005</v>
      </c>
      <c r="BD107" s="10" t="n">
        <v>2.53659569158272E-005</v>
      </c>
      <c r="BE107" s="10" t="n">
        <v>3.03465255191047E-005</v>
      </c>
      <c r="BF107" s="10" t="n">
        <v>1.92550416521231E-005</v>
      </c>
      <c r="BG107" s="10" t="n">
        <v>2.02780293133441E-005</v>
      </c>
      <c r="BH107" s="10" t="n">
        <v>1.97039663844704E-005</v>
      </c>
      <c r="BI107" s="10" t="n">
        <v>1.32771455560653E-005</v>
      </c>
      <c r="BJ107" s="10" t="n">
        <v>1.32204914599877E-005</v>
      </c>
      <c r="BK107" s="10" t="n">
        <v>1.59373579551729E-005</v>
      </c>
      <c r="BL107" s="10" t="n">
        <v>1.44961317723648E-005</v>
      </c>
      <c r="BM107" s="10" t="n">
        <v>1.42350169070993E-005</v>
      </c>
      <c r="BN107" s="10" t="n">
        <v>1.40062465046518E-005</v>
      </c>
      <c r="BO107" s="10" t="n">
        <v>5.26284755150745E-006</v>
      </c>
      <c r="BP107" s="10" t="n">
        <v>1.54625850051824E-005</v>
      </c>
      <c r="BQ107" s="10" t="n">
        <v>1.83327457911125E-005</v>
      </c>
      <c r="BR107" s="10" t="n">
        <v>2.22877624258631E-005</v>
      </c>
      <c r="BS107" s="10" t="n">
        <v>2.01810984971822E-005</v>
      </c>
      <c r="BT107" s="10" t="n">
        <v>7.95150666632816E-006</v>
      </c>
      <c r="BU107" s="10" t="n">
        <v>1.02507671690618E-005</v>
      </c>
      <c r="BV107" s="10" t="n">
        <v>1.77559476011126E-005</v>
      </c>
      <c r="BW107" s="10" t="n">
        <v>2.79825760907351E-005</v>
      </c>
      <c r="BX107" s="10" t="n">
        <v>2.68522294303084E-005</v>
      </c>
      <c r="BY107" s="10" t="n">
        <v>2.62940652067311E-005</v>
      </c>
      <c r="BZ107" s="10" t="n">
        <v>1.59298017963116E-005</v>
      </c>
      <c r="CA107" s="10" t="n">
        <v>2.13692275489012E-005</v>
      </c>
      <c r="CB107" s="10" t="n">
        <v>1.98803907271141E-005</v>
      </c>
      <c r="CC107" s="10" t="n">
        <v>1.9758842560816E-005</v>
      </c>
      <c r="CD107" s="10" t="n">
        <v>2.05522392412516E-005</v>
      </c>
      <c r="CE107" s="10" t="n">
        <v>0</v>
      </c>
      <c r="CF107" s="10" t="n">
        <v>1.85166921018534E-005</v>
      </c>
      <c r="CG107" s="10" t="n">
        <v>1.67430120245306E-005</v>
      </c>
      <c r="CH107" s="10" t="n">
        <v>1.50880935662335E-005</v>
      </c>
      <c r="CI107" s="10" t="n">
        <v>2.53167222155546E-005</v>
      </c>
      <c r="CJ107" s="10" t="n">
        <v>1.3533952385057E-005</v>
      </c>
      <c r="CK107" s="10" t="n">
        <v>1.6417225329011E-005</v>
      </c>
      <c r="CL107" s="10" t="n">
        <v>0</v>
      </c>
      <c r="CM107" s="10" t="n">
        <v>1.31824371395686E-005</v>
      </c>
      <c r="CN107" s="10" t="n">
        <v>1.47796244927196E-005</v>
      </c>
      <c r="CO107" s="10" t="n">
        <v>2.93006300459513E-005</v>
      </c>
      <c r="CP107" s="10" t="n">
        <v>1.57153402286308E-005</v>
      </c>
      <c r="CQ107" s="10" t="n">
        <v>1.99484303476298E-005</v>
      </c>
      <c r="CR107" s="10" t="n">
        <v>1.6097781020228E-005</v>
      </c>
      <c r="CS107" s="10" t="n">
        <v>1.17977624805459E-005</v>
      </c>
      <c r="CT107" s="10" t="n">
        <v>2.90093247360047E-005</v>
      </c>
      <c r="CU107" s="10" t="n">
        <v>2.47830043882932E-005</v>
      </c>
      <c r="CV107" s="10" t="n">
        <v>1.84616449716875E-005</v>
      </c>
      <c r="CW107" s="10" t="n">
        <v>1.72008605463023E-005</v>
      </c>
      <c r="CX107" s="10" t="n">
        <v>1.74841310266905E-005</v>
      </c>
      <c r="CY107" s="10" t="n">
        <v>1.8420787008614E-005</v>
      </c>
      <c r="CZ107" s="10" t="n">
        <v>1.32716237476667E-005</v>
      </c>
      <c r="DA107" s="10" t="n">
        <v>1.7949296371975E-005</v>
      </c>
      <c r="DB107" s="10" t="n">
        <v>1.6039212241362E-005</v>
      </c>
      <c r="DC107" s="10" t="n">
        <v>0.0206165178777187</v>
      </c>
      <c r="DD107" s="10" t="n">
        <v>2.03935940959285E-005</v>
      </c>
      <c r="DE107" s="10" t="n">
        <v>1.74885758260207E-005</v>
      </c>
      <c r="DF107" s="10" t="n">
        <v>1.85023319809406E-005</v>
      </c>
      <c r="DG107" s="10" t="n">
        <v>1.72524886000604E-005</v>
      </c>
      <c r="DH107" s="10" t="n">
        <v>2.005339599335E-005</v>
      </c>
      <c r="DI107" s="10" t="n">
        <v>2.01050240471082E-005</v>
      </c>
      <c r="DJ107" s="10" t="n">
        <v>1.78072337472299E-005</v>
      </c>
      <c r="DK107" s="10" t="n">
        <v>2.28797755058779E-005</v>
      </c>
      <c r="DL107" s="10" t="n">
        <v>1.58537786323836E-005</v>
      </c>
      <c r="DM107" s="10" t="n">
        <v>1.65594930983406E-005</v>
      </c>
      <c r="DN107" s="10" t="n">
        <v>1.61061577574272E-005</v>
      </c>
      <c r="DO107" s="10" t="n">
        <v>1.67847418520881E-005</v>
      </c>
      <c r="DP107" s="10" t="n">
        <v>1.63322783756586E-005</v>
      </c>
      <c r="DQ107" s="10" t="n">
        <v>1.69634227851609E-005</v>
      </c>
      <c r="DR107" s="10" t="n">
        <v>1.6019108072084E-005</v>
      </c>
      <c r="DS107" s="10" t="n">
        <v>1.4578805039906E-005</v>
      </c>
      <c r="DT107" s="10" t="n">
        <v>1.44307932222113E-005</v>
      </c>
      <c r="DU107" s="10" t="n">
        <v>1.51353964883357E-005</v>
      </c>
      <c r="DV107" s="10" t="n">
        <v>1.73405298175619E-005</v>
      </c>
      <c r="DW107" s="10" t="n">
        <v>1.49303202853944E-005</v>
      </c>
      <c r="DX107" s="10" t="n">
        <v>9.88860150056299E-006</v>
      </c>
      <c r="DY107" s="10" t="n">
        <v>1.43661384873393E-005</v>
      </c>
      <c r="DZ107" s="10" t="n">
        <v>1.25627808267966E-005</v>
      </c>
      <c r="EA107" s="10" t="n">
        <v>1.28642749844385E-005</v>
      </c>
      <c r="EB107" s="10" t="n">
        <v>8.95420210906872E-006</v>
      </c>
      <c r="EC107" s="10" t="n">
        <v>1.12471373204478E-005</v>
      </c>
      <c r="ED107" s="10" t="n">
        <v>1.66841184334058E-005</v>
      </c>
      <c r="EE107" s="10" t="n">
        <v>1.95369445019482E-005</v>
      </c>
      <c r="EF107" s="10" t="n">
        <v>1.74241262357332E-005</v>
      </c>
      <c r="EG107" s="10" t="n">
        <v>3.71448460946019E-005</v>
      </c>
      <c r="EH107" s="10" t="n">
        <v>1.0242151096514E-005</v>
      </c>
      <c r="EI107" s="10" t="n">
        <v>1.98419261175261E-005</v>
      </c>
      <c r="EJ107" s="10" t="n">
        <v>1.83903572285843E-005</v>
      </c>
      <c r="EK107" s="10" t="n">
        <v>1.8372748985084E-005</v>
      </c>
      <c r="EL107" s="10" t="n">
        <v>7.1879756183149E-006</v>
      </c>
      <c r="EM107" s="10" t="n">
        <v>9.26937257234195E-006</v>
      </c>
      <c r="EN107" s="10" t="n">
        <v>1.05462266568439E-005</v>
      </c>
      <c r="EO107" s="10" t="n">
        <v>1.05216947836178E-005</v>
      </c>
      <c r="EP107" s="10" t="n">
        <v>4.95538710553387E-006</v>
      </c>
      <c r="EQ107" s="10" t="n">
        <v>1.94087291366548E-006</v>
      </c>
      <c r="ER107" s="10" t="n">
        <v>9.87766045605795E-006</v>
      </c>
      <c r="ES107" s="10" t="n">
        <v>1.07605856522324E-005</v>
      </c>
      <c r="ET107" s="10" t="n">
        <v>4.11880749006744E-006</v>
      </c>
      <c r="EU107" s="10" t="n">
        <v>5.33563968823003E-006</v>
      </c>
      <c r="EV107" s="10" t="n">
        <v>9.01971161304263E-006</v>
      </c>
      <c r="EW107" s="10" t="n">
        <v>9.02208787114607E-006</v>
      </c>
      <c r="EX107" s="10" t="n">
        <v>5.32167276110407E-006</v>
      </c>
      <c r="EY107" s="10" t="n">
        <v>7.85252440432165E-006</v>
      </c>
      <c r="EZ107" s="10" t="n">
        <v>7.27128141499154E-006</v>
      </c>
      <c r="FA107" s="10" t="n">
        <v>3.40697287734049E-005</v>
      </c>
      <c r="FB107" s="10" t="n">
        <v>1.24395915038227E-005</v>
      </c>
      <c r="FC107" s="10" t="n">
        <v>1.26664643188638E-005</v>
      </c>
      <c r="FD107" s="10" t="n">
        <v>8.62058572857527E-006</v>
      </c>
      <c r="FE107" s="10" t="n">
        <v>1.16800607752065E-005</v>
      </c>
      <c r="FF107" s="10" t="n">
        <v>8.06365237250479E-006</v>
      </c>
      <c r="FG107" s="10" t="n">
        <v>8.75365618236779E-006</v>
      </c>
      <c r="FH107" s="10" t="n">
        <v>1.49507834576952E-005</v>
      </c>
      <c r="FI107" s="10" t="n">
        <v>1.76191845447996E-005</v>
      </c>
      <c r="FJ107" s="10" t="n">
        <v>1.40278550675492E-005</v>
      </c>
      <c r="FK107" s="10" t="n">
        <v>1.17283723248491E-005</v>
      </c>
      <c r="FL107" s="10" t="n">
        <v>7.11814098268509E-006</v>
      </c>
      <c r="FM107" s="10" t="n">
        <v>1.41132977869807E-005</v>
      </c>
      <c r="FN107" s="10" t="n">
        <v>1.43164080209875E-005</v>
      </c>
      <c r="FO107" s="10" t="n">
        <v>2.25628271228726E-005</v>
      </c>
      <c r="FP107" s="10" t="n">
        <v>9.52976943156184E-006</v>
      </c>
      <c r="FQ107" s="10" t="n">
        <v>1.0524857429295E-005</v>
      </c>
      <c r="FR107" s="10" t="n">
        <v>1.05763829107609E-005</v>
      </c>
      <c r="FS107" s="10" t="n">
        <v>1.39031784463379E-005</v>
      </c>
      <c r="FT107" s="10" t="n">
        <v>1.04365597810629E-005</v>
      </c>
      <c r="FU107" s="10" t="n">
        <v>2.04173566769629E-005</v>
      </c>
      <c r="FV107" s="10" t="n">
        <v>0.000138884593224022</v>
      </c>
      <c r="FW107" s="10" t="n">
        <v>4.31531890660714E-006</v>
      </c>
      <c r="FX107" s="10" t="n">
        <v>1.05255412445766E-005</v>
      </c>
      <c r="FY107" s="10" t="n">
        <v>0.000654662526573524</v>
      </c>
      <c r="FZ107" s="10" t="n">
        <v>1.1311022763128E-005</v>
      </c>
      <c r="GA107" s="10" t="n">
        <v>1.27740113672719E-005</v>
      </c>
      <c r="GB107" s="10" t="n">
        <v>8.09049212230621E-006</v>
      </c>
      <c r="GC107" s="10" t="n">
        <v>9.73173427497202E-006</v>
      </c>
      <c r="GD107" s="10" t="n">
        <v>1.25899453888567E-005</v>
      </c>
      <c r="GE107" s="10" t="n">
        <v>0.000791256338604304</v>
      </c>
      <c r="GF107" s="10" t="n">
        <v>1.31521954087414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2.55189408713503E-006</v>
      </c>
      <c r="D108" s="10" t="n">
        <v>1.88199468706663E-006</v>
      </c>
      <c r="E108" s="10" t="n">
        <v>1.23513856901466E-006</v>
      </c>
      <c r="F108" s="10" t="n">
        <v>1.30238757754964E-006</v>
      </c>
      <c r="G108" s="10" t="n">
        <v>2.07235824154503E-006</v>
      </c>
      <c r="H108" s="10" t="n">
        <v>1.98650293131893E-006</v>
      </c>
      <c r="I108" s="10" t="n">
        <v>2.39265329850403E-006</v>
      </c>
      <c r="J108" s="10" t="n">
        <v>3.66164003428214E-006</v>
      </c>
      <c r="K108" s="10" t="n">
        <v>3.0057648772038E-006</v>
      </c>
      <c r="L108" s="10" t="n">
        <v>1.01473515513648E-006</v>
      </c>
      <c r="M108" s="10" t="n">
        <v>1.94567373128382E-006</v>
      </c>
      <c r="N108" s="10" t="n">
        <v>3.08327818082375E-006</v>
      </c>
      <c r="O108" s="10" t="n">
        <v>1.07584596667803E-006</v>
      </c>
      <c r="P108" s="10" t="n">
        <v>1.6326913153125E-006</v>
      </c>
      <c r="Q108" s="10" t="n">
        <v>3.93754801675288E-006</v>
      </c>
      <c r="R108" s="10" t="n">
        <v>4.65340617371359E-006</v>
      </c>
      <c r="S108" s="10" t="n">
        <v>2.39322324926594E-006</v>
      </c>
      <c r="T108" s="10" t="n">
        <v>7.38103507910463E-006</v>
      </c>
      <c r="U108" s="10" t="n">
        <v>4.58927807738095E-006</v>
      </c>
      <c r="V108" s="10" t="n">
        <v>6.68498702892914E-006</v>
      </c>
      <c r="W108" s="10" t="n">
        <v>2.42735121003978E-006</v>
      </c>
      <c r="X108" s="10" t="n">
        <v>2.32294659319874E-006</v>
      </c>
      <c r="Y108" s="10" t="n">
        <v>1.70230475594765E-006</v>
      </c>
      <c r="Z108" s="10" t="n">
        <v>2.40446682338728E-006</v>
      </c>
      <c r="AA108" s="10" t="n">
        <v>2.38512303995271E-006</v>
      </c>
      <c r="AB108" s="10" t="n">
        <v>2.45785221141965E-006</v>
      </c>
      <c r="AC108" s="10" t="n">
        <v>2.90557444175386E-006</v>
      </c>
      <c r="AD108" s="10" t="n">
        <v>1.95087237308186E-006</v>
      </c>
      <c r="AE108" s="10" t="n">
        <v>1.6536205981393E-006</v>
      </c>
      <c r="AF108" s="10" t="n">
        <v>2.57560749307758E-006</v>
      </c>
      <c r="AG108" s="10" t="n">
        <v>2.41215252305548E-006</v>
      </c>
      <c r="AH108" s="10" t="n">
        <v>9.79135685122791E-007</v>
      </c>
      <c r="AI108" s="10" t="n">
        <v>2.51655713989652E-006</v>
      </c>
      <c r="AJ108" s="10" t="n">
        <v>2.81080717415969E-006</v>
      </c>
      <c r="AK108" s="10" t="n">
        <v>2.24854211191649E-006</v>
      </c>
      <c r="AL108" s="10" t="n">
        <v>3.62250341529756E-006</v>
      </c>
      <c r="AM108" s="10" t="n">
        <v>3.21125803372567E-006</v>
      </c>
      <c r="AN108" s="10" t="n">
        <v>2.31237659725057E-006</v>
      </c>
      <c r="AO108" s="10" t="n">
        <v>1.97201236497821E-006</v>
      </c>
      <c r="AP108" s="10" t="n">
        <v>1.79786650036146E-006</v>
      </c>
      <c r="AQ108" s="10" t="n">
        <v>3.58554297194936E-006</v>
      </c>
      <c r="AR108" s="10" t="n">
        <v>2.94564370743975E-006</v>
      </c>
      <c r="AS108" s="10" t="n">
        <v>1.85290992697394E-006</v>
      </c>
      <c r="AT108" s="10" t="n">
        <v>4.0957179888009E-006</v>
      </c>
      <c r="AU108" s="10" t="n">
        <v>2.72063405513122E-006</v>
      </c>
      <c r="AV108" s="10" t="n">
        <v>2.37847361439708E-006</v>
      </c>
      <c r="AW108" s="10" t="n">
        <v>1.66091424076824E-006</v>
      </c>
      <c r="AX108" s="10" t="n">
        <v>2.03076910716071E-006</v>
      </c>
      <c r="AY108" s="10" t="n">
        <v>1.59314191380641E-006</v>
      </c>
      <c r="AZ108" s="10" t="n">
        <v>4.05500968741226E-006</v>
      </c>
      <c r="BA108" s="10" t="n">
        <v>1.01890788556308E-005</v>
      </c>
      <c r="BB108" s="10" t="n">
        <v>6.02975090755356E-006</v>
      </c>
      <c r="BC108" s="10" t="n">
        <v>5.28952303771233E-006</v>
      </c>
      <c r="BD108" s="10" t="n">
        <v>5.71123478782113E-006</v>
      </c>
      <c r="BE108" s="10" t="n">
        <v>6.93429730917735E-006</v>
      </c>
      <c r="BF108" s="10" t="n">
        <v>4.11383551453559E-006</v>
      </c>
      <c r="BG108" s="10" t="n">
        <v>4.44286981651056E-006</v>
      </c>
      <c r="BH108" s="10" t="n">
        <v>4.1310549360394E-006</v>
      </c>
      <c r="BI108" s="10" t="n">
        <v>2.4621527489868E-006</v>
      </c>
      <c r="BJ108" s="10" t="n">
        <v>2.53609090691839E-006</v>
      </c>
      <c r="BK108" s="10" t="n">
        <v>3.10319191502023E-006</v>
      </c>
      <c r="BL108" s="10" t="n">
        <v>2.98180967396831E-006</v>
      </c>
      <c r="BM108" s="10" t="n">
        <v>2.81581583237042E-006</v>
      </c>
      <c r="BN108" s="10" t="n">
        <v>2.65647141632816E-006</v>
      </c>
      <c r="BO108" s="10" t="n">
        <v>1.18063055069368E-006</v>
      </c>
      <c r="BP108" s="10" t="n">
        <v>3.28623246576983E-006</v>
      </c>
      <c r="BQ108" s="10" t="n">
        <v>3.72535362096975E-006</v>
      </c>
      <c r="BR108" s="10" t="n">
        <v>4.84332067607655E-006</v>
      </c>
      <c r="BS108" s="10" t="n">
        <v>4.05504422988267E-006</v>
      </c>
      <c r="BT108" s="10" t="n">
        <v>9.56798796626427E-007</v>
      </c>
      <c r="BU108" s="10" t="n">
        <v>1.41361951366897E-006</v>
      </c>
      <c r="BV108" s="10" t="n">
        <v>3.57714915163758E-006</v>
      </c>
      <c r="BW108" s="10" t="n">
        <v>6.03002724731691E-006</v>
      </c>
      <c r="BX108" s="10" t="n">
        <v>5.9233082849578E-006</v>
      </c>
      <c r="BY108" s="10" t="n">
        <v>5.59539661327145E-006</v>
      </c>
      <c r="BZ108" s="10" t="n">
        <v>3.09094660925674E-006</v>
      </c>
      <c r="CA108" s="10" t="n">
        <v>4.20533851867519E-006</v>
      </c>
      <c r="CB108" s="10" t="n">
        <v>3.72868696936517E-006</v>
      </c>
      <c r="CC108" s="10" t="n">
        <v>3.89642520571921E-006</v>
      </c>
      <c r="CD108" s="10" t="n">
        <v>4.58330222999849E-006</v>
      </c>
      <c r="CE108" s="10" t="n">
        <v>0</v>
      </c>
      <c r="CF108" s="10" t="n">
        <v>4.07459526813976E-006</v>
      </c>
      <c r="CG108" s="10" t="n">
        <v>3.51797789981005E-006</v>
      </c>
      <c r="CH108" s="10" t="n">
        <v>3.12433190691658E-006</v>
      </c>
      <c r="CI108" s="10" t="n">
        <v>5.60693379839135E-006</v>
      </c>
      <c r="CJ108" s="10" t="n">
        <v>2.56223955702548E-006</v>
      </c>
      <c r="CK108" s="10" t="n">
        <v>3.69566436764473E-006</v>
      </c>
      <c r="CL108" s="10" t="n">
        <v>0</v>
      </c>
      <c r="CM108" s="10" t="n">
        <v>2.51220478862374E-006</v>
      </c>
      <c r="CN108" s="10" t="n">
        <v>3.17752731136164E-006</v>
      </c>
      <c r="CO108" s="10" t="n">
        <v>6.54567724572983E-006</v>
      </c>
      <c r="CP108" s="10" t="n">
        <v>2.90521174581446E-006</v>
      </c>
      <c r="CQ108" s="10" t="n">
        <v>3.84903293630452E-006</v>
      </c>
      <c r="CR108" s="10" t="n">
        <v>2.9213948932057E-006</v>
      </c>
      <c r="CS108" s="10" t="n">
        <v>1.98999172083123E-006</v>
      </c>
      <c r="CT108" s="10" t="n">
        <v>5.86218538355161E-006</v>
      </c>
      <c r="CU108" s="10" t="n">
        <v>4.6417135474768E-006</v>
      </c>
      <c r="CV108" s="10" t="n">
        <v>3.3866474272775E-006</v>
      </c>
      <c r="CW108" s="10" t="n">
        <v>3.00481495926728E-006</v>
      </c>
      <c r="CX108" s="10" t="n">
        <v>2.73705899981539E-006</v>
      </c>
      <c r="CY108" s="10" t="n">
        <v>2.59441586822066E-006</v>
      </c>
      <c r="CZ108" s="10" t="n">
        <v>2.31417280571235E-006</v>
      </c>
      <c r="DA108" s="10" t="n">
        <v>3.21970366774309E-006</v>
      </c>
      <c r="DB108" s="10" t="n">
        <v>2.89574710891969E-006</v>
      </c>
      <c r="DC108" s="10" t="n">
        <v>3.06643872649455E-006</v>
      </c>
      <c r="DD108" s="10" t="n">
        <v>0.0209601983378196</v>
      </c>
      <c r="DE108" s="10" t="n">
        <v>2.970980609492E-006</v>
      </c>
      <c r="DF108" s="10" t="n">
        <v>3.37046427988625E-006</v>
      </c>
      <c r="DG108" s="10" t="n">
        <v>2.92819975987822E-006</v>
      </c>
      <c r="DH108" s="10" t="n">
        <v>3.30182839116395E-006</v>
      </c>
      <c r="DI108" s="10" t="n">
        <v>3.02427964134832E-006</v>
      </c>
      <c r="DJ108" s="10" t="n">
        <v>3.20269150106179E-006</v>
      </c>
      <c r="DK108" s="10" t="n">
        <v>4.56174772845711E-006</v>
      </c>
      <c r="DL108" s="10" t="n">
        <v>2.8247450609737E-006</v>
      </c>
      <c r="DM108" s="10" t="n">
        <v>2.83730124897096E-006</v>
      </c>
      <c r="DN108" s="10" t="n">
        <v>2.73239576630884E-006</v>
      </c>
      <c r="DO108" s="10" t="n">
        <v>3.14887433214919E-006</v>
      </c>
      <c r="DP108" s="10" t="n">
        <v>2.97792364604619E-006</v>
      </c>
      <c r="DQ108" s="10" t="n">
        <v>3.06300175068787E-006</v>
      </c>
      <c r="DR108" s="10" t="n">
        <v>3.0165593992097E-006</v>
      </c>
      <c r="DS108" s="10" t="n">
        <v>2.38462217413164E-006</v>
      </c>
      <c r="DT108" s="10" t="n">
        <v>2.38926813640298E-006</v>
      </c>
      <c r="DU108" s="10" t="n">
        <v>2.16824813942782E-006</v>
      </c>
      <c r="DV108" s="10" t="n">
        <v>2.62557317653848E-006</v>
      </c>
      <c r="DW108" s="10" t="n">
        <v>2.71572902433174E-006</v>
      </c>
      <c r="DX108" s="10" t="n">
        <v>1.50066135775397E-006</v>
      </c>
      <c r="DY108" s="10" t="n">
        <v>2.33672903889587E-006</v>
      </c>
      <c r="DZ108" s="10" t="n">
        <v>1.91600174919401E-006</v>
      </c>
      <c r="EA108" s="10" t="n">
        <v>2.01786749445926E-006</v>
      </c>
      <c r="EB108" s="10" t="n">
        <v>1.55012272114675E-006</v>
      </c>
      <c r="EC108" s="10" t="n">
        <v>1.99833372743739E-006</v>
      </c>
      <c r="ED108" s="10" t="n">
        <v>3.5310694960988E-006</v>
      </c>
      <c r="EE108" s="10" t="n">
        <v>3.7422967027102E-006</v>
      </c>
      <c r="EF108" s="10" t="n">
        <v>3.41068898668903E-006</v>
      </c>
      <c r="EG108" s="10" t="n">
        <v>8.67378703453093E-006</v>
      </c>
      <c r="EH108" s="10" t="n">
        <v>1.43044342388648E-006</v>
      </c>
      <c r="EI108" s="10" t="n">
        <v>4.21190158805477E-006</v>
      </c>
      <c r="EJ108" s="10" t="n">
        <v>4.16514835434283E-006</v>
      </c>
      <c r="EK108" s="10" t="n">
        <v>3.39327958159792E-006</v>
      </c>
      <c r="EL108" s="10" t="n">
        <v>6.07919845395817E-007</v>
      </c>
      <c r="EM108" s="10" t="n">
        <v>7.54407553948171E-007</v>
      </c>
      <c r="EN108" s="10" t="n">
        <v>1.23897278323115E-006</v>
      </c>
      <c r="EO108" s="10" t="n">
        <v>1.20147693159147E-006</v>
      </c>
      <c r="EP108" s="10" t="n">
        <v>6.4703919314519E-007</v>
      </c>
      <c r="EQ108" s="10" t="n">
        <v>3.38566296687056E-007</v>
      </c>
      <c r="ER108" s="10" t="n">
        <v>1.59212118380554E-006</v>
      </c>
      <c r="ES108" s="10" t="n">
        <v>1.78289233943488E-006</v>
      </c>
      <c r="ET108" s="10" t="n">
        <v>4.10511354075483E-007</v>
      </c>
      <c r="EU108" s="10" t="n">
        <v>6.53593626907171E-007</v>
      </c>
      <c r="EV108" s="10" t="n">
        <v>1.17543363601916E-006</v>
      </c>
      <c r="EW108" s="10" t="n">
        <v>1.19417119909788E-006</v>
      </c>
      <c r="EX108" s="10" t="n">
        <v>7.48305626548677E-007</v>
      </c>
      <c r="EY108" s="10" t="n">
        <v>8.61256050571347E-007</v>
      </c>
      <c r="EZ108" s="10" t="n">
        <v>9.67358429833476E-007</v>
      </c>
      <c r="FA108" s="10" t="n">
        <v>6.39692009687096E-006</v>
      </c>
      <c r="FB108" s="10" t="n">
        <v>9.33396272917641E-007</v>
      </c>
      <c r="FC108" s="10" t="n">
        <v>2.17028614518254E-006</v>
      </c>
      <c r="FD108" s="10" t="n">
        <v>1.34541022445635E-006</v>
      </c>
      <c r="FE108" s="10" t="n">
        <v>1.33994215138904E-006</v>
      </c>
      <c r="FF108" s="10" t="n">
        <v>4.37193685350541E-007</v>
      </c>
      <c r="FG108" s="10" t="n">
        <v>1.40601326168274E-006</v>
      </c>
      <c r="FH108" s="10" t="n">
        <v>2.92992688339917E-006</v>
      </c>
      <c r="FI108" s="10" t="n">
        <v>7.60557840806251E-006</v>
      </c>
      <c r="FJ108" s="10" t="n">
        <v>1.71291447573681E-006</v>
      </c>
      <c r="FK108" s="10" t="n">
        <v>1.61328362830766E-006</v>
      </c>
      <c r="FL108" s="10" t="n">
        <v>1.26695045714692E-006</v>
      </c>
      <c r="FM108" s="10" t="n">
        <v>1.90708979182594E-006</v>
      </c>
      <c r="FN108" s="10" t="n">
        <v>2.42286068888533E-006</v>
      </c>
      <c r="FO108" s="10" t="n">
        <v>2.88847591889652E-006</v>
      </c>
      <c r="FP108" s="10" t="n">
        <v>1.3967161557695E-006</v>
      </c>
      <c r="FQ108" s="10" t="n">
        <v>1.25271895933434E-006</v>
      </c>
      <c r="FR108" s="10" t="n">
        <v>1.24609716775505E-006</v>
      </c>
      <c r="FS108" s="10" t="n">
        <v>1.99456859816173E-006</v>
      </c>
      <c r="FT108" s="10" t="n">
        <v>3.29980765664445E-006</v>
      </c>
      <c r="FU108" s="10" t="n">
        <v>2.33075319151341E-006</v>
      </c>
      <c r="FV108" s="10" t="n">
        <v>1.45201346953955E-005</v>
      </c>
      <c r="FW108" s="10" t="n">
        <v>3.82473230836484E-007</v>
      </c>
      <c r="FX108" s="10" t="n">
        <v>1.56334039745253E-006</v>
      </c>
      <c r="FY108" s="10" t="n">
        <v>0.00016895672199807</v>
      </c>
      <c r="FZ108" s="10" t="n">
        <v>1.34425305169731E-006</v>
      </c>
      <c r="GA108" s="10" t="n">
        <v>2.54754173586225E-005</v>
      </c>
      <c r="GB108" s="10" t="n">
        <v>1.35981788886806E-006</v>
      </c>
      <c r="GC108" s="10" t="n">
        <v>1.28097297301346E-006</v>
      </c>
      <c r="GD108" s="10" t="n">
        <v>1.62756693982586E-006</v>
      </c>
      <c r="GE108" s="10" t="n">
        <v>1.81954190054931E-006</v>
      </c>
      <c r="GF108" s="10" t="n">
        <v>2.62674762053272E-006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8.44720498238716E-007</v>
      </c>
      <c r="D109" s="10" t="n">
        <v>6.31386095421469E-007</v>
      </c>
      <c r="E109" s="10" t="n">
        <v>4.18380311321478E-007</v>
      </c>
      <c r="F109" s="10" t="n">
        <v>4.38835812215373E-007</v>
      </c>
      <c r="G109" s="10" t="n">
        <v>6.95994158042507E-007</v>
      </c>
      <c r="H109" s="10" t="n">
        <v>6.60300485518809E-007</v>
      </c>
      <c r="I109" s="10" t="n">
        <v>8.03131973910411E-007</v>
      </c>
      <c r="J109" s="10" t="n">
        <v>1.20556413489196E-006</v>
      </c>
      <c r="K109" s="10" t="n">
        <v>9.96002761791362E-007</v>
      </c>
      <c r="L109" s="10" t="n">
        <v>3.67603851079963E-007</v>
      </c>
      <c r="M109" s="10" t="n">
        <v>6.82070461281728E-007</v>
      </c>
      <c r="N109" s="10" t="n">
        <v>1.03234555770717E-006</v>
      </c>
      <c r="O109" s="10" t="n">
        <v>6.17393429300278E-007</v>
      </c>
      <c r="P109" s="10" t="n">
        <v>6.07652521397414E-007</v>
      </c>
      <c r="Q109" s="10" t="n">
        <v>1.36596252508257E-006</v>
      </c>
      <c r="R109" s="10" t="n">
        <v>1.610815925608E-006</v>
      </c>
      <c r="S109" s="10" t="n">
        <v>9.23556534210584E-007</v>
      </c>
      <c r="T109" s="10" t="n">
        <v>2.50437078803946E-006</v>
      </c>
      <c r="U109" s="10" t="n">
        <v>1.54228066646469E-006</v>
      </c>
      <c r="V109" s="10" t="n">
        <v>2.18642203654114E-006</v>
      </c>
      <c r="W109" s="10" t="n">
        <v>8.17006986416781E-007</v>
      </c>
      <c r="X109" s="10" t="n">
        <v>7.74485347212317E-007</v>
      </c>
      <c r="Y109" s="10" t="n">
        <v>6.44125141991645E-007</v>
      </c>
      <c r="Z109" s="10" t="n">
        <v>8.08410158492512E-007</v>
      </c>
      <c r="AA109" s="10" t="n">
        <v>7.86104655931102E-007</v>
      </c>
      <c r="AB109" s="10" t="n">
        <v>8.2209449100245E-007</v>
      </c>
      <c r="AC109" s="10" t="n">
        <v>9.61286831377031E-007</v>
      </c>
      <c r="AD109" s="10" t="n">
        <v>6.58194891515649E-007</v>
      </c>
      <c r="AE109" s="10" t="n">
        <v>5.43271651963615E-007</v>
      </c>
      <c r="AF109" s="10" t="n">
        <v>8.46684096499851E-007</v>
      </c>
      <c r="AG109" s="10" t="n">
        <v>8.10953910785347E-007</v>
      </c>
      <c r="AH109" s="10" t="n">
        <v>3.22217954907809E-007</v>
      </c>
      <c r="AI109" s="10" t="n">
        <v>8.36817420939766E-007</v>
      </c>
      <c r="AJ109" s="10" t="n">
        <v>9.37472116928962E-007</v>
      </c>
      <c r="AK109" s="10" t="n">
        <v>7.53165700802674E-007</v>
      </c>
      <c r="AL109" s="10" t="n">
        <v>1.1917134645128E-006</v>
      </c>
      <c r="AM109" s="10" t="n">
        <v>1.06524799964479E-006</v>
      </c>
      <c r="AN109" s="10" t="n">
        <v>8.12848539686071E-007</v>
      </c>
      <c r="AO109" s="10" t="n">
        <v>6.86366846733262E-007</v>
      </c>
      <c r="AP109" s="10" t="n">
        <v>6.15774677841202E-007</v>
      </c>
      <c r="AQ109" s="10" t="n">
        <v>1.19089394623026E-006</v>
      </c>
      <c r="AR109" s="10" t="n">
        <v>9.90420300619208E-007</v>
      </c>
      <c r="AS109" s="10" t="n">
        <v>6.34485659618798E-007</v>
      </c>
      <c r="AT109" s="10" t="n">
        <v>1.34879321136123E-006</v>
      </c>
      <c r="AU109" s="10" t="n">
        <v>8.97615940653353E-007</v>
      </c>
      <c r="AV109" s="10" t="n">
        <v>7.95878020003571E-007</v>
      </c>
      <c r="AW109" s="10" t="n">
        <v>5.59345569960761E-007</v>
      </c>
      <c r="AX109" s="10" t="n">
        <v>6.73644028247888E-007</v>
      </c>
      <c r="AY109" s="10" t="n">
        <v>5.2960354753848E-007</v>
      </c>
      <c r="AZ109" s="10" t="n">
        <v>1.33303574101774E-006</v>
      </c>
      <c r="BA109" s="10" t="n">
        <v>3.31465934734789E-006</v>
      </c>
      <c r="BB109" s="10" t="n">
        <v>1.9684626295551E-006</v>
      </c>
      <c r="BC109" s="10" t="n">
        <v>1.72756076767914E-006</v>
      </c>
      <c r="BD109" s="10" t="n">
        <v>1.86670036677812E-006</v>
      </c>
      <c r="BE109" s="10" t="n">
        <v>2.25900214582154E-006</v>
      </c>
      <c r="BF109" s="10" t="n">
        <v>1.35278532022272E-006</v>
      </c>
      <c r="BG109" s="10" t="n">
        <v>1.45900219227806E-006</v>
      </c>
      <c r="BH109" s="10" t="n">
        <v>1.35848137798849E-006</v>
      </c>
      <c r="BI109" s="10" t="n">
        <v>8.05371449613193E-007</v>
      </c>
      <c r="BJ109" s="10" t="n">
        <v>7.98900500798088E-007</v>
      </c>
      <c r="BK109" s="10" t="n">
        <v>1.02677932461982E-006</v>
      </c>
      <c r="BL109" s="10" t="n">
        <v>9.55156672342783E-007</v>
      </c>
      <c r="BM109" s="10" t="n">
        <v>9.3588176461829E-007</v>
      </c>
      <c r="BN109" s="10" t="n">
        <v>8.82921409864442E-007</v>
      </c>
      <c r="BO109" s="10" t="n">
        <v>3.90782830305883E-007</v>
      </c>
      <c r="BP109" s="10" t="n">
        <v>1.09583388247682E-006</v>
      </c>
      <c r="BQ109" s="10" t="n">
        <v>1.22636853960912E-006</v>
      </c>
      <c r="BR109" s="10" t="n">
        <v>1.58091973638009E-006</v>
      </c>
      <c r="BS109" s="10" t="n">
        <v>1.33199714359036E-006</v>
      </c>
      <c r="BT109" s="10" t="n">
        <v>3.49085172107279E-007</v>
      </c>
      <c r="BU109" s="10" t="n">
        <v>5.04587954815006E-007</v>
      </c>
      <c r="BV109" s="10" t="n">
        <v>1.18565227483896E-006</v>
      </c>
      <c r="BW109" s="10" t="n">
        <v>1.97354607711957E-006</v>
      </c>
      <c r="BX109" s="10" t="n">
        <v>1.93763332545103E-006</v>
      </c>
      <c r="BY109" s="10" t="n">
        <v>1.86089476943992E-006</v>
      </c>
      <c r="BZ109" s="10" t="n">
        <v>1.09168354978851E-006</v>
      </c>
      <c r="CA109" s="10" t="n">
        <v>1.40116124101978E-006</v>
      </c>
      <c r="CB109" s="10" t="n">
        <v>1.23552523645908E-006</v>
      </c>
      <c r="CC109" s="10" t="n">
        <v>1.31314822309194E-006</v>
      </c>
      <c r="CD109" s="10" t="n">
        <v>1.50707789350628E-006</v>
      </c>
      <c r="CE109" s="10" t="n">
        <v>0</v>
      </c>
      <c r="CF109" s="10" t="n">
        <v>1.33950263281165E-006</v>
      </c>
      <c r="CG109" s="10" t="n">
        <v>1.1595250583065E-006</v>
      </c>
      <c r="CH109" s="10" t="n">
        <v>1.03277154493324E-006</v>
      </c>
      <c r="CI109" s="10" t="n">
        <v>1.83884891623536E-006</v>
      </c>
      <c r="CJ109" s="10" t="n">
        <v>8.54116559339521E-007</v>
      </c>
      <c r="CK109" s="10" t="n">
        <v>1.21014451182755E-006</v>
      </c>
      <c r="CL109" s="10" t="n">
        <v>0</v>
      </c>
      <c r="CM109" s="10" t="n">
        <v>8.34022133332488E-007</v>
      </c>
      <c r="CN109" s="10" t="n">
        <v>1.04484524002651E-006</v>
      </c>
      <c r="CO109" s="10" t="n">
        <v>2.14842803299665E-006</v>
      </c>
      <c r="CP109" s="10" t="n">
        <v>9.64086176005509E-007</v>
      </c>
      <c r="CQ109" s="10" t="n">
        <v>1.29677408552595E-006</v>
      </c>
      <c r="CR109" s="10" t="n">
        <v>9.68062056782188E-007</v>
      </c>
      <c r="CS109" s="10" t="n">
        <v>6.71887338067988E-007</v>
      </c>
      <c r="CT109" s="10" t="n">
        <v>1.95211283411631E-006</v>
      </c>
      <c r="CU109" s="10" t="n">
        <v>1.53524984872389E-006</v>
      </c>
      <c r="CV109" s="10" t="n">
        <v>1.12893511845327E-006</v>
      </c>
      <c r="CW109" s="10" t="n">
        <v>1.02552570506881E-006</v>
      </c>
      <c r="CX109" s="10" t="n">
        <v>9.20456970013255E-007</v>
      </c>
      <c r="CY109" s="10" t="n">
        <v>8.85282596203246E-007</v>
      </c>
      <c r="CZ109" s="10" t="n">
        <v>8.55005046982473E-007</v>
      </c>
      <c r="DA109" s="10" t="n">
        <v>1.07562991689737E-006</v>
      </c>
      <c r="DB109" s="10" t="n">
        <v>9.64057776857104E-007</v>
      </c>
      <c r="DC109" s="10" t="n">
        <v>1.08981326301499E-006</v>
      </c>
      <c r="DD109" s="10" t="n">
        <v>1.37327327728622E-006</v>
      </c>
      <c r="DE109" s="10" t="n">
        <v>0.00438482851370912</v>
      </c>
      <c r="DF109" s="10" t="n">
        <v>1.12955178567578E-006</v>
      </c>
      <c r="DG109" s="10" t="n">
        <v>1.10279167383601E-006</v>
      </c>
      <c r="DH109" s="10" t="n">
        <v>2.75285522253951E-006</v>
      </c>
      <c r="DI109" s="10" t="n">
        <v>4.1083830890939E-006</v>
      </c>
      <c r="DJ109" s="10" t="n">
        <v>1.16081113402712E-006</v>
      </c>
      <c r="DK109" s="10" t="n">
        <v>1.57649758327134E-006</v>
      </c>
      <c r="DL109" s="10" t="n">
        <v>1.58089539425289E-006</v>
      </c>
      <c r="DM109" s="10" t="n">
        <v>9.65757668740194E-007</v>
      </c>
      <c r="DN109" s="10" t="n">
        <v>9.0643590474366E-007</v>
      </c>
      <c r="DO109" s="10" t="n">
        <v>5.98828500285907E-005</v>
      </c>
      <c r="DP109" s="10" t="n">
        <v>5.88190990697689E-005</v>
      </c>
      <c r="DQ109" s="10" t="n">
        <v>1.01525738440985E-006</v>
      </c>
      <c r="DR109" s="10" t="n">
        <v>9.99901559165228E-007</v>
      </c>
      <c r="DS109" s="10" t="n">
        <v>7.75998616120175E-006</v>
      </c>
      <c r="DT109" s="10" t="n">
        <v>3.24011969682756E-005</v>
      </c>
      <c r="DU109" s="10" t="n">
        <v>7.30182675700748E-007</v>
      </c>
      <c r="DV109" s="10" t="n">
        <v>1.12390846918561E-006</v>
      </c>
      <c r="DW109" s="10" t="n">
        <v>9.1065520679238E-007</v>
      </c>
      <c r="DX109" s="10" t="n">
        <v>5.99254487511979E-007</v>
      </c>
      <c r="DY109" s="10" t="n">
        <v>8.01866183295794E-007</v>
      </c>
      <c r="DZ109" s="10" t="n">
        <v>6.94655341046278E-007</v>
      </c>
      <c r="EA109" s="10" t="n">
        <v>2.3957156462425E-006</v>
      </c>
      <c r="EB109" s="10" t="n">
        <v>1.73801571131333E-006</v>
      </c>
      <c r="EC109" s="10" t="n">
        <v>2.08974322132862E-006</v>
      </c>
      <c r="ED109" s="10" t="n">
        <v>1.19736489504536E-006</v>
      </c>
      <c r="EE109" s="10" t="n">
        <v>1.93676512291409E-006</v>
      </c>
      <c r="EF109" s="10" t="n">
        <v>1.44127300963103E-006</v>
      </c>
      <c r="EG109" s="10" t="n">
        <v>2.8148465064861E-006</v>
      </c>
      <c r="EH109" s="10" t="n">
        <v>4.77142206392317E-007</v>
      </c>
      <c r="EI109" s="10" t="n">
        <v>1.37558577937061E-006</v>
      </c>
      <c r="EJ109" s="10" t="n">
        <v>1.35412008019774E-006</v>
      </c>
      <c r="EK109" s="10" t="n">
        <v>1.14651013429468E-006</v>
      </c>
      <c r="EL109" s="10" t="n">
        <v>2.44042401987413E-007</v>
      </c>
      <c r="EM109" s="10" t="n">
        <v>2.64506422625829E-007</v>
      </c>
      <c r="EN109" s="10" t="n">
        <v>4.14270548845176E-007</v>
      </c>
      <c r="EO109" s="10" t="n">
        <v>4.30664971517177E-007</v>
      </c>
      <c r="EP109" s="10" t="n">
        <v>2.12170443434768E-007</v>
      </c>
      <c r="EQ109" s="10" t="n">
        <v>1.13391714048772E-007</v>
      </c>
      <c r="ER109" s="10" t="n">
        <v>2.61166277071299E-006</v>
      </c>
      <c r="ES109" s="10" t="n">
        <v>4.16124607533893E-006</v>
      </c>
      <c r="ET109" s="10" t="n">
        <v>5.35117039350222E-007</v>
      </c>
      <c r="EU109" s="10" t="n">
        <v>2.93665045399451E-007</v>
      </c>
      <c r="EV109" s="10" t="n">
        <v>8.774038610315E-007</v>
      </c>
      <c r="EW109" s="10" t="n">
        <v>8.82828098376826E-007</v>
      </c>
      <c r="EX109" s="10" t="n">
        <v>3.81074784274744E-007</v>
      </c>
      <c r="EY109" s="10" t="n">
        <v>7.27334646817861E-007</v>
      </c>
      <c r="EZ109" s="10" t="n">
        <v>4.23759921433597E-007</v>
      </c>
      <c r="FA109" s="10" t="n">
        <v>2.09281844339875E-006</v>
      </c>
      <c r="FB109" s="10" t="n">
        <v>3.60148263219449E-007</v>
      </c>
      <c r="FC109" s="10" t="n">
        <v>7.17009527862097E-007</v>
      </c>
      <c r="FD109" s="10" t="n">
        <v>4.51201612835085E-007</v>
      </c>
      <c r="FE109" s="10" t="n">
        <v>4.44945686143617E-007</v>
      </c>
      <c r="FF109" s="10" t="n">
        <v>1.60697392653094E-007</v>
      </c>
      <c r="FG109" s="10" t="n">
        <v>4.65052283214252E-007</v>
      </c>
      <c r="FH109" s="10" t="n">
        <v>9.62065779447563E-007</v>
      </c>
      <c r="FI109" s="10" t="n">
        <v>1.68715689354144E-006</v>
      </c>
      <c r="FJ109" s="10" t="n">
        <v>2.94256559090512E-006</v>
      </c>
      <c r="FK109" s="10" t="n">
        <v>5.57223747872799E-007</v>
      </c>
      <c r="FL109" s="10" t="n">
        <v>4.26052138411989E-007</v>
      </c>
      <c r="FM109" s="10" t="n">
        <v>6.60625047214864E-007</v>
      </c>
      <c r="FN109" s="10" t="n">
        <v>8.03898750917342E-007</v>
      </c>
      <c r="FO109" s="10" t="n">
        <v>9.64276856001941E-007</v>
      </c>
      <c r="FP109" s="10" t="n">
        <v>4.6843583889563E-007</v>
      </c>
      <c r="FQ109" s="10" t="n">
        <v>4.29265299202938E-007</v>
      </c>
      <c r="FR109" s="10" t="n">
        <v>4.22883604854247E-007</v>
      </c>
      <c r="FS109" s="10" t="n">
        <v>6.62848294832844E-007</v>
      </c>
      <c r="FT109" s="10" t="n">
        <v>7.34823907954341E-007</v>
      </c>
      <c r="FU109" s="10" t="n">
        <v>7.71957823004285E-007</v>
      </c>
      <c r="FV109" s="10" t="n">
        <v>5.05999798192847E-006</v>
      </c>
      <c r="FW109" s="10" t="n">
        <v>1.92642377587352E-007</v>
      </c>
      <c r="FX109" s="10" t="n">
        <v>1.99253293633881E-006</v>
      </c>
      <c r="FY109" s="10" t="n">
        <v>5.44561784705435E-005</v>
      </c>
      <c r="FZ109" s="10" t="n">
        <v>4.64305791313324E-007</v>
      </c>
      <c r="GA109" s="10" t="n">
        <v>1.60737151460861E-006</v>
      </c>
      <c r="GB109" s="10" t="n">
        <v>4.44901058910409E-007</v>
      </c>
      <c r="GC109" s="10" t="n">
        <v>4.21159370843953E-007</v>
      </c>
      <c r="GD109" s="10" t="n">
        <v>5.23197511062585E-007</v>
      </c>
      <c r="GE109" s="10" t="n">
        <v>7.5735254668179E-007</v>
      </c>
      <c r="GF109" s="10" t="n">
        <v>9.10991939552038E-007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2.43223669297118E-006</v>
      </c>
      <c r="D110" s="10" t="n">
        <v>1.80296843603115E-006</v>
      </c>
      <c r="E110" s="10" t="n">
        <v>1.17951805852474E-006</v>
      </c>
      <c r="F110" s="10" t="n">
        <v>1.24250145866316E-006</v>
      </c>
      <c r="G110" s="10" t="n">
        <v>1.97924427210699E-006</v>
      </c>
      <c r="H110" s="10" t="n">
        <v>1.89447548889348E-006</v>
      </c>
      <c r="I110" s="10" t="n">
        <v>2.28400320464433E-006</v>
      </c>
      <c r="J110" s="10" t="n">
        <v>3.48887843579484E-006</v>
      </c>
      <c r="K110" s="10" t="n">
        <v>2.86052212512307E-006</v>
      </c>
      <c r="L110" s="10" t="n">
        <v>9.89715019469709E-007</v>
      </c>
      <c r="M110" s="10" t="n">
        <v>1.87132218641599E-006</v>
      </c>
      <c r="N110" s="10" t="n">
        <v>2.9494959939069E-006</v>
      </c>
      <c r="O110" s="10" t="n">
        <v>1.090062884766E-006</v>
      </c>
      <c r="P110" s="10" t="n">
        <v>1.5781990127459E-006</v>
      </c>
      <c r="Q110" s="10" t="n">
        <v>3.80931777777809E-006</v>
      </c>
      <c r="R110" s="10" t="n">
        <v>4.45132795063297E-006</v>
      </c>
      <c r="S110" s="10" t="n">
        <v>2.29361241624877E-006</v>
      </c>
      <c r="T110" s="10" t="n">
        <v>7.03595255381975E-006</v>
      </c>
      <c r="U110" s="10" t="n">
        <v>4.41253645844422E-006</v>
      </c>
      <c r="V110" s="10" t="n">
        <v>6.3765478502925E-006</v>
      </c>
      <c r="W110" s="10" t="n">
        <v>2.32059927063171E-006</v>
      </c>
      <c r="X110" s="10" t="n">
        <v>2.20174227366852E-006</v>
      </c>
      <c r="Y110" s="10" t="n">
        <v>1.64491463742665E-006</v>
      </c>
      <c r="Z110" s="10" t="n">
        <v>2.30393091939519E-006</v>
      </c>
      <c r="AA110" s="10" t="n">
        <v>2.23607536187912E-006</v>
      </c>
      <c r="AB110" s="10" t="n">
        <v>2.34905537178019E-006</v>
      </c>
      <c r="AC110" s="10" t="n">
        <v>2.74908735750988E-006</v>
      </c>
      <c r="AD110" s="10" t="n">
        <v>1.86860323550507E-006</v>
      </c>
      <c r="AE110" s="10" t="n">
        <v>1.54369704559674E-006</v>
      </c>
      <c r="AF110" s="10" t="n">
        <v>2.42310878634166E-006</v>
      </c>
      <c r="AG110" s="10" t="n">
        <v>2.30464021093717E-006</v>
      </c>
      <c r="AH110" s="10" t="n">
        <v>9.35479548349037E-007</v>
      </c>
      <c r="AI110" s="10" t="n">
        <v>2.40584935882015E-006</v>
      </c>
      <c r="AJ110" s="10" t="n">
        <v>2.69814502569126E-006</v>
      </c>
      <c r="AK110" s="10" t="n">
        <v>2.15168655627738E-006</v>
      </c>
      <c r="AL110" s="10" t="n">
        <v>3.45182639667333E-006</v>
      </c>
      <c r="AM110" s="10" t="n">
        <v>3.06810811640917E-006</v>
      </c>
      <c r="AN110" s="10" t="n">
        <v>2.21301494281785E-006</v>
      </c>
      <c r="AO110" s="10" t="n">
        <v>1.88631863616071E-006</v>
      </c>
      <c r="AP110" s="10" t="n">
        <v>1.7240006443574E-006</v>
      </c>
      <c r="AQ110" s="10" t="n">
        <v>3.42254278872587E-006</v>
      </c>
      <c r="AR110" s="10" t="n">
        <v>2.81328668600599E-006</v>
      </c>
      <c r="AS110" s="10" t="n">
        <v>1.76948818646032E-006</v>
      </c>
      <c r="AT110" s="10" t="n">
        <v>3.90209142267966E-006</v>
      </c>
      <c r="AU110" s="10" t="n">
        <v>2.58997806553934E-006</v>
      </c>
      <c r="AV110" s="10" t="n">
        <v>2.26839034677384E-006</v>
      </c>
      <c r="AW110" s="10" t="n">
        <v>1.58625453811553E-006</v>
      </c>
      <c r="AX110" s="10" t="n">
        <v>1.92163966616192E-006</v>
      </c>
      <c r="AY110" s="10" t="n">
        <v>1.49824327928153E-006</v>
      </c>
      <c r="AZ110" s="10" t="n">
        <v>3.86555446432077E-006</v>
      </c>
      <c r="BA110" s="10" t="n">
        <v>9.69407327107072E-006</v>
      </c>
      <c r="BB110" s="10" t="n">
        <v>5.74030489318967E-006</v>
      </c>
      <c r="BC110" s="10" t="n">
        <v>5.03795427558493E-006</v>
      </c>
      <c r="BD110" s="10" t="n">
        <v>5.44062921670319E-006</v>
      </c>
      <c r="BE110" s="10" t="n">
        <v>6.5966224390856E-006</v>
      </c>
      <c r="BF110" s="10" t="n">
        <v>3.92458609729674E-006</v>
      </c>
      <c r="BG110" s="10" t="n">
        <v>4.23697835785728E-006</v>
      </c>
      <c r="BH110" s="10" t="n">
        <v>3.93571521934828E-006</v>
      </c>
      <c r="BI110" s="10" t="n">
        <v>2.29943873962932E-006</v>
      </c>
      <c r="BJ110" s="10" t="n">
        <v>2.24136971660318E-006</v>
      </c>
      <c r="BK110" s="10" t="n">
        <v>2.95876744763421E-006</v>
      </c>
      <c r="BL110" s="10" t="n">
        <v>2.72818014491534E-006</v>
      </c>
      <c r="BM110" s="10" t="n">
        <v>2.69590737975525E-006</v>
      </c>
      <c r="BN110" s="10" t="n">
        <v>2.54188978778249E-006</v>
      </c>
      <c r="BO110" s="10" t="n">
        <v>1.12667583864724E-006</v>
      </c>
      <c r="BP110" s="10" t="n">
        <v>3.14762476463326E-006</v>
      </c>
      <c r="BQ110" s="10" t="n">
        <v>3.63076207603159E-006</v>
      </c>
      <c r="BR110" s="10" t="n">
        <v>4.60110668124771E-006</v>
      </c>
      <c r="BS110" s="10" t="n">
        <v>3.87011419566207E-006</v>
      </c>
      <c r="BT110" s="10" t="n">
        <v>9.18785865271726E-007</v>
      </c>
      <c r="BU110" s="10" t="n">
        <v>1.35489039227925E-006</v>
      </c>
      <c r="BV110" s="10" t="n">
        <v>3.41452948309089E-006</v>
      </c>
      <c r="BW110" s="10" t="n">
        <v>5.74486462453097E-006</v>
      </c>
      <c r="BX110" s="10" t="n">
        <v>5.63635990650191E-006</v>
      </c>
      <c r="BY110" s="10" t="n">
        <v>5.35614752768524E-006</v>
      </c>
      <c r="BZ110" s="10" t="n">
        <v>2.96778558295366E-006</v>
      </c>
      <c r="CA110" s="10" t="n">
        <v>4.01597493490207E-006</v>
      </c>
      <c r="CB110" s="10" t="n">
        <v>3.54992817208668E-006</v>
      </c>
      <c r="CC110" s="10" t="n">
        <v>3.75804613202926E-006</v>
      </c>
      <c r="CD110" s="10" t="n">
        <v>4.36997896592543E-006</v>
      </c>
      <c r="CE110" s="10" t="n">
        <v>0</v>
      </c>
      <c r="CF110" s="10" t="n">
        <v>3.88391160494297E-006</v>
      </c>
      <c r="CG110" s="10" t="n">
        <v>3.35903586387789E-006</v>
      </c>
      <c r="CH110" s="10" t="n">
        <v>2.98403173684377E-006</v>
      </c>
      <c r="CI110" s="10" t="n">
        <v>5.33893031989837E-006</v>
      </c>
      <c r="CJ110" s="10" t="n">
        <v>2.45267948848467E-006</v>
      </c>
      <c r="CK110" s="10" t="n">
        <v>3.51622837989571E-006</v>
      </c>
      <c r="CL110" s="10" t="n">
        <v>0</v>
      </c>
      <c r="CM110" s="10" t="n">
        <v>2.40355260525564E-006</v>
      </c>
      <c r="CN110" s="10" t="n">
        <v>3.02834557032366E-006</v>
      </c>
      <c r="CO110" s="10" t="n">
        <v>6.253603983016E-006</v>
      </c>
      <c r="CP110" s="10" t="n">
        <v>2.77485828353515E-006</v>
      </c>
      <c r="CQ110" s="10" t="n">
        <v>3.66792388646318E-006</v>
      </c>
      <c r="CR110" s="10" t="n">
        <v>2.79410203858482E-006</v>
      </c>
      <c r="CS110" s="10" t="n">
        <v>1.91561068805509E-006</v>
      </c>
      <c r="CT110" s="10" t="n">
        <v>5.59218117617288E-006</v>
      </c>
      <c r="CU110" s="10" t="n">
        <v>4.42175724848996E-006</v>
      </c>
      <c r="CV110" s="10" t="n">
        <v>3.24191831998194E-006</v>
      </c>
      <c r="CW110" s="10" t="n">
        <v>2.8690251796799E-006</v>
      </c>
      <c r="CX110" s="10" t="n">
        <v>2.63462121294943E-006</v>
      </c>
      <c r="CY110" s="10" t="n">
        <v>2.47972545049612E-006</v>
      </c>
      <c r="CZ110" s="10" t="n">
        <v>2.2120185570803E-006</v>
      </c>
      <c r="DA110" s="10" t="n">
        <v>3.07736268224262E-006</v>
      </c>
      <c r="DB110" s="10" t="n">
        <v>2.77839629729812E-006</v>
      </c>
      <c r="DC110" s="10" t="n">
        <v>2.91892046207941E-006</v>
      </c>
      <c r="DD110" s="10" t="n">
        <v>3.9370324750691E-006</v>
      </c>
      <c r="DE110" s="10" t="n">
        <v>2.83383925282955E-006</v>
      </c>
      <c r="DF110" s="10" t="n">
        <v>0.0097260758299291</v>
      </c>
      <c r="DG110" s="10" t="n">
        <v>2.79297899364335E-006</v>
      </c>
      <c r="DH110" s="10" t="n">
        <v>3.17435830060836E-006</v>
      </c>
      <c r="DI110" s="10" t="n">
        <v>2.90206634401046E-006</v>
      </c>
      <c r="DJ110" s="10" t="n">
        <v>3.04677026252128E-006</v>
      </c>
      <c r="DK110" s="10" t="n">
        <v>4.34131176610374E-006</v>
      </c>
      <c r="DL110" s="10" t="n">
        <v>2.7071884928515E-006</v>
      </c>
      <c r="DM110" s="10" t="n">
        <v>2.71247440362864E-006</v>
      </c>
      <c r="DN110" s="10" t="n">
        <v>2.61151013020658E-006</v>
      </c>
      <c r="DO110" s="10" t="n">
        <v>2.99767715507996E-006</v>
      </c>
      <c r="DP110" s="10" t="n">
        <v>2.83534227538279E-006</v>
      </c>
      <c r="DQ110" s="10" t="n">
        <v>2.92254291531167E-006</v>
      </c>
      <c r="DR110" s="10" t="n">
        <v>2.87735935529816E-006</v>
      </c>
      <c r="DS110" s="10" t="n">
        <v>3.8434482112624E-006</v>
      </c>
      <c r="DT110" s="10" t="n">
        <v>5.82346088253987E-005</v>
      </c>
      <c r="DU110" s="10" t="n">
        <v>2.08758011119748E-006</v>
      </c>
      <c r="DV110" s="10" t="n">
        <v>2.5179596421876E-006</v>
      </c>
      <c r="DW110" s="10" t="n">
        <v>2.56191038594957E-006</v>
      </c>
      <c r="DX110" s="10" t="n">
        <v>1.43882322474686E-006</v>
      </c>
      <c r="DY110" s="10" t="n">
        <v>2.225250221917E-006</v>
      </c>
      <c r="DZ110" s="10" t="n">
        <v>1.79915177201954E-006</v>
      </c>
      <c r="EA110" s="10" t="n">
        <v>1.96179907775306E-006</v>
      </c>
      <c r="EB110" s="10" t="n">
        <v>4.66284037724074E-005</v>
      </c>
      <c r="EC110" s="10" t="n">
        <v>2.03418903476965E-005</v>
      </c>
      <c r="ED110" s="10" t="n">
        <v>3.37545089670657E-006</v>
      </c>
      <c r="EE110" s="10" t="n">
        <v>3.58380528716314E-006</v>
      </c>
      <c r="EF110" s="10" t="n">
        <v>3.26648176159646E-006</v>
      </c>
      <c r="EG110" s="10" t="n">
        <v>8.23490013422658E-006</v>
      </c>
      <c r="EH110" s="10" t="n">
        <v>1.35186745927891E-006</v>
      </c>
      <c r="EI110" s="10" t="n">
        <v>4.01335731135428E-006</v>
      </c>
      <c r="EJ110" s="10" t="n">
        <v>3.9550940775488E-006</v>
      </c>
      <c r="EK110" s="10" t="n">
        <v>3.27739978497479E-006</v>
      </c>
      <c r="EL110" s="10" t="n">
        <v>6.27203711916055E-007</v>
      </c>
      <c r="EM110" s="10" t="n">
        <v>6.97745288950027E-007</v>
      </c>
      <c r="EN110" s="10" t="n">
        <v>1.16006320480186E-006</v>
      </c>
      <c r="EO110" s="10" t="n">
        <v>1.18966768273259E-006</v>
      </c>
      <c r="EP110" s="10" t="n">
        <v>5.99700087981094E-007</v>
      </c>
      <c r="EQ110" s="10" t="n">
        <v>3.22752983441606E-007</v>
      </c>
      <c r="ER110" s="10" t="n">
        <v>5.19935187717305E-006</v>
      </c>
      <c r="ES110" s="10" t="n">
        <v>8.01318741972938E-006</v>
      </c>
      <c r="ET110" s="10" t="n">
        <v>2.00687286645649E-006</v>
      </c>
      <c r="EU110" s="10" t="n">
        <v>6.17930569399361E-007</v>
      </c>
      <c r="EV110" s="10" t="n">
        <v>1.1271993633568E-006</v>
      </c>
      <c r="EW110" s="10" t="n">
        <v>1.14491476401244E-006</v>
      </c>
      <c r="EX110" s="10" t="n">
        <v>7.41313521916138E-007</v>
      </c>
      <c r="EY110" s="10" t="n">
        <v>9.0216817771677E-007</v>
      </c>
      <c r="EZ110" s="10" t="n">
        <v>9.47453065093411E-007</v>
      </c>
      <c r="FA110" s="10" t="n">
        <v>6.07514960863265E-006</v>
      </c>
      <c r="FB110" s="10" t="n">
        <v>8.90186217025468E-007</v>
      </c>
      <c r="FC110" s="10" t="n">
        <v>2.0768562985985E-006</v>
      </c>
      <c r="FD110" s="10" t="n">
        <v>1.27805047523144E-006</v>
      </c>
      <c r="FE110" s="10" t="n">
        <v>1.25223732947153E-006</v>
      </c>
      <c r="FF110" s="10" t="n">
        <v>4.26232708653613E-007</v>
      </c>
      <c r="FG110" s="10" t="n">
        <v>1.3280808607818E-006</v>
      </c>
      <c r="FH110" s="10" t="n">
        <v>2.79315631652885E-006</v>
      </c>
      <c r="FI110" s="10" t="n">
        <v>3.29270866075585E-006</v>
      </c>
      <c r="FJ110" s="10" t="n">
        <v>1.03445949424294E-005</v>
      </c>
      <c r="FK110" s="10" t="n">
        <v>5.72900689219956E-006</v>
      </c>
      <c r="FL110" s="10" t="n">
        <v>1.22086806663278E-006</v>
      </c>
      <c r="FM110" s="10" t="n">
        <v>1.83559584696222E-006</v>
      </c>
      <c r="FN110" s="10" t="n">
        <v>2.3219671900341E-006</v>
      </c>
      <c r="FO110" s="10" t="n">
        <v>2.74057585900613E-006</v>
      </c>
      <c r="FP110" s="10" t="n">
        <v>1.32896747520927E-006</v>
      </c>
      <c r="FQ110" s="10" t="n">
        <v>1.2029922309855E-006</v>
      </c>
      <c r="FR110" s="10" t="n">
        <v>1.18781001440836E-006</v>
      </c>
      <c r="FS110" s="10" t="n">
        <v>1.88827763184808E-006</v>
      </c>
      <c r="FT110" s="10" t="n">
        <v>1.67749138467615E-006</v>
      </c>
      <c r="FU110" s="10" t="n">
        <v>2.18536101662756E-006</v>
      </c>
      <c r="FV110" s="10" t="n">
        <v>1.42171578827006E-005</v>
      </c>
      <c r="FW110" s="10" t="n">
        <v>3.62415046558671E-007</v>
      </c>
      <c r="FX110" s="10" t="n">
        <v>1.49108281228631E-006</v>
      </c>
      <c r="FY110" s="10" t="n">
        <v>0.000160332819880461</v>
      </c>
      <c r="FZ110" s="10" t="n">
        <v>1.28298174023758E-006</v>
      </c>
      <c r="GA110" s="10" t="n">
        <v>4.18375616036801E-006</v>
      </c>
      <c r="GB110" s="10" t="n">
        <v>1.23909854805104E-006</v>
      </c>
      <c r="GC110" s="10" t="n">
        <v>1.16590641607627E-006</v>
      </c>
      <c r="GD110" s="10" t="n">
        <v>1.46049039256496E-006</v>
      </c>
      <c r="GE110" s="10" t="n">
        <v>1.74123474003812E-006</v>
      </c>
      <c r="GF110" s="10" t="n">
        <v>2.89960915545432E-00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5.83309997406576E-007</v>
      </c>
      <c r="D111" s="10" t="n">
        <v>4.29150108767005E-007</v>
      </c>
      <c r="E111" s="10" t="n">
        <v>2.81036106420885E-007</v>
      </c>
      <c r="F111" s="10" t="n">
        <v>2.96766620063185E-007</v>
      </c>
      <c r="G111" s="10" t="n">
        <v>4.72650187028124E-007</v>
      </c>
      <c r="H111" s="10" t="n">
        <v>4.53075270552986E-007</v>
      </c>
      <c r="I111" s="10" t="n">
        <v>5.44514491675635E-007</v>
      </c>
      <c r="J111" s="10" t="n">
        <v>8.37176425640304E-007</v>
      </c>
      <c r="K111" s="10" t="n">
        <v>6.86164634600936E-007</v>
      </c>
      <c r="L111" s="10" t="n">
        <v>2.31148638822477E-007</v>
      </c>
      <c r="M111" s="10" t="n">
        <v>4.44129220718972E-007</v>
      </c>
      <c r="N111" s="10" t="n">
        <v>7.05229908842366E-007</v>
      </c>
      <c r="O111" s="10" t="n">
        <v>2.44214098808358E-007</v>
      </c>
      <c r="P111" s="10" t="n">
        <v>3.7150543990026E-007</v>
      </c>
      <c r="Q111" s="10" t="n">
        <v>8.98969952765615E-007</v>
      </c>
      <c r="R111" s="10" t="n">
        <v>1.06429732341726E-006</v>
      </c>
      <c r="S111" s="10" t="n">
        <v>5.44044271907348E-007</v>
      </c>
      <c r="T111" s="10" t="n">
        <v>1.68875867509084E-006</v>
      </c>
      <c r="U111" s="10" t="n">
        <v>1.0471176779436E-006</v>
      </c>
      <c r="V111" s="10" t="n">
        <v>1.53047985126886E-006</v>
      </c>
      <c r="W111" s="10" t="n">
        <v>5.52503478041874E-007</v>
      </c>
      <c r="X111" s="10" t="n">
        <v>5.22561403099678E-007</v>
      </c>
      <c r="Y111" s="10" t="n">
        <v>3.85154162386601E-007</v>
      </c>
      <c r="Z111" s="10" t="n">
        <v>5.48314247378959E-007</v>
      </c>
      <c r="AA111" s="10" t="n">
        <v>5.29320218556966E-007</v>
      </c>
      <c r="AB111" s="10" t="n">
        <v>5.56374479164636E-007</v>
      </c>
      <c r="AC111" s="10" t="n">
        <v>6.5206657685823E-007</v>
      </c>
      <c r="AD111" s="10" t="n">
        <v>4.41659854481274E-007</v>
      </c>
      <c r="AE111" s="10" t="n">
        <v>3.66354396074941E-007</v>
      </c>
      <c r="AF111" s="10" t="n">
        <v>5.75026529973329E-007</v>
      </c>
      <c r="AG111" s="10" t="n">
        <v>5.46309876245455E-007</v>
      </c>
      <c r="AH111" s="10" t="n">
        <v>2.22419175063552E-007</v>
      </c>
      <c r="AI111" s="10" t="n">
        <v>5.71806237014762E-007</v>
      </c>
      <c r="AJ111" s="10" t="n">
        <v>6.38966919071019E-007</v>
      </c>
      <c r="AK111" s="10" t="n">
        <v>5.11575359422442E-007</v>
      </c>
      <c r="AL111" s="10" t="n">
        <v>8.25862653033655E-007</v>
      </c>
      <c r="AM111" s="10" t="n">
        <v>7.30864010755918E-007</v>
      </c>
      <c r="AN111" s="10" t="n">
        <v>5.22851134472057E-007</v>
      </c>
      <c r="AO111" s="10" t="n">
        <v>4.44532469792987E-007</v>
      </c>
      <c r="AP111" s="10" t="n">
        <v>4.06877365742506E-007</v>
      </c>
      <c r="AQ111" s="10" t="n">
        <v>8.19958782609615E-007</v>
      </c>
      <c r="AR111" s="10" t="n">
        <v>6.71255343160018E-007</v>
      </c>
      <c r="AS111" s="10" t="n">
        <v>4.17606450940305E-007</v>
      </c>
      <c r="AT111" s="10" t="n">
        <v>9.35428608739012E-007</v>
      </c>
      <c r="AU111" s="10" t="n">
        <v>6.18177505679206E-007</v>
      </c>
      <c r="AV111" s="10" t="n">
        <v>5.33960670209651E-007</v>
      </c>
      <c r="AW111" s="10" t="n">
        <v>3.72451579070388E-007</v>
      </c>
      <c r="AX111" s="10" t="n">
        <v>4.52123906718766E-007</v>
      </c>
      <c r="AY111" s="10" t="n">
        <v>3.50381648006554E-007</v>
      </c>
      <c r="AZ111" s="10" t="n">
        <v>9.24651551625459E-007</v>
      </c>
      <c r="BA111" s="10" t="n">
        <v>2.33241354276083E-006</v>
      </c>
      <c r="BB111" s="10" t="n">
        <v>1.37779616772003E-006</v>
      </c>
      <c r="BC111" s="10" t="n">
        <v>1.21001795463975E-006</v>
      </c>
      <c r="BD111" s="10" t="n">
        <v>1.30586204256147E-006</v>
      </c>
      <c r="BE111" s="10" t="n">
        <v>1.58559055805095E-006</v>
      </c>
      <c r="BF111" s="10" t="n">
        <v>9.38739145895534E-007</v>
      </c>
      <c r="BG111" s="10" t="n">
        <v>1.01436378378095E-006</v>
      </c>
      <c r="BH111" s="10" t="n">
        <v>9.41303980995278E-007</v>
      </c>
      <c r="BI111" s="10" t="n">
        <v>5.41973405049036E-007</v>
      </c>
      <c r="BJ111" s="10" t="n">
        <v>5.25582208883821E-007</v>
      </c>
      <c r="BK111" s="10" t="n">
        <v>7.04246722054131E-007</v>
      </c>
      <c r="BL111" s="10" t="n">
        <v>6.4745462337332E-007</v>
      </c>
      <c r="BM111" s="10" t="n">
        <v>6.38273463655162E-007</v>
      </c>
      <c r="BN111" s="10" t="n">
        <v>6.0353419713752E-007</v>
      </c>
      <c r="BO111" s="10" t="n">
        <v>2.69917071294032E-007</v>
      </c>
      <c r="BP111" s="10" t="n">
        <v>7.50214266675097E-007</v>
      </c>
      <c r="BQ111" s="10" t="n">
        <v>8.48067475424957E-007</v>
      </c>
      <c r="BR111" s="10" t="n">
        <v>1.10277459960805E-006</v>
      </c>
      <c r="BS111" s="10" t="n">
        <v>9.2363036728019E-007</v>
      </c>
      <c r="BT111" s="10" t="n">
        <v>2.13142071513886E-007</v>
      </c>
      <c r="BU111" s="10" t="n">
        <v>3.17885662262262E-007</v>
      </c>
      <c r="BV111" s="10" t="n">
        <v>8.15299332178414E-007</v>
      </c>
      <c r="BW111" s="10" t="n">
        <v>1.37881260237067E-006</v>
      </c>
      <c r="BX111" s="10" t="n">
        <v>1.35492163838602E-006</v>
      </c>
      <c r="BY111" s="10" t="n">
        <v>1.2780905780648E-006</v>
      </c>
      <c r="BZ111" s="10" t="n">
        <v>7.03909493735461E-007</v>
      </c>
      <c r="CA111" s="10" t="n">
        <v>9.59732796156401E-007</v>
      </c>
      <c r="CB111" s="10" t="n">
        <v>8.49525631676108E-007</v>
      </c>
      <c r="CC111" s="10" t="n">
        <v>8.88914849235693E-007</v>
      </c>
      <c r="CD111" s="10" t="n">
        <v>1.04706543130268E-006</v>
      </c>
      <c r="CE111" s="10" t="n">
        <v>0</v>
      </c>
      <c r="CF111" s="10" t="n">
        <v>9.29952210831596E-007</v>
      </c>
      <c r="CG111" s="10" t="n">
        <v>8.02066682941587E-007</v>
      </c>
      <c r="CH111" s="10" t="n">
        <v>7.11385513081752E-007</v>
      </c>
      <c r="CI111" s="10" t="n">
        <v>1.28227980872772E-006</v>
      </c>
      <c r="CJ111" s="10" t="n">
        <v>5.82592793517574E-007</v>
      </c>
      <c r="CK111" s="10" t="n">
        <v>8.44600198345673E-007</v>
      </c>
      <c r="CL111" s="10" t="n">
        <v>0</v>
      </c>
      <c r="CM111" s="10" t="n">
        <v>5.71810986709391E-007</v>
      </c>
      <c r="CN111" s="10" t="n">
        <v>7.25572850939039E-007</v>
      </c>
      <c r="CO111" s="10" t="n">
        <v>1.49712749558293E-006</v>
      </c>
      <c r="CP111" s="10" t="n">
        <v>6.59932071164111E-007</v>
      </c>
      <c r="CQ111" s="10" t="n">
        <v>8.76228414881219E-007</v>
      </c>
      <c r="CR111" s="10" t="n">
        <v>6.6573144830631E-007</v>
      </c>
      <c r="CS111" s="10" t="n">
        <v>4.49237042323166E-007</v>
      </c>
      <c r="CT111" s="10" t="n">
        <v>1.33844969741211E-006</v>
      </c>
      <c r="CU111" s="10" t="n">
        <v>1.05692579735281E-006</v>
      </c>
      <c r="CV111" s="10" t="n">
        <v>7.70770945030082E-007</v>
      </c>
      <c r="CW111" s="10" t="n">
        <v>6.82630861796845E-007</v>
      </c>
      <c r="CX111" s="10" t="n">
        <v>6.21393048943144E-007</v>
      </c>
      <c r="CY111" s="10" t="n">
        <v>5.85775088919108E-007</v>
      </c>
      <c r="CZ111" s="10" t="n">
        <v>5.25178484840343E-007</v>
      </c>
      <c r="DA111" s="10" t="n">
        <v>7.31937441742107E-007</v>
      </c>
      <c r="DB111" s="10" t="n">
        <v>6.58150935678178E-007</v>
      </c>
      <c r="DC111" s="10" t="n">
        <v>6.91978260827023E-007</v>
      </c>
      <c r="DD111" s="10" t="n">
        <v>9.41242234965099E-007</v>
      </c>
      <c r="DE111" s="10" t="n">
        <v>6.71820556820887E-007</v>
      </c>
      <c r="DF111" s="10" t="n">
        <v>7.61437795083791E-007</v>
      </c>
      <c r="DG111" s="10" t="n">
        <v>0.00529567202677683</v>
      </c>
      <c r="DH111" s="10" t="n">
        <v>7.48000908977911E-007</v>
      </c>
      <c r="DI111" s="10" t="n">
        <v>6.85551923993775E-007</v>
      </c>
      <c r="DJ111" s="10" t="n">
        <v>7.25976574982517E-007</v>
      </c>
      <c r="DK111" s="10" t="n">
        <v>1.04007863050319E-006</v>
      </c>
      <c r="DL111" s="10" t="n">
        <v>6.41341766385597E-007</v>
      </c>
      <c r="DM111" s="10" t="n">
        <v>6.44533561176389E-007</v>
      </c>
      <c r="DN111" s="10" t="n">
        <v>6.19806650937006E-007</v>
      </c>
      <c r="DO111" s="10" t="n">
        <v>7.14358821919603E-007</v>
      </c>
      <c r="DP111" s="10" t="n">
        <v>6.75040849779454E-007</v>
      </c>
      <c r="DQ111" s="10" t="n">
        <v>6.95127308366153E-007</v>
      </c>
      <c r="DR111" s="10" t="n">
        <v>6.86459115667944E-007</v>
      </c>
      <c r="DS111" s="10" t="n">
        <v>5.41194455129855E-007</v>
      </c>
      <c r="DT111" s="10" t="n">
        <v>5.43797287786632E-007</v>
      </c>
      <c r="DU111" s="10" t="n">
        <v>4.92652576019887E-007</v>
      </c>
      <c r="DV111" s="10" t="n">
        <v>5.95022744362073E-007</v>
      </c>
      <c r="DW111" s="10" t="n">
        <v>6.07314954062327E-007</v>
      </c>
      <c r="DX111" s="10" t="n">
        <v>3.37007457869778E-007</v>
      </c>
      <c r="DY111" s="10" t="n">
        <v>5.26356409108373E-007</v>
      </c>
      <c r="DZ111" s="10" t="n">
        <v>4.23089973389665E-007</v>
      </c>
      <c r="EA111" s="10" t="n">
        <v>4.48674203509611E-007</v>
      </c>
      <c r="EB111" s="10" t="n">
        <v>3.50935462400314E-007</v>
      </c>
      <c r="EC111" s="10" t="n">
        <v>4.54153451233805E-007</v>
      </c>
      <c r="ED111" s="10" t="n">
        <v>8.06455400778926E-007</v>
      </c>
      <c r="EE111" s="10" t="n">
        <v>8.54284825694521E-007</v>
      </c>
      <c r="EF111" s="10" t="n">
        <v>7.78436952161539E-007</v>
      </c>
      <c r="EG111" s="10" t="n">
        <v>1.98485938796701E-006</v>
      </c>
      <c r="EH111" s="10" t="n">
        <v>3.1953570617643E-007</v>
      </c>
      <c r="EI111" s="10" t="n">
        <v>9.63366312547704E-007</v>
      </c>
      <c r="EJ111" s="10" t="n">
        <v>9.50998107733384E-007</v>
      </c>
      <c r="EK111" s="10" t="n">
        <v>7.74109980354378E-007</v>
      </c>
      <c r="EL111" s="10" t="n">
        <v>1.33910990496556E-007</v>
      </c>
      <c r="EM111" s="10" t="n">
        <v>1.6044468457287E-007</v>
      </c>
      <c r="EN111" s="10" t="n">
        <v>2.68357746547281E-007</v>
      </c>
      <c r="EO111" s="10" t="n">
        <v>2.62925520799916E-007</v>
      </c>
      <c r="EP111" s="10" t="n">
        <v>1.40513541000545E-007</v>
      </c>
      <c r="EQ111" s="10" t="n">
        <v>7.60183875701694E-008</v>
      </c>
      <c r="ER111" s="10" t="n">
        <v>3.58068078824916E-007</v>
      </c>
      <c r="ES111" s="10" t="n">
        <v>4.00795381769873E-007</v>
      </c>
      <c r="ET111" s="10" t="n">
        <v>8.99174189634669E-008</v>
      </c>
      <c r="EU111" s="10" t="n">
        <v>1.41981196640954E-007</v>
      </c>
      <c r="EV111" s="10" t="n">
        <v>2.63562454849685E-007</v>
      </c>
      <c r="EW111" s="10" t="n">
        <v>2.67798232519966E-007</v>
      </c>
      <c r="EX111" s="10" t="n">
        <v>1.67031561084582E-007</v>
      </c>
      <c r="EY111" s="10" t="n">
        <v>1.86989777916294E-007</v>
      </c>
      <c r="EZ111" s="10" t="n">
        <v>2.16004237497415E-007</v>
      </c>
      <c r="FA111" s="10" t="n">
        <v>1.45457973109496E-006</v>
      </c>
      <c r="FB111" s="10" t="n">
        <v>2.07129433082838E-007</v>
      </c>
      <c r="FC111" s="10" t="n">
        <v>4.93896996012725E-007</v>
      </c>
      <c r="FD111" s="10" t="n">
        <v>3.00389212156842E-007</v>
      </c>
      <c r="FE111" s="10" t="n">
        <v>2.95271416193927E-007</v>
      </c>
      <c r="FF111" s="10" t="n">
        <v>9.79676763904224E-008</v>
      </c>
      <c r="FG111" s="10" t="n">
        <v>3.1350311902794E-007</v>
      </c>
      <c r="FH111" s="10" t="n">
        <v>6.67313096617819E-007</v>
      </c>
      <c r="FI111" s="10" t="n">
        <v>6.94519347453621E-007</v>
      </c>
      <c r="FJ111" s="10" t="n">
        <v>3.87161858306345E-007</v>
      </c>
      <c r="FK111" s="10" t="n">
        <v>3.6133016909622E-007</v>
      </c>
      <c r="FL111" s="10" t="n">
        <v>2.88665540903698E-007</v>
      </c>
      <c r="FM111" s="10" t="n">
        <v>4.28104700979128E-007</v>
      </c>
      <c r="FN111" s="10" t="n">
        <v>5.53420169105301E-007</v>
      </c>
      <c r="FO111" s="10" t="n">
        <v>6.54845148216286E-007</v>
      </c>
      <c r="FP111" s="10" t="n">
        <v>3.133140811817E-007</v>
      </c>
      <c r="FQ111" s="10" t="n">
        <v>2.82198831666102E-007</v>
      </c>
      <c r="FR111" s="10" t="n">
        <v>2.82076764514133E-007</v>
      </c>
      <c r="FS111" s="10" t="n">
        <v>4.45554129107719E-007</v>
      </c>
      <c r="FT111" s="10" t="n">
        <v>3.62719929744711E-007</v>
      </c>
      <c r="FU111" s="10" t="n">
        <v>5.18234431292518E-007</v>
      </c>
      <c r="FV111" s="10" t="n">
        <v>3.30227743756122E-006</v>
      </c>
      <c r="FW111" s="10" t="n">
        <v>8.29937891025471E-008</v>
      </c>
      <c r="FX111" s="10" t="n">
        <v>3.53249988593101E-007</v>
      </c>
      <c r="FY111" s="10" t="n">
        <v>3.87897111034938E-005</v>
      </c>
      <c r="FZ111" s="10" t="n">
        <v>3.00136053433108E-007</v>
      </c>
      <c r="GA111" s="10" t="n">
        <v>5.57443160456196E-007</v>
      </c>
      <c r="GB111" s="10" t="n">
        <v>2.90307035367534E-007</v>
      </c>
      <c r="GC111" s="10" t="n">
        <v>2.73867392317101E-007</v>
      </c>
      <c r="GD111" s="10" t="n">
        <v>3.45996254955455E-007</v>
      </c>
      <c r="GE111" s="10" t="n">
        <v>4.06380547684297E-007</v>
      </c>
      <c r="GF111" s="10" t="n">
        <v>5.79344002391231E-007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9.31988150442251E-008</v>
      </c>
      <c r="D112" s="10" t="n">
        <v>9.87702679492431E-008</v>
      </c>
      <c r="E112" s="10" t="n">
        <v>7.04810259256491E-008</v>
      </c>
      <c r="F112" s="10" t="n">
        <v>6.82161163807401E-008</v>
      </c>
      <c r="G112" s="10" t="n">
        <v>1.01737966574287E-007</v>
      </c>
      <c r="H112" s="10" t="n">
        <v>8.80441477684977E-008</v>
      </c>
      <c r="I112" s="10" t="n">
        <v>1.58305882364631E-007</v>
      </c>
      <c r="J112" s="10" t="n">
        <v>1.42448873486058E-007</v>
      </c>
      <c r="K112" s="10" t="n">
        <v>1.13025525399877E-007</v>
      </c>
      <c r="L112" s="10" t="n">
        <v>5.64114395374454E-007</v>
      </c>
      <c r="M112" s="10" t="n">
        <v>7.37287833570626E-007</v>
      </c>
      <c r="N112" s="10" t="n">
        <v>1.66681225913609E-007</v>
      </c>
      <c r="O112" s="10" t="n">
        <v>1.55868578129952E-006</v>
      </c>
      <c r="P112" s="10" t="n">
        <v>4.28549420190246E-007</v>
      </c>
      <c r="Q112" s="10" t="n">
        <v>2.14528348259382E-007</v>
      </c>
      <c r="R112" s="10" t="n">
        <v>1.62281528486184E-007</v>
      </c>
      <c r="S112" s="10" t="n">
        <v>1.76777874296075E-007</v>
      </c>
      <c r="T112" s="10" t="n">
        <v>2.15371827258755E-007</v>
      </c>
      <c r="U112" s="10" t="n">
        <v>2.05008990907027E-007</v>
      </c>
      <c r="V112" s="10" t="n">
        <v>2.2937344654513E-007</v>
      </c>
      <c r="W112" s="10" t="n">
        <v>1.60773570337737E-007</v>
      </c>
      <c r="X112" s="10" t="n">
        <v>1.6164346997922E-007</v>
      </c>
      <c r="Y112" s="10" t="n">
        <v>5.31040375064677E-007</v>
      </c>
      <c r="Z112" s="10" t="n">
        <v>1.23712014617457E-007</v>
      </c>
      <c r="AA112" s="10" t="n">
        <v>1.43730274628409E-007</v>
      </c>
      <c r="AB112" s="10" t="n">
        <v>1.56199496672384E-007</v>
      </c>
      <c r="AC112" s="10" t="n">
        <v>1.78956916754126E-007</v>
      </c>
      <c r="AD112" s="10" t="n">
        <v>1.28975006525837E-007</v>
      </c>
      <c r="AE112" s="10" t="n">
        <v>9.97372634504815E-008</v>
      </c>
      <c r="AF112" s="10" t="n">
        <v>1.27734557378756E-007</v>
      </c>
      <c r="AG112" s="10" t="n">
        <v>1.80768712286842E-007</v>
      </c>
      <c r="AH112" s="10" t="n">
        <v>8.93295120071658E-008</v>
      </c>
      <c r="AI112" s="10" t="n">
        <v>1.39569684012083E-007</v>
      </c>
      <c r="AJ112" s="10" t="n">
        <v>1.45473376491639E-007</v>
      </c>
      <c r="AK112" s="10" t="n">
        <v>1.15097564257381E-007</v>
      </c>
      <c r="AL112" s="10" t="n">
        <v>1.39886731717407E-007</v>
      </c>
      <c r="AM112" s="10" t="n">
        <v>1.52250931708994E-007</v>
      </c>
      <c r="AN112" s="10" t="n">
        <v>1.82859906109876E-007</v>
      </c>
      <c r="AO112" s="10" t="n">
        <v>1.61844266859258E-007</v>
      </c>
      <c r="AP112" s="10" t="n">
        <v>1.52480791295354E-007</v>
      </c>
      <c r="AQ112" s="10" t="n">
        <v>2.45903521281464E-007</v>
      </c>
      <c r="AR112" s="10" t="n">
        <v>1.59035092086876E-007</v>
      </c>
      <c r="AS112" s="10" t="n">
        <v>1.52323588474797E-007</v>
      </c>
      <c r="AT112" s="10" t="n">
        <v>1.88426735402524E-007</v>
      </c>
      <c r="AU112" s="10" t="n">
        <v>1.41377516448483E-007</v>
      </c>
      <c r="AV112" s="10" t="n">
        <v>1.56974942518323E-007</v>
      </c>
      <c r="AW112" s="10" t="n">
        <v>1.67118487540535E-007</v>
      </c>
      <c r="AX112" s="10" t="n">
        <v>1.26523170937997E-007</v>
      </c>
      <c r="AY112" s="10" t="n">
        <v>1.53868535522199E-007</v>
      </c>
      <c r="AZ112" s="10" t="n">
        <v>1.79367757738941E-007</v>
      </c>
      <c r="BA112" s="10" t="n">
        <v>2.89232713826369E-007</v>
      </c>
      <c r="BB112" s="10" t="n">
        <v>2.2195783282081E-007</v>
      </c>
      <c r="BC112" s="10" t="n">
        <v>1.95699017143395E-007</v>
      </c>
      <c r="BD112" s="10" t="n">
        <v>2.16701446072958E-007</v>
      </c>
      <c r="BE112" s="10" t="n">
        <v>2.52004047544741E-007</v>
      </c>
      <c r="BF112" s="10" t="n">
        <v>1.86844138940115E-007</v>
      </c>
      <c r="BG112" s="10" t="n">
        <v>1.92315853921166E-007</v>
      </c>
      <c r="BH112" s="10" t="n">
        <v>1.77667589419141E-007</v>
      </c>
      <c r="BI112" s="10" t="n">
        <v>1.83654506921344E-007</v>
      </c>
      <c r="BJ112" s="10" t="n">
        <v>1.79097606673363E-007</v>
      </c>
      <c r="BK112" s="10" t="n">
        <v>1.89190291959513E-007</v>
      </c>
      <c r="BL112" s="10" t="n">
        <v>1.52065326698169E-007</v>
      </c>
      <c r="BM112" s="10" t="n">
        <v>1.82364519070307E-007</v>
      </c>
      <c r="BN112" s="10" t="n">
        <v>1.60303943424225E-007</v>
      </c>
      <c r="BO112" s="10" t="n">
        <v>6.46357230651574E-008</v>
      </c>
      <c r="BP112" s="10" t="n">
        <v>1.54340804499922E-007</v>
      </c>
      <c r="BQ112" s="10" t="n">
        <v>1.76281166224401E-007</v>
      </c>
      <c r="BR112" s="10" t="n">
        <v>1.79481366500016E-007</v>
      </c>
      <c r="BS112" s="10" t="n">
        <v>1.62546395423341E-007</v>
      </c>
      <c r="BT112" s="10" t="n">
        <v>1.33701659399377E-007</v>
      </c>
      <c r="BU112" s="10" t="n">
        <v>1.3249093347467E-007</v>
      </c>
      <c r="BV112" s="10" t="n">
        <v>1.58432701446761E-007</v>
      </c>
      <c r="BW112" s="10" t="n">
        <v>2.10962882606592E-007</v>
      </c>
      <c r="BX112" s="10" t="n">
        <v>2.04083607917112E-007</v>
      </c>
      <c r="BY112" s="10" t="n">
        <v>2.04639762433535E-007</v>
      </c>
      <c r="BZ112" s="10" t="n">
        <v>1.97949395335144E-007</v>
      </c>
      <c r="CA112" s="10" t="n">
        <v>1.65561651204183E-007</v>
      </c>
      <c r="CB112" s="10" t="n">
        <v>1.3409268490261E-007</v>
      </c>
      <c r="CC112" s="10" t="n">
        <v>1.78779898451986E-007</v>
      </c>
      <c r="CD112" s="10" t="n">
        <v>1.87398311908379E-007</v>
      </c>
      <c r="CE112" s="10" t="n">
        <v>0</v>
      </c>
      <c r="CF112" s="10" t="n">
        <v>1.65434171606001E-007</v>
      </c>
      <c r="CG112" s="10" t="n">
        <v>1.64154091495755E-007</v>
      </c>
      <c r="CH112" s="10" t="n">
        <v>1.62860801064454E-007</v>
      </c>
      <c r="CI112" s="10" t="n">
        <v>1.90134169398905E-007</v>
      </c>
      <c r="CJ112" s="10" t="n">
        <v>1.70629130360946E-007</v>
      </c>
      <c r="CK112" s="10" t="n">
        <v>1.32601239655481E-007</v>
      </c>
      <c r="CL112" s="10" t="n">
        <v>0</v>
      </c>
      <c r="CM112" s="10" t="n">
        <v>1.25821702889968E-007</v>
      </c>
      <c r="CN112" s="10" t="n">
        <v>1.17477403595469E-007</v>
      </c>
      <c r="CO112" s="10" t="n">
        <v>2.18661197201492E-007</v>
      </c>
      <c r="CP112" s="10" t="n">
        <v>1.88262266905387E-007</v>
      </c>
      <c r="CQ112" s="10" t="n">
        <v>1.66072890629018E-007</v>
      </c>
      <c r="CR112" s="10" t="n">
        <v>1.45370335987408E-007</v>
      </c>
      <c r="CS112" s="10" t="n">
        <v>1.59920183597573E-007</v>
      </c>
      <c r="CT112" s="10" t="n">
        <v>2.20507339568952E-005</v>
      </c>
      <c r="CU112" s="10" t="n">
        <v>1.94628320621874E-007</v>
      </c>
      <c r="CV112" s="10" t="n">
        <v>1.68318645208397E-007</v>
      </c>
      <c r="CW112" s="10" t="n">
        <v>1.44028827884256E-007</v>
      </c>
      <c r="CX112" s="10" t="n">
        <v>1.73453497002542E-007</v>
      </c>
      <c r="CY112" s="10" t="n">
        <v>1.52174972362926E-007</v>
      </c>
      <c r="CZ112" s="10" t="n">
        <v>1.40057144859019E-007</v>
      </c>
      <c r="DA112" s="10" t="n">
        <v>1.72237486949413E-007</v>
      </c>
      <c r="DB112" s="10" t="n">
        <v>1.63177188253725E-007</v>
      </c>
      <c r="DC112" s="10" t="n">
        <v>1.77541430853064E-007</v>
      </c>
      <c r="DD112" s="10" t="n">
        <v>1.62466472980957E-007</v>
      </c>
      <c r="DE112" s="10" t="n">
        <v>1.49136598520237E-007</v>
      </c>
      <c r="DF112" s="10" t="n">
        <v>1.50620117574733E-007</v>
      </c>
      <c r="DG112" s="10" t="n">
        <v>1.73829991152614E-007</v>
      </c>
      <c r="DH112" s="10" t="n">
        <v>0.00663772396898605</v>
      </c>
      <c r="DI112" s="10" t="n">
        <v>1.80918649430818E-007</v>
      </c>
      <c r="DJ112" s="10" t="n">
        <v>1.57413525177354E-007</v>
      </c>
      <c r="DK112" s="10" t="n">
        <v>1.43761979398941E-007</v>
      </c>
      <c r="DL112" s="10" t="n">
        <v>1.60562205200854E-007</v>
      </c>
      <c r="DM112" s="10" t="n">
        <v>1.49687468908238E-007</v>
      </c>
      <c r="DN112" s="10" t="n">
        <v>1.46246180273366E-007</v>
      </c>
      <c r="DO112" s="10" t="n">
        <v>1.68892633658244E-007</v>
      </c>
      <c r="DP112" s="10" t="n">
        <v>1.55843478519947E-007</v>
      </c>
      <c r="DQ112" s="10" t="n">
        <v>1.75693967453499E-007</v>
      </c>
      <c r="DR112" s="10" t="n">
        <v>1.50604265189467E-007</v>
      </c>
      <c r="DS112" s="10" t="n">
        <v>4.20477914025537E-005</v>
      </c>
      <c r="DT112" s="10" t="n">
        <v>2.96586239041729E-005</v>
      </c>
      <c r="DU112" s="10" t="n">
        <v>6.86051603358149E-006</v>
      </c>
      <c r="DV112" s="10" t="n">
        <v>1.66869472988645E-007</v>
      </c>
      <c r="DW112" s="10" t="n">
        <v>1.39802185662654E-007</v>
      </c>
      <c r="DX112" s="10" t="n">
        <v>1.13678775776055E-007</v>
      </c>
      <c r="DY112" s="10" t="n">
        <v>1.42532098508705E-007</v>
      </c>
      <c r="DZ112" s="10" t="n">
        <v>1.41293630909783E-007</v>
      </c>
      <c r="EA112" s="10" t="n">
        <v>2.63829266437277E-007</v>
      </c>
      <c r="EB112" s="10" t="n">
        <v>2.74813648394651E-006</v>
      </c>
      <c r="EC112" s="10" t="n">
        <v>9.82075082722928E-006</v>
      </c>
      <c r="ED112" s="10" t="n">
        <v>1.91597872971818E-007</v>
      </c>
      <c r="EE112" s="10" t="n">
        <v>9.64677089893269E-006</v>
      </c>
      <c r="EF112" s="10" t="n">
        <v>9.21340631671784E-006</v>
      </c>
      <c r="EG112" s="10" t="n">
        <v>2.10810963914457E-007</v>
      </c>
      <c r="EH112" s="10" t="n">
        <v>1.37615877528024E-007</v>
      </c>
      <c r="EI112" s="10" t="n">
        <v>1.97585450990074E-007</v>
      </c>
      <c r="EJ112" s="10" t="n">
        <v>2.02972619916372E-007</v>
      </c>
      <c r="EK112" s="10" t="n">
        <v>1.86520486074263E-007</v>
      </c>
      <c r="EL112" s="10" t="n">
        <v>1.68500947638958E-007</v>
      </c>
      <c r="EM112" s="10" t="n">
        <v>1.42166172615477E-007</v>
      </c>
      <c r="EN112" s="10" t="n">
        <v>2.28555727671814E-007</v>
      </c>
      <c r="EO112" s="10" t="n">
        <v>3.13099800876745E-007</v>
      </c>
      <c r="EP112" s="10" t="n">
        <v>1.45596232477452E-007</v>
      </c>
      <c r="EQ112" s="10" t="n">
        <v>5.35354205405243E-008</v>
      </c>
      <c r="ER112" s="10" t="n">
        <v>2.73805700898141E-006</v>
      </c>
      <c r="ES112" s="10" t="n">
        <v>4.50571685905267E-006</v>
      </c>
      <c r="ET112" s="10" t="n">
        <v>7.55372763095154E-008</v>
      </c>
      <c r="EU112" s="10" t="n">
        <v>1.06225512636728E-007</v>
      </c>
      <c r="EV112" s="10" t="n">
        <v>2.00563057355909E-007</v>
      </c>
      <c r="EW112" s="10" t="n">
        <v>2.06876930304228E-007</v>
      </c>
      <c r="EX112" s="10" t="n">
        <v>8.76484986528954E-007</v>
      </c>
      <c r="EY112" s="10" t="n">
        <v>2.78680969883552E-006</v>
      </c>
      <c r="EZ112" s="10" t="n">
        <v>6.95259197133602E-007</v>
      </c>
      <c r="FA112" s="10" t="n">
        <v>2.90933542662222E-007</v>
      </c>
      <c r="FB112" s="10" t="n">
        <v>1.1634263701683E-007</v>
      </c>
      <c r="FC112" s="10" t="n">
        <v>1.80737668032363E-007</v>
      </c>
      <c r="FD112" s="10" t="n">
        <v>1.26519868357733E-007</v>
      </c>
      <c r="FE112" s="10" t="n">
        <v>3.54263161284655E-007</v>
      </c>
      <c r="FF112" s="10" t="n">
        <v>7.24454006665528E-008</v>
      </c>
      <c r="FG112" s="10" t="n">
        <v>2.2709400564706E-007</v>
      </c>
      <c r="FH112" s="10" t="n">
        <v>1.34538533238222E-007</v>
      </c>
      <c r="FI112" s="10" t="n">
        <v>2.82299276820563E-007</v>
      </c>
      <c r="FJ112" s="10" t="n">
        <v>7.103916199023E-005</v>
      </c>
      <c r="FK112" s="10" t="n">
        <v>4.77082818714835E-007</v>
      </c>
      <c r="FL112" s="10" t="n">
        <v>9.92332897022268E-008</v>
      </c>
      <c r="FM112" s="10" t="n">
        <v>2.44579847111736E-007</v>
      </c>
      <c r="FN112" s="10" t="n">
        <v>1.61321798661526E-007</v>
      </c>
      <c r="FO112" s="10" t="n">
        <v>2.09480684584202E-007</v>
      </c>
      <c r="FP112" s="10" t="n">
        <v>1.6506296158435E-007</v>
      </c>
      <c r="FQ112" s="10" t="n">
        <v>1.23290605375797E-007</v>
      </c>
      <c r="FR112" s="10" t="n">
        <v>1.33978415625482E-007</v>
      </c>
      <c r="FS112" s="10" t="n">
        <v>2.14145909464835E-007</v>
      </c>
      <c r="FT112" s="10" t="n">
        <v>2.38795047521677E-007</v>
      </c>
      <c r="FU112" s="10" t="n">
        <v>7.36158351120409E-007</v>
      </c>
      <c r="FV112" s="10" t="n">
        <v>2.90869472605105E-007</v>
      </c>
      <c r="FW112" s="10" t="n">
        <v>7.80234587320984E-008</v>
      </c>
      <c r="FX112" s="10" t="n">
        <v>1.7259350510185E-007</v>
      </c>
      <c r="FY112" s="10" t="n">
        <v>1.92903713208121E-006</v>
      </c>
      <c r="FZ112" s="10" t="n">
        <v>3.23750622227476E-006</v>
      </c>
      <c r="GA112" s="10" t="n">
        <v>1.48766709530693E-007</v>
      </c>
      <c r="GB112" s="10" t="n">
        <v>1.36740033242066E-007</v>
      </c>
      <c r="GC112" s="10" t="n">
        <v>1.30924189397527E-007</v>
      </c>
      <c r="GD112" s="10" t="n">
        <v>1.11491146609319E-007</v>
      </c>
      <c r="GE112" s="10" t="n">
        <v>1.53184901407594E-007</v>
      </c>
      <c r="GF112" s="10" t="n">
        <v>1.96769713664917E-006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4.41202037897302E-007</v>
      </c>
      <c r="D113" s="10" t="n">
        <v>3.32935840398758E-007</v>
      </c>
      <c r="E113" s="10" t="n">
        <v>2.18416705550297E-007</v>
      </c>
      <c r="F113" s="10" t="n">
        <v>2.28961586042848E-007</v>
      </c>
      <c r="G113" s="10" t="n">
        <v>3.64880728721146E-007</v>
      </c>
      <c r="H113" s="10" t="n">
        <v>3.45590984806911E-007</v>
      </c>
      <c r="I113" s="10" t="n">
        <v>4.38112447620868E-007</v>
      </c>
      <c r="J113" s="10" t="n">
        <v>6.35309439734117E-007</v>
      </c>
      <c r="K113" s="10" t="n">
        <v>5.27829981404109E-007</v>
      </c>
      <c r="L113" s="10" t="n">
        <v>1.83644473340987E-007</v>
      </c>
      <c r="M113" s="10" t="n">
        <v>3.43422769122198E-007</v>
      </c>
      <c r="N113" s="10" t="n">
        <v>5.34723900442677E-007</v>
      </c>
      <c r="O113" s="10" t="n">
        <v>1.35309185674122E-006</v>
      </c>
      <c r="P113" s="10" t="n">
        <v>5.42999881368828E-007</v>
      </c>
      <c r="Q113" s="10" t="n">
        <v>6.82115737290705E-007</v>
      </c>
      <c r="R113" s="10" t="n">
        <v>7.98809526909336E-007</v>
      </c>
      <c r="S113" s="10" t="n">
        <v>4.27118001889154E-007</v>
      </c>
      <c r="T113" s="10" t="n">
        <v>1.25992414389596E-006</v>
      </c>
      <c r="U113" s="10" t="n">
        <v>7.85919648567714E-007</v>
      </c>
      <c r="V113" s="10" t="n">
        <v>1.13443222205778E-006</v>
      </c>
      <c r="W113" s="10" t="n">
        <v>4.41449650001685E-007</v>
      </c>
      <c r="X113" s="10" t="n">
        <v>4.07643865982294E-007</v>
      </c>
      <c r="Y113" s="10" t="n">
        <v>6.28484009149953E-007</v>
      </c>
      <c r="Z113" s="10" t="n">
        <v>4.23414942380112E-007</v>
      </c>
      <c r="AA113" s="10" t="n">
        <v>4.09189831863321E-007</v>
      </c>
      <c r="AB113" s="10" t="n">
        <v>4.29988077888653E-007</v>
      </c>
      <c r="AC113" s="10" t="n">
        <v>5.04939617976735E-007</v>
      </c>
      <c r="AD113" s="10" t="n">
        <v>3.51266160579936E-007</v>
      </c>
      <c r="AE113" s="10" t="n">
        <v>2.82780633033251E-007</v>
      </c>
      <c r="AF113" s="10" t="n">
        <v>4.39784268354005E-007</v>
      </c>
      <c r="AG113" s="10" t="n">
        <v>4.47398779592325E-007</v>
      </c>
      <c r="AH113" s="10" t="n">
        <v>1.73396376150852E-007</v>
      </c>
      <c r="AI113" s="10" t="n">
        <v>4.39993831317052E-007</v>
      </c>
      <c r="AJ113" s="10" t="n">
        <v>4.8996991503258E-007</v>
      </c>
      <c r="AK113" s="10" t="n">
        <v>3.91827715986278E-007</v>
      </c>
      <c r="AL113" s="10" t="n">
        <v>6.27125947489981E-007</v>
      </c>
      <c r="AM113" s="10" t="n">
        <v>5.57626556669559E-007</v>
      </c>
      <c r="AN113" s="10" t="n">
        <v>4.04521494907171E-007</v>
      </c>
      <c r="AO113" s="10" t="n">
        <v>3.49080969124474E-007</v>
      </c>
      <c r="AP113" s="10" t="n">
        <v>3.16609246537443E-007</v>
      </c>
      <c r="AQ113" s="10" t="n">
        <v>6.22255657399051E-007</v>
      </c>
      <c r="AR113" s="10" t="n">
        <v>5.13550431346638E-007</v>
      </c>
      <c r="AS113" s="10" t="n">
        <v>3.28559603773783E-007</v>
      </c>
      <c r="AT113" s="10" t="n">
        <v>7.07070120292672E-007</v>
      </c>
      <c r="AU113" s="10" t="n">
        <v>4.76016416847783E-007</v>
      </c>
      <c r="AV113" s="10" t="n">
        <v>4.15568038693944E-007</v>
      </c>
      <c r="AW113" s="10" t="n">
        <v>2.95892952508833E-007</v>
      </c>
      <c r="AX113" s="10" t="n">
        <v>3.5126089223729E-007</v>
      </c>
      <c r="AY113" s="10" t="n">
        <v>2.75725736858264E-007</v>
      </c>
      <c r="AZ113" s="10" t="n">
        <v>7.08785258509791E-007</v>
      </c>
      <c r="BA113" s="10" t="n">
        <v>1.73890429616807E-006</v>
      </c>
      <c r="BB113" s="10" t="n">
        <v>1.03750057107735E-006</v>
      </c>
      <c r="BC113" s="10" t="n">
        <v>9.2225264882946E-007</v>
      </c>
      <c r="BD113" s="10" t="n">
        <v>9.90161585542063E-007</v>
      </c>
      <c r="BE113" s="10" t="n">
        <v>1.18938103586014E-006</v>
      </c>
      <c r="BF113" s="10" t="n">
        <v>7.19052672956296E-007</v>
      </c>
      <c r="BG113" s="10" t="n">
        <v>7.76465900374381E-007</v>
      </c>
      <c r="BH113" s="10" t="n">
        <v>7.18326812413898E-007</v>
      </c>
      <c r="BI113" s="10" t="n">
        <v>4.17832840660507E-007</v>
      </c>
      <c r="BJ113" s="10" t="n">
        <v>4.08236847215721E-007</v>
      </c>
      <c r="BK113" s="10" t="n">
        <v>5.45375318530967E-007</v>
      </c>
      <c r="BL113" s="10" t="n">
        <v>4.92636281783084E-007</v>
      </c>
      <c r="BM113" s="10" t="n">
        <v>4.92867503488122E-007</v>
      </c>
      <c r="BN113" s="10" t="n">
        <v>4.69191571635024E-007</v>
      </c>
      <c r="BO113" s="10" t="n">
        <v>2.22860845258271E-007</v>
      </c>
      <c r="BP113" s="10" t="n">
        <v>5.91377315776865E-007</v>
      </c>
      <c r="BQ113" s="10" t="n">
        <v>6.4472806564314E-007</v>
      </c>
      <c r="BR113" s="10" t="n">
        <v>8.26831256074341E-007</v>
      </c>
      <c r="BS113" s="10" t="n">
        <v>6.9600660073515E-007</v>
      </c>
      <c r="BT113" s="10" t="n">
        <v>1.79272334315847E-007</v>
      </c>
      <c r="BU113" s="10" t="n">
        <v>2.56589945623586E-007</v>
      </c>
      <c r="BV113" s="10" t="n">
        <v>6.20353200332281E-007</v>
      </c>
      <c r="BW113" s="10" t="n">
        <v>1.03703812766727E-006</v>
      </c>
      <c r="BX113" s="10" t="n">
        <v>1.00980079618518E-006</v>
      </c>
      <c r="BY113" s="10" t="n">
        <v>9.64282315719943E-007</v>
      </c>
      <c r="BZ113" s="10" t="n">
        <v>5.70794486428632E-007</v>
      </c>
      <c r="CA113" s="10" t="n">
        <v>7.34646967189756E-007</v>
      </c>
      <c r="CB113" s="10" t="n">
        <v>6.4399635138669E-007</v>
      </c>
      <c r="CC113" s="10" t="n">
        <v>6.74178101036736E-007</v>
      </c>
      <c r="CD113" s="10" t="n">
        <v>8.06635942596324E-007</v>
      </c>
      <c r="CE113" s="10" t="n">
        <v>0</v>
      </c>
      <c r="CF113" s="10" t="n">
        <v>7.12666270926001E-007</v>
      </c>
      <c r="CG113" s="10" t="n">
        <v>6.1756683244372E-007</v>
      </c>
      <c r="CH113" s="10" t="n">
        <v>5.52541435272935E-007</v>
      </c>
      <c r="CI113" s="10" t="n">
        <v>9.72536052532698E-007</v>
      </c>
      <c r="CJ113" s="10" t="n">
        <v>4.6778668026264E-007</v>
      </c>
      <c r="CK113" s="10" t="n">
        <v>6.4835151464108E-007</v>
      </c>
      <c r="CL113" s="10" t="n">
        <v>0</v>
      </c>
      <c r="CM113" s="10" t="n">
        <v>4.40213345593987E-007</v>
      </c>
      <c r="CN113" s="10" t="n">
        <v>5.49621602703997E-007</v>
      </c>
      <c r="CO113" s="10" t="n">
        <v>1.12330431164569E-006</v>
      </c>
      <c r="CP113" s="10" t="n">
        <v>5.08315454870292E-007</v>
      </c>
      <c r="CQ113" s="10" t="n">
        <v>6.86570413683972E-007</v>
      </c>
      <c r="CR113" s="10" t="n">
        <v>5.14213071777279E-007</v>
      </c>
      <c r="CS113" s="10" t="n">
        <v>3.72883341201087E-007</v>
      </c>
      <c r="CT113" s="10" t="n">
        <v>2.37179615199888E-006</v>
      </c>
      <c r="CU113" s="10" t="n">
        <v>8.44070443956301E-007</v>
      </c>
      <c r="CV113" s="10" t="n">
        <v>7.09399898485209E-007</v>
      </c>
      <c r="CW113" s="10" t="n">
        <v>5.67171037430692E-007</v>
      </c>
      <c r="CX113" s="10" t="n">
        <v>7.2525175613694E-007</v>
      </c>
      <c r="CY113" s="10" t="n">
        <v>5.4932013643034E-006</v>
      </c>
      <c r="CZ113" s="10" t="n">
        <v>0.000168163741160128</v>
      </c>
      <c r="DA113" s="10" t="n">
        <v>2.08722955080848E-005</v>
      </c>
      <c r="DB113" s="10" t="n">
        <v>5.2364164900019E-007</v>
      </c>
      <c r="DC113" s="10" t="n">
        <v>4.07634500039811E-005</v>
      </c>
      <c r="DD113" s="10" t="n">
        <v>7.30660587920617E-007</v>
      </c>
      <c r="DE113" s="10" t="n">
        <v>5.82215082543302E-007</v>
      </c>
      <c r="DF113" s="10" t="n">
        <v>5.94503199080419E-007</v>
      </c>
      <c r="DG113" s="10" t="n">
        <v>5.91096337502388E-007</v>
      </c>
      <c r="DH113" s="10" t="n">
        <v>6.648941105509E-007</v>
      </c>
      <c r="DI113" s="10" t="n">
        <v>0.00638078246480524</v>
      </c>
      <c r="DJ113" s="10" t="n">
        <v>6.24532752165123E-007</v>
      </c>
      <c r="DK113" s="10" t="n">
        <v>8.33241072960842E-007</v>
      </c>
      <c r="DL113" s="10" t="n">
        <v>9.094037464862E-007</v>
      </c>
      <c r="DM113" s="10" t="n">
        <v>5.27664321296449E-007</v>
      </c>
      <c r="DN113" s="10" t="n">
        <v>4.7688276652742E-007</v>
      </c>
      <c r="DO113" s="10" t="n">
        <v>7.09025260785906E-007</v>
      </c>
      <c r="DP113" s="10" t="n">
        <v>5.24201849434928E-007</v>
      </c>
      <c r="DQ113" s="10" t="n">
        <v>5.38225592188344E-007</v>
      </c>
      <c r="DR113" s="10" t="n">
        <v>5.29692047843923E-007</v>
      </c>
      <c r="DS113" s="10" t="n">
        <v>3.33731945509776E-005</v>
      </c>
      <c r="DT113" s="10" t="n">
        <v>4.27336930794684E-007</v>
      </c>
      <c r="DU113" s="10" t="n">
        <v>3.89051884783009E-007</v>
      </c>
      <c r="DV113" s="10" t="n">
        <v>4.6679857333073E-007</v>
      </c>
      <c r="DW113" s="10" t="n">
        <v>4.75259531620911E-007</v>
      </c>
      <c r="DX113" s="10" t="n">
        <v>2.8050705049561E-007</v>
      </c>
      <c r="DY113" s="10" t="n">
        <v>6.30749396487921E-006</v>
      </c>
      <c r="DZ113" s="10" t="n">
        <v>3.44296143258697E-007</v>
      </c>
      <c r="EA113" s="10" t="n">
        <v>3.7481682295233E-007</v>
      </c>
      <c r="EB113" s="10" t="n">
        <v>2.7532826967416E-007</v>
      </c>
      <c r="EC113" s="10" t="n">
        <v>3.55537615723388E-007</v>
      </c>
      <c r="ED113" s="10" t="n">
        <v>6.07276003141008E-007</v>
      </c>
      <c r="EE113" s="10" t="n">
        <v>6.50979832250248E-007</v>
      </c>
      <c r="EF113" s="10" t="n">
        <v>5.93642703114834E-007</v>
      </c>
      <c r="EG113" s="10" t="n">
        <v>1.47082175374698E-006</v>
      </c>
      <c r="EH113" s="10" t="n">
        <v>2.61336136976622E-007</v>
      </c>
      <c r="EI113" s="10" t="n">
        <v>7.25942494395028E-007</v>
      </c>
      <c r="EJ113" s="10" t="n">
        <v>7.08404767096437E-007</v>
      </c>
      <c r="EK113" s="10" t="n">
        <v>5.83608266487582E-007</v>
      </c>
      <c r="EL113" s="10" t="n">
        <v>1.23808393676945E-007</v>
      </c>
      <c r="EM113" s="10" t="n">
        <v>1.36430757286408E-007</v>
      </c>
      <c r="EN113" s="10" t="n">
        <v>2.11081416472238E-007</v>
      </c>
      <c r="EO113" s="10" t="n">
        <v>2.11006488932377E-007</v>
      </c>
      <c r="EP113" s="10" t="n">
        <v>1.14469378279023E-007</v>
      </c>
      <c r="EQ113" s="10" t="n">
        <v>6.03681822713327E-008</v>
      </c>
      <c r="ER113" s="10" t="n">
        <v>2.74148746292763E-007</v>
      </c>
      <c r="ES113" s="10" t="n">
        <v>3.08134824704943E-007</v>
      </c>
      <c r="ET113" s="10" t="n">
        <v>8.20474122614304E-008</v>
      </c>
      <c r="EU113" s="10" t="n">
        <v>1.33016871251515E-007</v>
      </c>
      <c r="EV113" s="10" t="n">
        <v>2.41880732954727E-007</v>
      </c>
      <c r="EW113" s="10" t="n">
        <v>2.49493488078832E-007</v>
      </c>
      <c r="EX113" s="10" t="n">
        <v>7.50627606550622E-007</v>
      </c>
      <c r="EY113" s="10" t="n">
        <v>2.24494616850072E-006</v>
      </c>
      <c r="EZ113" s="10" t="n">
        <v>6.35227487737395E-007</v>
      </c>
      <c r="FA113" s="10" t="n">
        <v>1.09482013907061E-006</v>
      </c>
      <c r="FB113" s="10" t="n">
        <v>1.75949180848755E-007</v>
      </c>
      <c r="FC113" s="10" t="n">
        <v>3.79071302325033E-007</v>
      </c>
      <c r="FD113" s="10" t="n">
        <v>2.37238152340404E-007</v>
      </c>
      <c r="FE113" s="10" t="n">
        <v>2.49867540406729E-007</v>
      </c>
      <c r="FF113" s="10" t="n">
        <v>9.25366824704911E-008</v>
      </c>
      <c r="FG113" s="10" t="n">
        <v>2.40724624429536E-007</v>
      </c>
      <c r="FH113" s="10" t="n">
        <v>5.00645333348482E-007</v>
      </c>
      <c r="FI113" s="10" t="n">
        <v>5.33047396738299E-007</v>
      </c>
      <c r="FJ113" s="10" t="n">
        <v>1.69736634125792E-005</v>
      </c>
      <c r="FK113" s="10" t="n">
        <v>2.86205641124842E-007</v>
      </c>
      <c r="FL113" s="10" t="n">
        <v>2.23346703524554E-007</v>
      </c>
      <c r="FM113" s="10" t="n">
        <v>3.42867837030107E-007</v>
      </c>
      <c r="FN113" s="10" t="n">
        <v>4.18515383718924E-007</v>
      </c>
      <c r="FO113" s="10" t="n">
        <v>5.08176721847269E-007</v>
      </c>
      <c r="FP113" s="10" t="n">
        <v>2.75756761542737E-007</v>
      </c>
      <c r="FQ113" s="10" t="n">
        <v>2.47452883360444E-007</v>
      </c>
      <c r="FR113" s="10" t="n">
        <v>2.36567902081496E-007</v>
      </c>
      <c r="FS113" s="10" t="n">
        <v>3.45581033493023E-007</v>
      </c>
      <c r="FT113" s="10" t="n">
        <v>2.84448941537957E-007</v>
      </c>
      <c r="FU113" s="10" t="n">
        <v>4.08746705709615E-007</v>
      </c>
      <c r="FV113" s="10" t="n">
        <v>2.57684590151235E-006</v>
      </c>
      <c r="FW113" s="10" t="n">
        <v>6.96229041869111E-008</v>
      </c>
      <c r="FX113" s="10" t="n">
        <v>2.77959514140354E-007</v>
      </c>
      <c r="FY113" s="10" t="n">
        <v>2.83135368104778E-005</v>
      </c>
      <c r="FZ113" s="10" t="n">
        <v>2.37842841001934E-007</v>
      </c>
      <c r="GA113" s="10" t="n">
        <v>4.20224668221991E-007</v>
      </c>
      <c r="GB113" s="10" t="n">
        <v>2.42326200594054E-007</v>
      </c>
      <c r="GC113" s="10" t="n">
        <v>2.28446459206307E-007</v>
      </c>
      <c r="GD113" s="10" t="n">
        <v>2.7153916056856E-007</v>
      </c>
      <c r="GE113" s="10" t="n">
        <v>1.85371904357614E-006</v>
      </c>
      <c r="GF113" s="10" t="n">
        <v>8.55092987515462E-007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5.2016336967382E-008</v>
      </c>
      <c r="D114" s="10" t="n">
        <v>4.02454166406529E-008</v>
      </c>
      <c r="E114" s="10" t="n">
        <v>2.90361590483247E-008</v>
      </c>
      <c r="F114" s="10" t="n">
        <v>3.16388818687419E-008</v>
      </c>
      <c r="G114" s="10" t="n">
        <v>4.44654202762788E-008</v>
      </c>
      <c r="H114" s="10" t="n">
        <v>4.16398620952674E-008</v>
      </c>
      <c r="I114" s="10" t="n">
        <v>5.746378660198E-008</v>
      </c>
      <c r="J114" s="10" t="n">
        <v>7.69286622839931E-008</v>
      </c>
      <c r="K114" s="10" t="n">
        <v>9.20762389953538E-008</v>
      </c>
      <c r="L114" s="10" t="n">
        <v>2.86574333263112E-008</v>
      </c>
      <c r="M114" s="10" t="n">
        <v>4.57378835198154E-008</v>
      </c>
      <c r="N114" s="10" t="n">
        <v>6.33069523379917E-008</v>
      </c>
      <c r="O114" s="10" t="n">
        <v>2.46072245719982E-007</v>
      </c>
      <c r="P114" s="10" t="n">
        <v>8.54804865820665E-008</v>
      </c>
      <c r="Q114" s="10" t="n">
        <v>8.81052823740121E-008</v>
      </c>
      <c r="R114" s="10" t="n">
        <v>9.3904156950049E-008</v>
      </c>
      <c r="S114" s="10" t="n">
        <v>6.82947904272781E-008</v>
      </c>
      <c r="T114" s="10" t="n">
        <v>1.39416591204747E-007</v>
      </c>
      <c r="U114" s="10" t="n">
        <v>9.35338538092766E-008</v>
      </c>
      <c r="V114" s="10" t="n">
        <v>1.2637829022661E-007</v>
      </c>
      <c r="W114" s="10" t="n">
        <v>6.12673807253845E-008</v>
      </c>
      <c r="X114" s="10" t="n">
        <v>5.67097477555248E-008</v>
      </c>
      <c r="Y114" s="10" t="n">
        <v>1.04609911183615E-007</v>
      </c>
      <c r="Z114" s="10" t="n">
        <v>5.59571610782492E-008</v>
      </c>
      <c r="AA114" s="10" t="n">
        <v>5.4500635391211E-008</v>
      </c>
      <c r="AB114" s="10" t="n">
        <v>5.89511708840825E-008</v>
      </c>
      <c r="AC114" s="10" t="n">
        <v>6.57233618526791E-008</v>
      </c>
      <c r="AD114" s="10" t="n">
        <v>4.82337992970804E-008</v>
      </c>
      <c r="AE114" s="10" t="n">
        <v>3.60941369114468E-008</v>
      </c>
      <c r="AF114" s="10" t="n">
        <v>5.67460519850123E-008</v>
      </c>
      <c r="AG114" s="10" t="n">
        <v>6.10484662215749E-008</v>
      </c>
      <c r="AH114" s="10" t="n">
        <v>2.21905972319339E-008</v>
      </c>
      <c r="AI114" s="10" t="n">
        <v>5.41684516914005E-008</v>
      </c>
      <c r="AJ114" s="10" t="n">
        <v>6.05507352353014E-008</v>
      </c>
      <c r="AK114" s="10" t="n">
        <v>4.97415139476959E-008</v>
      </c>
      <c r="AL114" s="10" t="n">
        <v>7.3545108095759E-008</v>
      </c>
      <c r="AM114" s="10" t="n">
        <v>6.69431839634588E-008</v>
      </c>
      <c r="AN114" s="10" t="n">
        <v>5.51846070747554E-008</v>
      </c>
      <c r="AO114" s="10" t="n">
        <v>4.80711563489764E-008</v>
      </c>
      <c r="AP114" s="10" t="n">
        <v>4.53174805423502E-008</v>
      </c>
      <c r="AQ114" s="10" t="n">
        <v>7.28320930286247E-008</v>
      </c>
      <c r="AR114" s="10" t="n">
        <v>6.23811944860607E-008</v>
      </c>
      <c r="AS114" s="10" t="n">
        <v>6.81281540139305E-008</v>
      </c>
      <c r="AT114" s="10" t="n">
        <v>8.32975132629836E-008</v>
      </c>
      <c r="AU114" s="10" t="n">
        <v>5.92296243242516E-008</v>
      </c>
      <c r="AV114" s="10" t="n">
        <v>5.69707751655399E-008</v>
      </c>
      <c r="AW114" s="10" t="n">
        <v>4.44447268654709E-008</v>
      </c>
      <c r="AX114" s="10" t="n">
        <v>4.729170454188E-008</v>
      </c>
      <c r="AY114" s="10" t="n">
        <v>3.99103286024833E-008</v>
      </c>
      <c r="AZ114" s="10" t="n">
        <v>8.33701217219586E-008</v>
      </c>
      <c r="BA114" s="10" t="n">
        <v>1.86699945773845E-007</v>
      </c>
      <c r="BB114" s="10" t="n">
        <v>1.17593392775227E-007</v>
      </c>
      <c r="BC114" s="10" t="n">
        <v>1.02292249173134E-007</v>
      </c>
      <c r="BD114" s="10" t="n">
        <v>1.11000544700298E-007</v>
      </c>
      <c r="BE114" s="10" t="n">
        <v>1.32393174968097E-007</v>
      </c>
      <c r="BF114" s="10" t="n">
        <v>8.53363587910011E-008</v>
      </c>
      <c r="BG114" s="10" t="n">
        <v>9.06091850817643E-008</v>
      </c>
      <c r="BH114" s="10" t="n">
        <v>8.62221819904959E-008</v>
      </c>
      <c r="BI114" s="10" t="n">
        <v>5.52644763796278E-008</v>
      </c>
      <c r="BJ114" s="10" t="n">
        <v>5.51199855462676E-008</v>
      </c>
      <c r="BK114" s="10" t="n">
        <v>6.96035579003021E-008</v>
      </c>
      <c r="BL114" s="10" t="n">
        <v>6.14470866613475E-008</v>
      </c>
      <c r="BM114" s="10" t="n">
        <v>6.52249047818158E-008</v>
      </c>
      <c r="BN114" s="10" t="n">
        <v>6.13897259787573E-008</v>
      </c>
      <c r="BO114" s="10" t="n">
        <v>2.66607370087287E-008</v>
      </c>
      <c r="BP114" s="10" t="n">
        <v>7.2334725084646E-008</v>
      </c>
      <c r="BQ114" s="10" t="n">
        <v>8.50306771787165E-008</v>
      </c>
      <c r="BR114" s="10" t="n">
        <v>9.51842440817779E-008</v>
      </c>
      <c r="BS114" s="10" t="n">
        <v>8.09537122072712E-008</v>
      </c>
      <c r="BT114" s="10" t="n">
        <v>2.95166455255916E-008</v>
      </c>
      <c r="BU114" s="10" t="n">
        <v>3.81455800070964E-008</v>
      </c>
      <c r="BV114" s="10" t="n">
        <v>7.68821928702491E-008</v>
      </c>
      <c r="BW114" s="10" t="n">
        <v>1.40530404965423E-007</v>
      </c>
      <c r="BX114" s="10" t="n">
        <v>1.13480486616589E-007</v>
      </c>
      <c r="BY114" s="10" t="n">
        <v>1.17738609693176E-007</v>
      </c>
      <c r="BZ114" s="10" t="n">
        <v>7.77781812540004E-008</v>
      </c>
      <c r="CA114" s="10" t="n">
        <v>8.83474315846936E-008</v>
      </c>
      <c r="CB114" s="10" t="n">
        <v>8.2373570622527E-008</v>
      </c>
      <c r="CC114" s="10" t="n">
        <v>8.9141405083585E-008</v>
      </c>
      <c r="CD114" s="10" t="n">
        <v>9.39023417385746E-008</v>
      </c>
      <c r="CE114" s="10" t="n">
        <v>0</v>
      </c>
      <c r="CF114" s="10" t="n">
        <v>8.28644038051979E-008</v>
      </c>
      <c r="CG114" s="10" t="n">
        <v>7.28727537656506E-008</v>
      </c>
      <c r="CH114" s="10" t="n">
        <v>6.77534943656196E-008</v>
      </c>
      <c r="CI114" s="10" t="n">
        <v>1.15691414192377E-007</v>
      </c>
      <c r="CJ114" s="10" t="n">
        <v>6.1512434274425E-008</v>
      </c>
      <c r="CK114" s="10" t="n">
        <v>7.50506444926052E-008</v>
      </c>
      <c r="CL114" s="10" t="n">
        <v>0</v>
      </c>
      <c r="CM114" s="10" t="n">
        <v>5.4599382895417E-008</v>
      </c>
      <c r="CN114" s="10" t="n">
        <v>6.59204938187962E-008</v>
      </c>
      <c r="CO114" s="10" t="n">
        <v>1.32850245217345E-007</v>
      </c>
      <c r="CP114" s="10" t="n">
        <v>1.22263931898792E-007</v>
      </c>
      <c r="CQ114" s="10" t="n">
        <v>8.65245962221267E-008</v>
      </c>
      <c r="CR114" s="10" t="n">
        <v>6.57313487831663E-008</v>
      </c>
      <c r="CS114" s="10" t="n">
        <v>1.50471955168278E-006</v>
      </c>
      <c r="CT114" s="10" t="n">
        <v>1.89397350024765E-006</v>
      </c>
      <c r="CU114" s="10" t="n">
        <v>4.07779996872344E-006</v>
      </c>
      <c r="CV114" s="10" t="n">
        <v>1.16559811361718E-006</v>
      </c>
      <c r="CW114" s="10" t="n">
        <v>5.71207116333232E-007</v>
      </c>
      <c r="CX114" s="10" t="n">
        <v>4.29388274263298E-006</v>
      </c>
      <c r="CY114" s="10" t="n">
        <v>1.42699945719596E-006</v>
      </c>
      <c r="CZ114" s="10" t="n">
        <v>1.00603013375081E-006</v>
      </c>
      <c r="DA114" s="10" t="n">
        <v>1.33329461046579E-006</v>
      </c>
      <c r="DB114" s="10" t="n">
        <v>2.17347250222595E-006</v>
      </c>
      <c r="DC114" s="10" t="n">
        <v>3.31004175394493E-007</v>
      </c>
      <c r="DD114" s="10" t="n">
        <v>5.9742240044615E-007</v>
      </c>
      <c r="DE114" s="10" t="n">
        <v>2.87028862216295E-007</v>
      </c>
      <c r="DF114" s="10" t="n">
        <v>5.58573244471586E-007</v>
      </c>
      <c r="DG114" s="10" t="n">
        <v>5.95062625529463E-007</v>
      </c>
      <c r="DH114" s="10" t="n">
        <v>1.05859865804869E-006</v>
      </c>
      <c r="DI114" s="10" t="n">
        <v>1.1656888741909E-005</v>
      </c>
      <c r="DJ114" s="10" t="n">
        <v>0.00378366310141579</v>
      </c>
      <c r="DK114" s="10" t="n">
        <v>9.55759667179479E-008</v>
      </c>
      <c r="DL114" s="10" t="n">
        <v>7.72397895307009E-008</v>
      </c>
      <c r="DM114" s="10" t="n">
        <v>1.67977854627146E-005</v>
      </c>
      <c r="DN114" s="10" t="n">
        <v>8.48128518017915E-008</v>
      </c>
      <c r="DO114" s="10" t="n">
        <v>1.26302777429276E-007</v>
      </c>
      <c r="DP114" s="10" t="n">
        <v>1.2624650587357E-007</v>
      </c>
      <c r="DQ114" s="10" t="n">
        <v>1.1428934484957E-007</v>
      </c>
      <c r="DR114" s="10" t="n">
        <v>1.44387003263879E-007</v>
      </c>
      <c r="DS114" s="10" t="n">
        <v>6.2690869563589E-006</v>
      </c>
      <c r="DT114" s="10" t="n">
        <v>5.74565257560825E-006</v>
      </c>
      <c r="DU114" s="10" t="n">
        <v>7.61292431506786E-008</v>
      </c>
      <c r="DV114" s="10" t="n">
        <v>1.28795425825887E-007</v>
      </c>
      <c r="DW114" s="10" t="n">
        <v>1.34959157908273E-007</v>
      </c>
      <c r="DX114" s="10" t="n">
        <v>1.87925213519048E-007</v>
      </c>
      <c r="DY114" s="10" t="n">
        <v>2.18837901885351E-005</v>
      </c>
      <c r="DZ114" s="10" t="n">
        <v>4.87329824525334E-008</v>
      </c>
      <c r="EA114" s="10" t="n">
        <v>5.6561263456921E-008</v>
      </c>
      <c r="EB114" s="10" t="n">
        <v>3.35541477995839E-007</v>
      </c>
      <c r="EC114" s="10" t="n">
        <v>8.60660738036997E-007</v>
      </c>
      <c r="ED114" s="10" t="n">
        <v>1.75076420618835E-007</v>
      </c>
      <c r="EE114" s="10" t="n">
        <v>2.33049555560524E-006</v>
      </c>
      <c r="EF114" s="10" t="n">
        <v>2.1902922517475E-006</v>
      </c>
      <c r="EG114" s="10" t="n">
        <v>1.58660374129181E-007</v>
      </c>
      <c r="EH114" s="10" t="n">
        <v>4.36042839528355E-008</v>
      </c>
      <c r="EI114" s="10" t="n">
        <v>8.32996915167529E-008</v>
      </c>
      <c r="EJ114" s="10" t="n">
        <v>9.90088946582851E-008</v>
      </c>
      <c r="EK114" s="10" t="n">
        <v>7.35447450534641E-008</v>
      </c>
      <c r="EL114" s="10" t="n">
        <v>6.21143583993276E-008</v>
      </c>
      <c r="EM114" s="10" t="n">
        <v>3.21039027442471E-008</v>
      </c>
      <c r="EN114" s="10" t="n">
        <v>3.74870212841933E-008</v>
      </c>
      <c r="EO114" s="10" t="n">
        <v>4.47674714656147E-008</v>
      </c>
      <c r="EP114" s="10" t="n">
        <v>2.19387910962087E-008</v>
      </c>
      <c r="EQ114" s="10" t="n">
        <v>1.31786531293361E-008</v>
      </c>
      <c r="ER114" s="10" t="n">
        <v>4.60515520625873E-007</v>
      </c>
      <c r="ES114" s="10" t="n">
        <v>7.48034126897954E-007</v>
      </c>
      <c r="ET114" s="10" t="n">
        <v>1.71603921068356E-008</v>
      </c>
      <c r="EU114" s="10" t="n">
        <v>2.46654565560962E-008</v>
      </c>
      <c r="EV114" s="10" t="n">
        <v>6.1373026033193E-008</v>
      </c>
      <c r="EW114" s="10" t="n">
        <v>6.25500091531775E-008</v>
      </c>
      <c r="EX114" s="10" t="n">
        <v>1.3669413703548E-007</v>
      </c>
      <c r="EY114" s="10" t="n">
        <v>4.19912870367063E-007</v>
      </c>
      <c r="EZ114" s="10" t="n">
        <v>1.13488836589371E-007</v>
      </c>
      <c r="FA114" s="10" t="n">
        <v>1.22115084557894E-007</v>
      </c>
      <c r="FB114" s="10" t="n">
        <v>2.6764204062768E-008</v>
      </c>
      <c r="FC114" s="10" t="n">
        <v>5.28614994298508E-008</v>
      </c>
      <c r="FD114" s="10" t="n">
        <v>3.78003267846704E-008</v>
      </c>
      <c r="FE114" s="10" t="n">
        <v>5.22040298338324E-008</v>
      </c>
      <c r="FF114" s="10" t="n">
        <v>1.53316391548623E-008</v>
      </c>
      <c r="FG114" s="10" t="n">
        <v>4.00261390945484E-008</v>
      </c>
      <c r="FH114" s="10" t="n">
        <v>6.0560537377263E-008</v>
      </c>
      <c r="FI114" s="10" t="n">
        <v>7.22715557253378E-008</v>
      </c>
      <c r="FJ114" s="10" t="n">
        <v>3.00013069892496E-006</v>
      </c>
      <c r="FK114" s="10" t="n">
        <v>6.13432565650133E-008</v>
      </c>
      <c r="FL114" s="10" t="n">
        <v>2.94556181158231E-008</v>
      </c>
      <c r="FM114" s="10" t="n">
        <v>5.29882011907622E-008</v>
      </c>
      <c r="FN114" s="10" t="n">
        <v>5.26019241890153E-008</v>
      </c>
      <c r="FO114" s="10" t="n">
        <v>6.37357052882389E-008</v>
      </c>
      <c r="FP114" s="10" t="n">
        <v>1.4933345453155E-007</v>
      </c>
      <c r="FQ114" s="10" t="n">
        <v>1.27780722611711E-007</v>
      </c>
      <c r="FR114" s="10" t="n">
        <v>7.46077328928578E-008</v>
      </c>
      <c r="FS114" s="10" t="n">
        <v>4.90978399588826E-008</v>
      </c>
      <c r="FT114" s="10" t="n">
        <v>4.53330913610298E-008</v>
      </c>
      <c r="FU114" s="10" t="n">
        <v>8.86447632241962E-008</v>
      </c>
      <c r="FV114" s="10" t="n">
        <v>2.50073697894094E-007</v>
      </c>
      <c r="FW114" s="10" t="n">
        <v>1.51728807593135E-008</v>
      </c>
      <c r="FX114" s="10" t="n">
        <v>1.02238155871197E-007</v>
      </c>
      <c r="FY114" s="10" t="n">
        <v>2.79163187855535E-006</v>
      </c>
      <c r="FZ114" s="10" t="n">
        <v>2.47106190175786E-007</v>
      </c>
      <c r="GA114" s="10" t="n">
        <v>5.37821746896536E-008</v>
      </c>
      <c r="GB114" s="10" t="n">
        <v>3.77280813679903E-008</v>
      </c>
      <c r="GC114" s="10" t="n">
        <v>3.55624614706024E-008</v>
      </c>
      <c r="GD114" s="10" t="n">
        <v>3.73091305597046E-008</v>
      </c>
      <c r="GE114" s="10" t="n">
        <v>6.2690869563589E-008</v>
      </c>
      <c r="GF114" s="10" t="n">
        <v>1.30715193481185E-00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4.59761678761405E-006</v>
      </c>
      <c r="D115" s="10" t="n">
        <v>3.53379063427359E-006</v>
      </c>
      <c r="E115" s="10" t="n">
        <v>2.4371122462004E-006</v>
      </c>
      <c r="F115" s="10" t="n">
        <v>2.6152922959714E-006</v>
      </c>
      <c r="G115" s="10" t="n">
        <v>3.99674535852081E-006</v>
      </c>
      <c r="H115" s="10" t="n">
        <v>3.68424354541494E-006</v>
      </c>
      <c r="I115" s="10" t="n">
        <v>4.65058225921178E-006</v>
      </c>
      <c r="J115" s="10" t="n">
        <v>6.58038373359652E-006</v>
      </c>
      <c r="K115" s="10" t="n">
        <v>6.28692589270105E-006</v>
      </c>
      <c r="L115" s="10" t="n">
        <v>2.8473411616173E-006</v>
      </c>
      <c r="M115" s="10" t="n">
        <v>4.41462504689734E-006</v>
      </c>
      <c r="N115" s="10" t="n">
        <v>5.8039685451738E-006</v>
      </c>
      <c r="O115" s="10" t="n">
        <v>6.38734459224607E-006</v>
      </c>
      <c r="P115" s="10" t="n">
        <v>4.00233134456122E-006</v>
      </c>
      <c r="Q115" s="10" t="n">
        <v>8.50871036018182E-006</v>
      </c>
      <c r="R115" s="10" t="n">
        <v>9.86138545504447E-006</v>
      </c>
      <c r="S115" s="10" t="n">
        <v>6.49733136689002E-006</v>
      </c>
      <c r="T115" s="10" t="n">
        <v>1.52551250848014E-005</v>
      </c>
      <c r="U115" s="10" t="n">
        <v>8.84333489027943E-006</v>
      </c>
      <c r="V115" s="10" t="n">
        <v>1.14234889374289E-005</v>
      </c>
      <c r="W115" s="10" t="n">
        <v>4.83265222005382E-006</v>
      </c>
      <c r="X115" s="10" t="n">
        <v>4.67292620337344E-006</v>
      </c>
      <c r="Y115" s="10" t="n">
        <v>4.72613133773858E-006</v>
      </c>
      <c r="Z115" s="10" t="n">
        <v>4.55475402344254E-006</v>
      </c>
      <c r="AA115" s="10" t="n">
        <v>4.68424566023421E-006</v>
      </c>
      <c r="AB115" s="10" t="n">
        <v>4.94109040450835E-006</v>
      </c>
      <c r="AC115" s="10" t="n">
        <v>5.76440575295357E-006</v>
      </c>
      <c r="AD115" s="10" t="n">
        <v>3.97753546593298E-006</v>
      </c>
      <c r="AE115" s="10" t="n">
        <v>3.48508378569677E-006</v>
      </c>
      <c r="AF115" s="10" t="n">
        <v>5.25436651270893E-006</v>
      </c>
      <c r="AG115" s="10" t="n">
        <v>4.76399805498945E-006</v>
      </c>
      <c r="AH115" s="10" t="n">
        <v>1.76354741263205E-006</v>
      </c>
      <c r="AI115" s="10" t="n">
        <v>4.71932860226362E-006</v>
      </c>
      <c r="AJ115" s="10" t="n">
        <v>5.30650238241947E-006</v>
      </c>
      <c r="AK115" s="10" t="n">
        <v>4.57381643125043E-006</v>
      </c>
      <c r="AL115" s="10" t="n">
        <v>6.64798706960379E-006</v>
      </c>
      <c r="AM115" s="10" t="n">
        <v>6.05482172026268E-006</v>
      </c>
      <c r="AN115" s="10" t="n">
        <v>7.4812392050978E-006</v>
      </c>
      <c r="AO115" s="10" t="n">
        <v>5.71879608475559E-006</v>
      </c>
      <c r="AP115" s="10" t="n">
        <v>4.5449462855762E-006</v>
      </c>
      <c r="AQ115" s="10" t="n">
        <v>6.56051015949894E-006</v>
      </c>
      <c r="AR115" s="10" t="n">
        <v>6.2230281117899E-006</v>
      </c>
      <c r="AS115" s="10" t="n">
        <v>5.10852250094086E-006</v>
      </c>
      <c r="AT115" s="10" t="n">
        <v>7.38618526442328E-006</v>
      </c>
      <c r="AU115" s="10" t="n">
        <v>5.12817484786853E-006</v>
      </c>
      <c r="AV115" s="10" t="n">
        <v>4.61813560762389E-006</v>
      </c>
      <c r="AW115" s="10" t="n">
        <v>3.47700899399479E-006</v>
      </c>
      <c r="AX115" s="10" t="n">
        <v>4.07507821226907E-006</v>
      </c>
      <c r="AY115" s="10" t="n">
        <v>3.6476488843911E-006</v>
      </c>
      <c r="AZ115" s="10" t="n">
        <v>7.37020160139674E-006</v>
      </c>
      <c r="BA115" s="10" t="n">
        <v>1.72852162095487E-005</v>
      </c>
      <c r="BB115" s="10" t="n">
        <v>1.05747877712357E-005</v>
      </c>
      <c r="BC115" s="10" t="n">
        <v>9.1046410491469E-006</v>
      </c>
      <c r="BD115" s="10" t="n">
        <v>1.00080959398947E-005</v>
      </c>
      <c r="BE115" s="10" t="n">
        <v>1.22007705989338E-005</v>
      </c>
      <c r="BF115" s="10" t="n">
        <v>7.50850545379012E-006</v>
      </c>
      <c r="BG115" s="10" t="n">
        <v>7.9667406650791E-006</v>
      </c>
      <c r="BH115" s="10" t="n">
        <v>7.54683306097832E-006</v>
      </c>
      <c r="BI115" s="10" t="n">
        <v>5.33435857023157E-006</v>
      </c>
      <c r="BJ115" s="10" t="n">
        <v>5.1952435515485E-006</v>
      </c>
      <c r="BK115" s="10" t="n">
        <v>6.10599893890358E-006</v>
      </c>
      <c r="BL115" s="10" t="n">
        <v>5.9647453909113E-006</v>
      </c>
      <c r="BM115" s="10" t="n">
        <v>5.34529087954499E-006</v>
      </c>
      <c r="BN115" s="10" t="n">
        <v>5.14034234221399E-006</v>
      </c>
      <c r="BO115" s="10" t="n">
        <v>2.05429706425578E-006</v>
      </c>
      <c r="BP115" s="10" t="n">
        <v>5.92118207403506E-006</v>
      </c>
      <c r="BQ115" s="10" t="n">
        <v>6.88772357940432E-006</v>
      </c>
      <c r="BR115" s="10" t="n">
        <v>8.69522330001971E-006</v>
      </c>
      <c r="BS115" s="10" t="n">
        <v>7.47121024006154E-006</v>
      </c>
      <c r="BT115" s="10" t="n">
        <v>3.80114366911881E-006</v>
      </c>
      <c r="BU115" s="10" t="n">
        <v>5.03415330065362E-006</v>
      </c>
      <c r="BV115" s="10" t="n">
        <v>7.04695183495239E-006</v>
      </c>
      <c r="BW115" s="10" t="n">
        <v>1.08517088811799E-005</v>
      </c>
      <c r="BX115" s="10" t="n">
        <v>1.05808530828109E-005</v>
      </c>
      <c r="BY115" s="10" t="n">
        <v>1.02178561681714E-005</v>
      </c>
      <c r="BZ115" s="10" t="n">
        <v>6.5131859807341E-006</v>
      </c>
      <c r="CA115" s="10" t="n">
        <v>7.88709888390882E-006</v>
      </c>
      <c r="CB115" s="10" t="n">
        <v>7.79683819858251E-006</v>
      </c>
      <c r="CC115" s="10" t="n">
        <v>7.56412565142687E-006</v>
      </c>
      <c r="CD115" s="10" t="n">
        <v>8.02322733579802E-006</v>
      </c>
      <c r="CE115" s="10" t="n">
        <v>0</v>
      </c>
      <c r="CF115" s="10" t="n">
        <v>7.19102602936112E-006</v>
      </c>
      <c r="CG115" s="10" t="n">
        <v>6.3604839266986E-006</v>
      </c>
      <c r="CH115" s="10" t="n">
        <v>5.7179664828684E-006</v>
      </c>
      <c r="CI115" s="10" t="n">
        <v>1.01334211316529E-005</v>
      </c>
      <c r="CJ115" s="10" t="n">
        <v>4.87864903579916E-006</v>
      </c>
      <c r="CK115" s="10" t="n">
        <v>6.42215100031308E-006</v>
      </c>
      <c r="CL115" s="10" t="n">
        <v>0</v>
      </c>
      <c r="CM115" s="10" t="n">
        <v>5.81768462970868E-006</v>
      </c>
      <c r="CN115" s="10" t="n">
        <v>5.78166147220713E-006</v>
      </c>
      <c r="CO115" s="10" t="n">
        <v>1.14866308588429E-005</v>
      </c>
      <c r="CP115" s="10" t="n">
        <v>6.7615687857589E-006</v>
      </c>
      <c r="CQ115" s="10" t="n">
        <v>3.12923988288458E-005</v>
      </c>
      <c r="CR115" s="10" t="n">
        <v>7.8887765232807E-006</v>
      </c>
      <c r="CS115" s="10" t="n">
        <v>1.60525015475738E-005</v>
      </c>
      <c r="CT115" s="10" t="n">
        <v>9.01130161903924E-005</v>
      </c>
      <c r="CU115" s="10" t="n">
        <v>7.60119963798553E-005</v>
      </c>
      <c r="CV115" s="10" t="n">
        <v>1.62173157891623E-005</v>
      </c>
      <c r="CW115" s="10" t="n">
        <v>1.29632669112493E-005</v>
      </c>
      <c r="CX115" s="10" t="n">
        <v>3.20882635726238E-005</v>
      </c>
      <c r="CY115" s="10" t="n">
        <v>0.000651735242576755</v>
      </c>
      <c r="CZ115" s="10" t="n">
        <v>6.18506921655157E-005</v>
      </c>
      <c r="DA115" s="10" t="n">
        <v>5.70893304009677E-005</v>
      </c>
      <c r="DB115" s="10" t="n">
        <v>2.30214523695328E-005</v>
      </c>
      <c r="DC115" s="10" t="n">
        <v>0.00126789531267104</v>
      </c>
      <c r="DD115" s="10" t="n">
        <v>0.000735580339975462</v>
      </c>
      <c r="DE115" s="10" t="n">
        <v>0.00114551981651171</v>
      </c>
      <c r="DF115" s="10" t="n">
        <v>0.000528461932819514</v>
      </c>
      <c r="DG115" s="10" t="n">
        <v>0.00213338577750126</v>
      </c>
      <c r="DH115" s="10" t="n">
        <v>0.00127431090059864</v>
      </c>
      <c r="DI115" s="10" t="n">
        <v>0.00144535268702031</v>
      </c>
      <c r="DJ115" s="10" t="n">
        <v>0.00142572983704863</v>
      </c>
      <c r="DK115" s="10" t="n">
        <v>0.0188177674291517</v>
      </c>
      <c r="DL115" s="10" t="n">
        <v>0.000489127742008194</v>
      </c>
      <c r="DM115" s="10" t="n">
        <v>0.000326769122005791</v>
      </c>
      <c r="DN115" s="10" t="n">
        <v>0.000122418819813435</v>
      </c>
      <c r="DO115" s="10" t="n">
        <v>6.60899578090585E-005</v>
      </c>
      <c r="DP115" s="10" t="n">
        <v>6.52398924086507E-005</v>
      </c>
      <c r="DQ115" s="10" t="n">
        <v>5.03472480417591E-005</v>
      </c>
      <c r="DR115" s="10" t="n">
        <v>7.34308283748436E-005</v>
      </c>
      <c r="DS115" s="10" t="n">
        <v>3.46471245046688E-005</v>
      </c>
      <c r="DT115" s="10" t="n">
        <v>5.6649272688807E-005</v>
      </c>
      <c r="DU115" s="10" t="n">
        <v>8.93910781925618E-005</v>
      </c>
      <c r="DV115" s="10" t="n">
        <v>2.89901614139051E-005</v>
      </c>
      <c r="DW115" s="10" t="n">
        <v>0.000464272869467971</v>
      </c>
      <c r="DX115" s="10" t="n">
        <v>0.000663810558934748</v>
      </c>
      <c r="DY115" s="10" t="n">
        <v>0.000434705858208506</v>
      </c>
      <c r="DZ115" s="10" t="n">
        <v>0.000908849146574293</v>
      </c>
      <c r="EA115" s="10" t="n">
        <v>0.000121205941854363</v>
      </c>
      <c r="EB115" s="10" t="n">
        <v>8.51401981225984E-006</v>
      </c>
      <c r="EC115" s="10" t="n">
        <v>1.0864761284205E-005</v>
      </c>
      <c r="ED115" s="10" t="n">
        <v>1.05210295689458E-005</v>
      </c>
      <c r="EE115" s="10" t="n">
        <v>1.14467546614653E-005</v>
      </c>
      <c r="EF115" s="10" t="n">
        <v>1.19769808809649E-005</v>
      </c>
      <c r="EG115" s="10" t="n">
        <v>1.4595591584485E-005</v>
      </c>
      <c r="EH115" s="10" t="n">
        <v>3.35074358676441E-006</v>
      </c>
      <c r="EI115" s="10" t="n">
        <v>7.27697278487404E-006</v>
      </c>
      <c r="EJ115" s="10" t="n">
        <v>7.41470513374513E-006</v>
      </c>
      <c r="EK115" s="10" t="n">
        <v>6.35956214682394E-006</v>
      </c>
      <c r="EL115" s="10" t="n">
        <v>2.62443635232799E-006</v>
      </c>
      <c r="EM115" s="10" t="n">
        <v>2.42308275650814E-006</v>
      </c>
      <c r="EN115" s="10" t="n">
        <v>2.80458901103075E-006</v>
      </c>
      <c r="EO115" s="10" t="n">
        <v>2.80086502033714E-006</v>
      </c>
      <c r="EP115" s="10" t="n">
        <v>1.47061314270538E-006</v>
      </c>
      <c r="EQ115" s="10" t="n">
        <v>8.30776234750682E-007</v>
      </c>
      <c r="ER115" s="10" t="n">
        <v>6.85147919473284E-006</v>
      </c>
      <c r="ES115" s="10" t="n">
        <v>9.6295209453735E-006</v>
      </c>
      <c r="ET115" s="10" t="n">
        <v>2.28186607971085E-006</v>
      </c>
      <c r="EU115" s="10" t="n">
        <v>2.38610094793694E-006</v>
      </c>
      <c r="EV115" s="10" t="n">
        <v>8.9361212524623E-006</v>
      </c>
      <c r="EW115" s="10" t="n">
        <v>8.94487816127153E-006</v>
      </c>
      <c r="EX115" s="10" t="n">
        <v>2.14688063486623E-006</v>
      </c>
      <c r="EY115" s="10" t="n">
        <v>3.99431185965172E-006</v>
      </c>
      <c r="EZ115" s="10" t="n">
        <v>2.49730447201544E-006</v>
      </c>
      <c r="FA115" s="10" t="n">
        <v>1.17780054772216E-005</v>
      </c>
      <c r="FB115" s="10" t="n">
        <v>2.98566344960817E-006</v>
      </c>
      <c r="FC115" s="10" t="n">
        <v>4.18086167068459E-006</v>
      </c>
      <c r="FD115" s="10" t="n">
        <v>2.92371984203129E-006</v>
      </c>
      <c r="FE115" s="10" t="n">
        <v>3.2508410839492E-006</v>
      </c>
      <c r="FF115" s="10" t="n">
        <v>1.49838083964951E-006</v>
      </c>
      <c r="FG115" s="10" t="n">
        <v>2.89483126075957E-006</v>
      </c>
      <c r="FH115" s="10" t="n">
        <v>6.02897501257732E-006</v>
      </c>
      <c r="FI115" s="10" t="n">
        <v>1.30229060691395E-005</v>
      </c>
      <c r="FJ115" s="10" t="n">
        <v>3.65494938099838E-005</v>
      </c>
      <c r="FK115" s="10" t="n">
        <v>4.29742995363358E-006</v>
      </c>
      <c r="FL115" s="10" t="n">
        <v>3.78047736432902E-006</v>
      </c>
      <c r="FM115" s="10" t="n">
        <v>5.83438728103745E-006</v>
      </c>
      <c r="FN115" s="10" t="n">
        <v>5.83466381499985E-006</v>
      </c>
      <c r="FO115" s="10" t="n">
        <v>1.03950406956778E-005</v>
      </c>
      <c r="FP115" s="10" t="n">
        <v>5.25163804427995E-006</v>
      </c>
      <c r="FQ115" s="10" t="n">
        <v>4.72174366553522E-006</v>
      </c>
      <c r="FR115" s="10" t="n">
        <v>4.6207903336629E-006</v>
      </c>
      <c r="FS115" s="10" t="n">
        <v>4.43276567483057E-006</v>
      </c>
      <c r="FT115" s="10" t="n">
        <v>5.70052640763991E-006</v>
      </c>
      <c r="FU115" s="10" t="n">
        <v>6.91946967828747E-006</v>
      </c>
      <c r="FV115" s="10" t="n">
        <v>2.97270322457051E-005</v>
      </c>
      <c r="FW115" s="10" t="n">
        <v>1.78740860646739E-006</v>
      </c>
      <c r="FX115" s="10" t="n">
        <v>2.25004623843772E-005</v>
      </c>
      <c r="FY115" s="10" t="n">
        <v>0.000269207655953024</v>
      </c>
      <c r="FZ115" s="10" t="n">
        <v>4.28649764432016E-006</v>
      </c>
      <c r="GA115" s="10" t="n">
        <v>8.65787277949865E-006</v>
      </c>
      <c r="GB115" s="10" t="n">
        <v>3.02954017164179E-006</v>
      </c>
      <c r="GC115" s="10" t="n">
        <v>3.43263451082885E-006</v>
      </c>
      <c r="GD115" s="10" t="n">
        <v>4.09015853101844E-006</v>
      </c>
      <c r="GE115" s="10" t="n">
        <v>6.74704153493432E-005</v>
      </c>
      <c r="GF115" s="10" t="n">
        <v>5.92451891718131E-006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2.01587802496234E-005</v>
      </c>
      <c r="D116" s="10" t="n">
        <v>1.55453788969886E-005</v>
      </c>
      <c r="E116" s="10" t="n">
        <v>1.07731104079555E-005</v>
      </c>
      <c r="F116" s="10" t="n">
        <v>1.13790102353066E-005</v>
      </c>
      <c r="G116" s="10" t="n">
        <v>1.74481327289345E-005</v>
      </c>
      <c r="H116" s="10" t="n">
        <v>1.67309891155335E-005</v>
      </c>
      <c r="I116" s="10" t="n">
        <v>2.04367534533737E-005</v>
      </c>
      <c r="J116" s="10" t="n">
        <v>2.91972697354896E-005</v>
      </c>
      <c r="K116" s="10" t="n">
        <v>2.60477243278988E-005</v>
      </c>
      <c r="L116" s="10" t="n">
        <v>9.92086364184938E-006</v>
      </c>
      <c r="M116" s="10" t="n">
        <v>1.72752170448369E-005</v>
      </c>
      <c r="N116" s="10" t="n">
        <v>2.53627383988533E-005</v>
      </c>
      <c r="O116" s="10" t="n">
        <v>1.57473182538307E-005</v>
      </c>
      <c r="P116" s="10" t="n">
        <v>1.53157784811458E-005</v>
      </c>
      <c r="Q116" s="10" t="n">
        <v>3.39457061101424E-005</v>
      </c>
      <c r="R116" s="10" t="n">
        <v>3.85785928393146E-005</v>
      </c>
      <c r="S116" s="10" t="n">
        <v>2.35144891166623E-005</v>
      </c>
      <c r="T116" s="10" t="n">
        <v>5.99648155494198E-005</v>
      </c>
      <c r="U116" s="10" t="n">
        <v>4.42754083797038E-005</v>
      </c>
      <c r="V116" s="10" t="n">
        <v>5.07923811325308E-005</v>
      </c>
      <c r="W116" s="10" t="n">
        <v>2.10920344028028E-005</v>
      </c>
      <c r="X116" s="10" t="n">
        <v>2.16234537629138E-005</v>
      </c>
      <c r="Y116" s="10" t="n">
        <v>1.73909029516918E-005</v>
      </c>
      <c r="Z116" s="10" t="n">
        <v>1.99594298588946E-005</v>
      </c>
      <c r="AA116" s="10" t="n">
        <v>2.28525313598883E-005</v>
      </c>
      <c r="AB116" s="10" t="n">
        <v>2.19696939152322E-005</v>
      </c>
      <c r="AC116" s="10" t="n">
        <v>2.7005505528468E-005</v>
      </c>
      <c r="AD116" s="10" t="n">
        <v>1.79939957947305E-005</v>
      </c>
      <c r="AE116" s="10" t="n">
        <v>1.61589638658551E-005</v>
      </c>
      <c r="AF116" s="10" t="n">
        <v>2.38789882931487E-005</v>
      </c>
      <c r="AG116" s="10" t="n">
        <v>2.13269490122467E-005</v>
      </c>
      <c r="AH116" s="10" t="n">
        <v>8.0219523806612E-006</v>
      </c>
      <c r="AI116" s="10" t="n">
        <v>2.18613661225942E-005</v>
      </c>
      <c r="AJ116" s="10" t="n">
        <v>2.45348142880753E-005</v>
      </c>
      <c r="AK116" s="10" t="n">
        <v>2.06698966649506E-005</v>
      </c>
      <c r="AL116" s="10" t="n">
        <v>3.09202948146185E-005</v>
      </c>
      <c r="AM116" s="10" t="n">
        <v>2.82457565581423E-005</v>
      </c>
      <c r="AN116" s="10" t="n">
        <v>2.55398781855569E-005</v>
      </c>
      <c r="AO116" s="10" t="n">
        <v>2.10230861473628E-005</v>
      </c>
      <c r="AP116" s="10" t="n">
        <v>1.78344337253228E-005</v>
      </c>
      <c r="AQ116" s="10" t="n">
        <v>2.83242431097894E-005</v>
      </c>
      <c r="AR116" s="10" t="n">
        <v>2.50353023162003E-005</v>
      </c>
      <c r="AS116" s="10" t="n">
        <v>2.04949370602372E-005</v>
      </c>
      <c r="AT116" s="10" t="n">
        <v>3.32548609419982E-005</v>
      </c>
      <c r="AU116" s="10" t="n">
        <v>2.37161559507557E-005</v>
      </c>
      <c r="AV116" s="10" t="n">
        <v>2.16075111821104E-005</v>
      </c>
      <c r="AW116" s="10" t="n">
        <v>1.64344843648665E-005</v>
      </c>
      <c r="AX116" s="10" t="n">
        <v>2.21979317173311E-005</v>
      </c>
      <c r="AY116" s="10" t="n">
        <v>2.97327769368322E-005</v>
      </c>
      <c r="AZ116" s="10" t="n">
        <v>3.66079808429237E-005</v>
      </c>
      <c r="BA116" s="10" t="n">
        <v>7.99277882040485E-005</v>
      </c>
      <c r="BB116" s="10" t="n">
        <v>4.95946436516654E-005</v>
      </c>
      <c r="BC116" s="10" t="n">
        <v>4.27021345510266E-005</v>
      </c>
      <c r="BD116" s="10" t="n">
        <v>4.86611169757372E-005</v>
      </c>
      <c r="BE116" s="10" t="n">
        <v>6.12184201937841E-005</v>
      </c>
      <c r="BF116" s="10" t="n">
        <v>3.63148826266164E-005</v>
      </c>
      <c r="BG116" s="10" t="n">
        <v>3.91574311577123E-005</v>
      </c>
      <c r="BH116" s="10" t="n">
        <v>3.72321941989925E-005</v>
      </c>
      <c r="BI116" s="10" t="n">
        <v>3.54789190947496E-005</v>
      </c>
      <c r="BJ116" s="10" t="n">
        <v>3.49524051441166E-005</v>
      </c>
      <c r="BK116" s="10" t="n">
        <v>3.16003753341861E-005</v>
      </c>
      <c r="BL116" s="10" t="n">
        <v>3.51702870817621E-005</v>
      </c>
      <c r="BM116" s="10" t="n">
        <v>2.63549937271425E-005</v>
      </c>
      <c r="BN116" s="10" t="n">
        <v>2.54191506078497E-005</v>
      </c>
      <c r="BO116" s="10" t="n">
        <v>9.49567364921088E-006</v>
      </c>
      <c r="BP116" s="10" t="n">
        <v>2.65078789892051E-005</v>
      </c>
      <c r="BQ116" s="10" t="n">
        <v>3.27618672894645E-005</v>
      </c>
      <c r="BR116" s="10" t="n">
        <v>4.29940064149645E-005</v>
      </c>
      <c r="BS116" s="10" t="n">
        <v>3.59629194965737E-005</v>
      </c>
      <c r="BT116" s="10" t="n">
        <v>1.3042080309705E-005</v>
      </c>
      <c r="BU116" s="10" t="n">
        <v>1.69180759825674E-005</v>
      </c>
      <c r="BV116" s="10" t="n">
        <v>3.0934874781678E-005</v>
      </c>
      <c r="BW116" s="10" t="n">
        <v>5.037215105392E-005</v>
      </c>
      <c r="BX116" s="10" t="n">
        <v>4.85402531366555E-005</v>
      </c>
      <c r="BY116" s="10" t="n">
        <v>4.72667543316307E-005</v>
      </c>
      <c r="BZ116" s="10" t="n">
        <v>2.79578362740617E-005</v>
      </c>
      <c r="CA116" s="10" t="n">
        <v>3.58044475181611E-005</v>
      </c>
      <c r="CB116" s="10" t="n">
        <v>3.32049892789724E-005</v>
      </c>
      <c r="CC116" s="10" t="n">
        <v>3.36090042540311E-005</v>
      </c>
      <c r="CD116" s="10" t="n">
        <v>3.66564898922057E-005</v>
      </c>
      <c r="CE116" s="10" t="n">
        <v>0</v>
      </c>
      <c r="CF116" s="10" t="n">
        <v>3.33582833251582E-005</v>
      </c>
      <c r="CG116" s="10" t="n">
        <v>3.02517965118738E-005</v>
      </c>
      <c r="CH116" s="10" t="n">
        <v>2.67873510680737E-005</v>
      </c>
      <c r="CI116" s="10" t="n">
        <v>4.44725785884423E-005</v>
      </c>
      <c r="CJ116" s="10" t="n">
        <v>2.24301210992873E-005</v>
      </c>
      <c r="CK116" s="10" t="n">
        <v>2.93640536577398E-005</v>
      </c>
      <c r="CL116" s="10" t="n">
        <v>0</v>
      </c>
      <c r="CM116" s="10" t="n">
        <v>5.1077712450498E-005</v>
      </c>
      <c r="CN116" s="10" t="n">
        <v>2.62263629897207E-005</v>
      </c>
      <c r="CO116" s="10" t="n">
        <v>5.11311269092579E-005</v>
      </c>
      <c r="CP116" s="10" t="n">
        <v>2.86405057597426E-005</v>
      </c>
      <c r="CQ116" s="10" t="n">
        <v>0.000786517004329104</v>
      </c>
      <c r="CR116" s="10" t="n">
        <v>2.55550031981139E-005</v>
      </c>
      <c r="CS116" s="10" t="n">
        <v>3.30706355638264E-005</v>
      </c>
      <c r="CT116" s="10" t="n">
        <v>0.000716020819676029</v>
      </c>
      <c r="CU116" s="10" t="n">
        <v>0.000317931851789443</v>
      </c>
      <c r="CV116" s="10" t="n">
        <v>5.52794681911085E-005</v>
      </c>
      <c r="CW116" s="10" t="n">
        <v>6.46204579281148E-005</v>
      </c>
      <c r="CX116" s="10" t="n">
        <v>5.56548682775458E-005</v>
      </c>
      <c r="CY116" s="10" t="n">
        <v>0.000375548611335419</v>
      </c>
      <c r="CZ116" s="10" t="n">
        <v>0.000261207604245705</v>
      </c>
      <c r="DA116" s="10" t="n">
        <v>9.86484659083871E-005</v>
      </c>
      <c r="DB116" s="10" t="n">
        <v>3.31085162259061E-005</v>
      </c>
      <c r="DC116" s="10" t="n">
        <v>0.00151469506382798</v>
      </c>
      <c r="DD116" s="10" t="n">
        <v>0.000521018529403939</v>
      </c>
      <c r="DE116" s="10" t="n">
        <v>0.00256224525784357</v>
      </c>
      <c r="DF116" s="10" t="n">
        <v>0.000601017582306792</v>
      </c>
      <c r="DG116" s="10" t="n">
        <v>0.00347993836206795</v>
      </c>
      <c r="DH116" s="10" t="n">
        <v>0.00379447049256643</v>
      </c>
      <c r="DI116" s="10" t="n">
        <v>0.0035195222913275</v>
      </c>
      <c r="DJ116" s="10" t="n">
        <v>0.00282269524884768</v>
      </c>
      <c r="DK116" s="10" t="n">
        <v>0.00225094252191808</v>
      </c>
      <c r="DL116" s="10" t="n">
        <v>0.0168315500098314</v>
      </c>
      <c r="DM116" s="10" t="n">
        <v>0.000696280634368524</v>
      </c>
      <c r="DN116" s="10" t="n">
        <v>4.73600933730861E-005</v>
      </c>
      <c r="DO116" s="10" t="n">
        <v>0.000144855379270033</v>
      </c>
      <c r="DP116" s="10" t="n">
        <v>0.000144862192338752</v>
      </c>
      <c r="DQ116" s="10" t="n">
        <v>0.000106755881423064</v>
      </c>
      <c r="DR116" s="10" t="n">
        <v>0.000160138455021325</v>
      </c>
      <c r="DS116" s="10" t="n">
        <v>0.000129117871835158</v>
      </c>
      <c r="DT116" s="10" t="n">
        <v>0.000109944533845104</v>
      </c>
      <c r="DU116" s="10" t="n">
        <v>7.67379094296391E-005</v>
      </c>
      <c r="DV116" s="10" t="n">
        <v>5.06013426856396E-005</v>
      </c>
      <c r="DW116" s="10" t="n">
        <v>0.000449041183611273</v>
      </c>
      <c r="DX116" s="10" t="n">
        <v>0.000622819402208779</v>
      </c>
      <c r="DY116" s="10" t="n">
        <v>0.000588179035612009</v>
      </c>
      <c r="DZ116" s="10" t="n">
        <v>0.000427600456351413</v>
      </c>
      <c r="EA116" s="10" t="n">
        <v>0.000168474925906348</v>
      </c>
      <c r="EB116" s="10" t="n">
        <v>3.57176490226763E-005</v>
      </c>
      <c r="EC116" s="10" t="n">
        <v>5.10106718542994E-005</v>
      </c>
      <c r="ED116" s="10" t="n">
        <v>5.4731697466071E-005</v>
      </c>
      <c r="EE116" s="10" t="n">
        <v>4.15792045646999E-005</v>
      </c>
      <c r="EF116" s="10" t="n">
        <v>4.13813530490894E-005</v>
      </c>
      <c r="EG116" s="10" t="n">
        <v>6.60403014492316E-005</v>
      </c>
      <c r="EH116" s="10" t="n">
        <v>1.74187002720668E-005</v>
      </c>
      <c r="EI116" s="10" t="n">
        <v>3.26194741532296E-005</v>
      </c>
      <c r="EJ116" s="10" t="n">
        <v>3.35406010440886E-005</v>
      </c>
      <c r="EK116" s="10" t="n">
        <v>2.75143055004306E-005</v>
      </c>
      <c r="EL116" s="10" t="n">
        <v>9.89750844227938E-006</v>
      </c>
      <c r="EM116" s="10" t="n">
        <v>1.27292650725238E-005</v>
      </c>
      <c r="EN116" s="10" t="n">
        <v>1.65494889648495E-005</v>
      </c>
      <c r="EO116" s="10" t="n">
        <v>1.44394815824603E-005</v>
      </c>
      <c r="EP116" s="10" t="n">
        <v>7.42094433665061E-006</v>
      </c>
      <c r="EQ116" s="10" t="n">
        <v>4.33745844336285E-006</v>
      </c>
      <c r="ER116" s="10" t="n">
        <v>2.21614136689953E-005</v>
      </c>
      <c r="ES116" s="10" t="n">
        <v>2.75643134248308E-005</v>
      </c>
      <c r="ET116" s="10" t="n">
        <v>7.18147859730216E-006</v>
      </c>
      <c r="EU116" s="10" t="n">
        <v>8.79270121874619E-006</v>
      </c>
      <c r="EV116" s="10" t="n">
        <v>2.40360976578174E-005</v>
      </c>
      <c r="EW116" s="10" t="n">
        <v>2.41626844746233E-005</v>
      </c>
      <c r="EX116" s="10" t="n">
        <v>9.46858488798266E-006</v>
      </c>
      <c r="EY116" s="10" t="n">
        <v>1.72137631649881E-005</v>
      </c>
      <c r="EZ116" s="10" t="n">
        <v>1.1391382768101E-005</v>
      </c>
      <c r="FA116" s="10" t="n">
        <v>5.05359372259337E-005</v>
      </c>
      <c r="FB116" s="10" t="n">
        <v>1.23365052869895E-005</v>
      </c>
      <c r="FC116" s="10" t="n">
        <v>1.88138804844196E-005</v>
      </c>
      <c r="FD116" s="10" t="n">
        <v>1.23296785921327E-005</v>
      </c>
      <c r="FE116" s="10" t="n">
        <v>1.62161936430979E-005</v>
      </c>
      <c r="FF116" s="10" t="n">
        <v>6.98474442496161E-006</v>
      </c>
      <c r="FG116" s="10" t="n">
        <v>1.36487568268901E-005</v>
      </c>
      <c r="FH116" s="10" t="n">
        <v>5.01015359643866E-005</v>
      </c>
      <c r="FI116" s="10" t="n">
        <v>0.000225761932926306</v>
      </c>
      <c r="FJ116" s="10" t="n">
        <v>0.0002548469232893</v>
      </c>
      <c r="FK116" s="10" t="n">
        <v>2.01275763948887E-005</v>
      </c>
      <c r="FL116" s="10" t="n">
        <v>1.20286635899735E-005</v>
      </c>
      <c r="FM116" s="10" t="n">
        <v>1.92057681971578E-005</v>
      </c>
      <c r="FN116" s="10" t="n">
        <v>2.11924590357264E-005</v>
      </c>
      <c r="FO116" s="10" t="n">
        <v>0.000109885668931369</v>
      </c>
      <c r="FP116" s="10" t="n">
        <v>1.85339996214278E-005</v>
      </c>
      <c r="FQ116" s="10" t="n">
        <v>1.53329474143186E-005</v>
      </c>
      <c r="FR116" s="10" t="n">
        <v>1.47220876729398E-005</v>
      </c>
      <c r="FS116" s="10" t="n">
        <v>1.96907224286026E-005</v>
      </c>
      <c r="FT116" s="10" t="n">
        <v>7.02529580997931E-005</v>
      </c>
      <c r="FU116" s="10" t="n">
        <v>7.61337264956053E-005</v>
      </c>
      <c r="FV116" s="10" t="n">
        <v>0.000111779974558103</v>
      </c>
      <c r="FW116" s="10" t="n">
        <v>6.42890702656046E-006</v>
      </c>
      <c r="FX116" s="10" t="n">
        <v>5.06037953903786E-005</v>
      </c>
      <c r="FY116" s="10" t="n">
        <v>0.00119102388294934</v>
      </c>
      <c r="FZ116" s="10" t="n">
        <v>1.64959382447152E-005</v>
      </c>
      <c r="GA116" s="10" t="n">
        <v>3.57675206857021E-005</v>
      </c>
      <c r="GB116" s="10" t="n">
        <v>1.36638818394471E-005</v>
      </c>
      <c r="GC116" s="10" t="n">
        <v>1.35055461224089E-005</v>
      </c>
      <c r="GD116" s="10" t="n">
        <v>1.64549235710246E-005</v>
      </c>
      <c r="GE116" s="10" t="n">
        <v>0.000330101355135983</v>
      </c>
      <c r="GF116" s="10" t="n">
        <v>2.84455157329942E-005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6.17136170136839E-006</v>
      </c>
      <c r="D117" s="10" t="n">
        <v>4.60047567573427E-006</v>
      </c>
      <c r="E117" s="10" t="n">
        <v>3.09022568792371E-006</v>
      </c>
      <c r="F117" s="10" t="n">
        <v>3.2744950535289E-006</v>
      </c>
      <c r="G117" s="10" t="n">
        <v>5.09812675666951E-006</v>
      </c>
      <c r="H117" s="10" t="n">
        <v>4.88522434333592E-006</v>
      </c>
      <c r="I117" s="10" t="n">
        <v>5.99517332001001E-006</v>
      </c>
      <c r="J117" s="10" t="n">
        <v>8.81968936846533E-006</v>
      </c>
      <c r="K117" s="10" t="n">
        <v>7.40404993948192E-006</v>
      </c>
      <c r="L117" s="10" t="n">
        <v>2.71359451007753E-006</v>
      </c>
      <c r="M117" s="10" t="n">
        <v>5.17826031818642E-006</v>
      </c>
      <c r="N117" s="10" t="n">
        <v>7.56644906687021E-006</v>
      </c>
      <c r="O117" s="10" t="n">
        <v>9.7058237374754E-006</v>
      </c>
      <c r="P117" s="10" t="n">
        <v>5.60337740151344E-006</v>
      </c>
      <c r="Q117" s="10" t="n">
        <v>1.0160192837537E-005</v>
      </c>
      <c r="R117" s="10" t="n">
        <v>1.16964509859943E-005</v>
      </c>
      <c r="S117" s="10" t="n">
        <v>7.1051108342951E-006</v>
      </c>
      <c r="T117" s="10" t="n">
        <v>1.80463852456336E-005</v>
      </c>
      <c r="U117" s="10" t="n">
        <v>1.14406677754022E-005</v>
      </c>
      <c r="V117" s="10" t="n">
        <v>1.59890010435638E-005</v>
      </c>
      <c r="W117" s="10" t="n">
        <v>6.09870161748115E-006</v>
      </c>
      <c r="X117" s="10" t="n">
        <v>5.71941116538637E-006</v>
      </c>
      <c r="Y117" s="10" t="n">
        <v>6.20728482850242E-006</v>
      </c>
      <c r="Z117" s="10" t="n">
        <v>5.95884900926089E-006</v>
      </c>
      <c r="AA117" s="10" t="n">
        <v>5.75587302480352E-006</v>
      </c>
      <c r="AB117" s="10" t="n">
        <v>6.07278515594636E-006</v>
      </c>
      <c r="AC117" s="10" t="n">
        <v>7.08705757161606E-006</v>
      </c>
      <c r="AD117" s="10" t="n">
        <v>4.88293186553541E-006</v>
      </c>
      <c r="AE117" s="10" t="n">
        <v>3.97709364982994E-006</v>
      </c>
      <c r="AF117" s="10" t="n">
        <v>6.2506011965431E-006</v>
      </c>
      <c r="AG117" s="10" t="n">
        <v>6.09239730352974E-006</v>
      </c>
      <c r="AH117" s="10" t="n">
        <v>2.34549134964925E-006</v>
      </c>
      <c r="AI117" s="10" t="n">
        <v>6.13392553888602E-006</v>
      </c>
      <c r="AJ117" s="10" t="n">
        <v>6.85717936016968E-006</v>
      </c>
      <c r="AK117" s="10" t="n">
        <v>5.51854426050548E-006</v>
      </c>
      <c r="AL117" s="10" t="n">
        <v>8.79543495333591E-006</v>
      </c>
      <c r="AM117" s="10" t="n">
        <v>7.77906492047874E-006</v>
      </c>
      <c r="AN117" s="10" t="n">
        <v>5.68369436125439E-006</v>
      </c>
      <c r="AO117" s="10" t="n">
        <v>4.85572015404333E-006</v>
      </c>
      <c r="AP117" s="10" t="n">
        <v>4.46864673981581E-006</v>
      </c>
      <c r="AQ117" s="10" t="n">
        <v>8.72678670559957E-006</v>
      </c>
      <c r="AR117" s="10" t="n">
        <v>7.22292126846343E-006</v>
      </c>
      <c r="AS117" s="10" t="n">
        <v>5.86590049683912E-006</v>
      </c>
      <c r="AT117" s="10" t="n">
        <v>9.93507151752664E-006</v>
      </c>
      <c r="AU117" s="10" t="n">
        <v>6.66306380241129E-006</v>
      </c>
      <c r="AV117" s="10" t="n">
        <v>5.92462231569924E-006</v>
      </c>
      <c r="AW117" s="10" t="n">
        <v>4.18190361652772E-006</v>
      </c>
      <c r="AX117" s="10" t="n">
        <v>5.01227346304032E-006</v>
      </c>
      <c r="AY117" s="10" t="n">
        <v>3.89074747347364E-006</v>
      </c>
      <c r="AZ117" s="10" t="n">
        <v>9.8543533741706E-006</v>
      </c>
      <c r="BA117" s="10" t="n">
        <v>2.41919451093573E-005</v>
      </c>
      <c r="BB117" s="10" t="n">
        <v>1.44486852093995E-005</v>
      </c>
      <c r="BC117" s="10" t="n">
        <v>1.26995246476085E-005</v>
      </c>
      <c r="BD117" s="10" t="n">
        <v>1.36913651680002E-005</v>
      </c>
      <c r="BE117" s="10" t="n">
        <v>1.6562693613142E-005</v>
      </c>
      <c r="BF117" s="10" t="n">
        <v>1.00181967625732E-005</v>
      </c>
      <c r="BG117" s="10" t="n">
        <v>1.07814313966978E-005</v>
      </c>
      <c r="BH117" s="10" t="n">
        <v>1.00862260413034E-005</v>
      </c>
      <c r="BI117" s="10" t="n">
        <v>5.88333479051201E-006</v>
      </c>
      <c r="BJ117" s="10" t="n">
        <v>5.78702779811249E-006</v>
      </c>
      <c r="BK117" s="10" t="n">
        <v>7.61327292594568E-006</v>
      </c>
      <c r="BL117" s="10" t="n">
        <v>6.9731328873196E-006</v>
      </c>
      <c r="BM117" s="10" t="n">
        <v>6.97042776351499E-006</v>
      </c>
      <c r="BN117" s="10" t="n">
        <v>6.57412712614042E-006</v>
      </c>
      <c r="BO117" s="10" t="n">
        <v>2.95394934507225E-006</v>
      </c>
      <c r="BP117" s="10" t="n">
        <v>8.22349612927507E-006</v>
      </c>
      <c r="BQ117" s="10" t="n">
        <v>1.01910610511209E-005</v>
      </c>
      <c r="BR117" s="10" t="n">
        <v>1.15692184680659E-005</v>
      </c>
      <c r="BS117" s="10" t="n">
        <v>9.76894711371251E-006</v>
      </c>
      <c r="BT117" s="10" t="n">
        <v>2.45516348762577E-006</v>
      </c>
      <c r="BU117" s="10" t="n">
        <v>3.62651648218658E-006</v>
      </c>
      <c r="BV117" s="10" t="n">
        <v>8.98773945363189E-006</v>
      </c>
      <c r="BW117" s="10" t="n">
        <v>1.91635096778233E-005</v>
      </c>
      <c r="BX117" s="10" t="n">
        <v>1.41651057054761E-005</v>
      </c>
      <c r="BY117" s="10" t="n">
        <v>1.41349596223994E-005</v>
      </c>
      <c r="BZ117" s="10" t="n">
        <v>8.263408167782E-006</v>
      </c>
      <c r="CA117" s="10" t="n">
        <v>1.05111253392394E-005</v>
      </c>
      <c r="CB117" s="10" t="n">
        <v>9.28048886875733E-006</v>
      </c>
      <c r="CC117" s="10" t="n">
        <v>1.00830165723827E-005</v>
      </c>
      <c r="CD117" s="10" t="n">
        <v>1.11629111650921E-005</v>
      </c>
      <c r="CE117" s="10" t="n">
        <v>0</v>
      </c>
      <c r="CF117" s="10" t="n">
        <v>9.92170637194965E-006</v>
      </c>
      <c r="CG117" s="10" t="n">
        <v>8.5797471794747E-006</v>
      </c>
      <c r="CH117" s="10" t="n">
        <v>7.69490806042193E-006</v>
      </c>
      <c r="CI117" s="10" t="n">
        <v>1.39611898051205E-005</v>
      </c>
      <c r="CJ117" s="10" t="n">
        <v>6.52593924277365E-006</v>
      </c>
      <c r="CK117" s="10" t="n">
        <v>8.99892674529839E-006</v>
      </c>
      <c r="CL117" s="10" t="n">
        <v>0</v>
      </c>
      <c r="CM117" s="10" t="n">
        <v>6.23847398897839E-006</v>
      </c>
      <c r="CN117" s="10" t="n">
        <v>7.73043000394087E-006</v>
      </c>
      <c r="CO117" s="10" t="n">
        <v>1.6003443653707E-005</v>
      </c>
      <c r="CP117" s="10" t="n">
        <v>4.87192797209295E-005</v>
      </c>
      <c r="CQ117" s="10" t="n">
        <v>9.82144485534424E-006</v>
      </c>
      <c r="CR117" s="10" t="n">
        <v>7.46754011216711E-006</v>
      </c>
      <c r="CS117" s="10" t="n">
        <v>7.22796471962456E-005</v>
      </c>
      <c r="CT117" s="10" t="n">
        <v>0.000315911464582911</v>
      </c>
      <c r="CU117" s="10" t="n">
        <v>0.00120147615285955</v>
      </c>
      <c r="CV117" s="10" t="n">
        <v>0.000212630754714226</v>
      </c>
      <c r="CW117" s="10" t="n">
        <v>6.20609274004616E-005</v>
      </c>
      <c r="CX117" s="10" t="n">
        <v>0.000230600341953543</v>
      </c>
      <c r="CY117" s="10" t="n">
        <v>0.000843047248749434</v>
      </c>
      <c r="CZ117" s="10" t="n">
        <v>0.000263117993314911</v>
      </c>
      <c r="DA117" s="10" t="n">
        <v>0.000289447100853796</v>
      </c>
      <c r="DB117" s="10" t="n">
        <v>1.38769412459517E-005</v>
      </c>
      <c r="DC117" s="10" t="n">
        <v>8.98760190496386E-005</v>
      </c>
      <c r="DD117" s="10" t="n">
        <v>0.000213750630119776</v>
      </c>
      <c r="DE117" s="10" t="n">
        <v>0.000142999034001462</v>
      </c>
      <c r="DF117" s="10" t="n">
        <v>0.000314132501809713</v>
      </c>
      <c r="DG117" s="10" t="n">
        <v>0.000205912648519825</v>
      </c>
      <c r="DH117" s="10" t="n">
        <v>9.18114434327212E-005</v>
      </c>
      <c r="DI117" s="10" t="n">
        <v>0.000228766359713133</v>
      </c>
      <c r="DJ117" s="10" t="n">
        <v>3.36254912584658E-005</v>
      </c>
      <c r="DK117" s="10" t="n">
        <v>1.23100326693015E-005</v>
      </c>
      <c r="DL117" s="10" t="n">
        <v>1.35217218107623E-005</v>
      </c>
      <c r="DM117" s="10" t="n">
        <v>0.0124319924882887</v>
      </c>
      <c r="DN117" s="10" t="n">
        <v>9.07177022740968E-006</v>
      </c>
      <c r="DO117" s="10" t="n">
        <v>1.61054589158298E-005</v>
      </c>
      <c r="DP117" s="10" t="n">
        <v>1.59120884133566E-005</v>
      </c>
      <c r="DQ117" s="10" t="n">
        <v>1.37094757426243E-005</v>
      </c>
      <c r="DR117" s="10" t="n">
        <v>1.76304151487307E-005</v>
      </c>
      <c r="DS117" s="10" t="n">
        <v>0.000203547957668596</v>
      </c>
      <c r="DT117" s="10" t="n">
        <v>0.000278792810275914</v>
      </c>
      <c r="DU117" s="10" t="n">
        <v>5.76054967951657E-006</v>
      </c>
      <c r="DV117" s="10" t="n">
        <v>2.00147066851536E-005</v>
      </c>
      <c r="DW117" s="10" t="n">
        <v>4.71453790869877E-005</v>
      </c>
      <c r="DX117" s="10" t="n">
        <v>7.94697745697727E-005</v>
      </c>
      <c r="DY117" s="10" t="n">
        <v>9.3926598075364E-005</v>
      </c>
      <c r="DZ117" s="10" t="n">
        <v>5.62618755562854E-006</v>
      </c>
      <c r="EA117" s="10" t="n">
        <v>6.08741116431363E-006</v>
      </c>
      <c r="EB117" s="10" t="n">
        <v>1.34297934509618E-005</v>
      </c>
      <c r="EC117" s="10" t="n">
        <v>4.30420730718505E-005</v>
      </c>
      <c r="ED117" s="10" t="n">
        <v>1.56447855018168E-005</v>
      </c>
      <c r="EE117" s="10" t="n">
        <v>3.436000114575E-005</v>
      </c>
      <c r="EF117" s="10" t="n">
        <v>8.1775434117638E-005</v>
      </c>
      <c r="EG117" s="10" t="n">
        <v>2.0745892479627E-005</v>
      </c>
      <c r="EH117" s="10" t="n">
        <v>4.13745247197578E-006</v>
      </c>
      <c r="EI117" s="10" t="n">
        <v>1.00718522054942E-005</v>
      </c>
      <c r="EJ117" s="10" t="n">
        <v>1.02448081931539E-005</v>
      </c>
      <c r="EK117" s="10" t="n">
        <v>8.37363050043063E-006</v>
      </c>
      <c r="EL117" s="10" t="n">
        <v>1.96161594195345E-006</v>
      </c>
      <c r="EM117" s="10" t="n">
        <v>1.97901584845934E-006</v>
      </c>
      <c r="EN117" s="10" t="n">
        <v>2.98451953654209E-006</v>
      </c>
      <c r="EO117" s="10" t="n">
        <v>3.18318566273449E-006</v>
      </c>
      <c r="EP117" s="10" t="n">
        <v>1.64180382639297E-006</v>
      </c>
      <c r="EQ117" s="10" t="n">
        <v>1.09662280321971E-006</v>
      </c>
      <c r="ER117" s="10" t="n">
        <v>2.20945571696685E-005</v>
      </c>
      <c r="ES117" s="10" t="n">
        <v>3.52865060488271E-005</v>
      </c>
      <c r="ET117" s="10" t="n">
        <v>1.62652446185255E-006</v>
      </c>
      <c r="EU117" s="10" t="n">
        <v>2.16105004820903E-006</v>
      </c>
      <c r="EV117" s="10" t="n">
        <v>6.03552092929903E-006</v>
      </c>
      <c r="EW117" s="10" t="n">
        <v>6.10015734088448E-006</v>
      </c>
      <c r="EX117" s="10" t="n">
        <v>5.56406140723465E-006</v>
      </c>
      <c r="EY117" s="10" t="n">
        <v>1.47570234735684E-005</v>
      </c>
      <c r="EZ117" s="10" t="n">
        <v>5.27272186595653E-006</v>
      </c>
      <c r="FA117" s="10" t="n">
        <v>1.51071994575967E-005</v>
      </c>
      <c r="FB117" s="10" t="n">
        <v>2.58754261821635E-006</v>
      </c>
      <c r="FC117" s="10" t="n">
        <v>5.38695603475607E-006</v>
      </c>
      <c r="FD117" s="10" t="n">
        <v>3.39967580382588E-006</v>
      </c>
      <c r="FE117" s="10" t="n">
        <v>3.4973124333497E-006</v>
      </c>
      <c r="FF117" s="10" t="n">
        <v>1.22593689099102E-006</v>
      </c>
      <c r="FG117" s="10" t="n">
        <v>3.41427888741514E-006</v>
      </c>
      <c r="FH117" s="10" t="n">
        <v>7.22702480372635E-006</v>
      </c>
      <c r="FI117" s="10" t="n">
        <v>7.62466654061423E-006</v>
      </c>
      <c r="FJ117" s="10" t="n">
        <v>9.07695122723883E-006</v>
      </c>
      <c r="FK117" s="10" t="n">
        <v>4.31306773388404E-006</v>
      </c>
      <c r="FL117" s="10" t="n">
        <v>3.18514573125393E-006</v>
      </c>
      <c r="FM117" s="10" t="n">
        <v>4.84242378280035E-006</v>
      </c>
      <c r="FN117" s="10" t="n">
        <v>5.88706006693785E-006</v>
      </c>
      <c r="FO117" s="10" t="n">
        <v>6.99766239978508E-006</v>
      </c>
      <c r="FP117" s="10" t="n">
        <v>3.91110467634219E-006</v>
      </c>
      <c r="FQ117" s="10" t="n">
        <v>3.49504288032719E-006</v>
      </c>
      <c r="FR117" s="10" t="n">
        <v>3.35531635838596E-006</v>
      </c>
      <c r="FS117" s="10" t="n">
        <v>4.79948567359676E-006</v>
      </c>
      <c r="FT117" s="10" t="n">
        <v>4.04771342847472E-006</v>
      </c>
      <c r="FU117" s="10" t="n">
        <v>5.52864262521673E-006</v>
      </c>
      <c r="FV117" s="10" t="n">
        <v>3.41253660428675E-005</v>
      </c>
      <c r="FW117" s="10" t="n">
        <v>1.34781647325526E-006</v>
      </c>
      <c r="FX117" s="10" t="n">
        <v>1.27630262826827E-005</v>
      </c>
      <c r="FY117" s="10" t="n">
        <v>0.000394362347394246</v>
      </c>
      <c r="FZ117" s="10" t="n">
        <v>3.34568795162381E-006</v>
      </c>
      <c r="GA117" s="10" t="n">
        <v>6.34223153422958E-006</v>
      </c>
      <c r="GB117" s="10" t="n">
        <v>3.32321020678979E-006</v>
      </c>
      <c r="GC117" s="10" t="n">
        <v>3.16286284703295E-006</v>
      </c>
      <c r="GD117" s="10" t="n">
        <v>3.82640908400226E-006</v>
      </c>
      <c r="GE117" s="10" t="n">
        <v>7.93094157476269E-006</v>
      </c>
      <c r="GF117" s="10" t="n">
        <v>6.36051404468867E-006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1.35260449745223E-005</v>
      </c>
      <c r="D118" s="10" t="n">
        <v>1.1423044108299E-005</v>
      </c>
      <c r="E118" s="10" t="n">
        <v>1.03162154588024E-005</v>
      </c>
      <c r="F118" s="10" t="n">
        <v>1.18423340006301E-005</v>
      </c>
      <c r="G118" s="10" t="n">
        <v>1.37341039898991E-005</v>
      </c>
      <c r="H118" s="10" t="n">
        <v>1.39126911247857E-005</v>
      </c>
      <c r="I118" s="10" t="n">
        <v>2.49578305822876E-005</v>
      </c>
      <c r="J118" s="10" t="n">
        <v>1.7236915338706E-005</v>
      </c>
      <c r="K118" s="10" t="n">
        <v>1.64385313474863E-005</v>
      </c>
      <c r="L118" s="10" t="n">
        <v>1.21126596795925E-005</v>
      </c>
      <c r="M118" s="10" t="n">
        <v>2.42906068433205E-005</v>
      </c>
      <c r="N118" s="10" t="n">
        <v>1.86674437902566E-005</v>
      </c>
      <c r="O118" s="10" t="n">
        <v>6.02215680732509E-005</v>
      </c>
      <c r="P118" s="10" t="n">
        <v>1.75302558942332E-005</v>
      </c>
      <c r="Q118" s="10" t="n">
        <v>0.000132832465228212</v>
      </c>
      <c r="R118" s="10" t="n">
        <v>0.000108370049216114</v>
      </c>
      <c r="S118" s="10" t="n">
        <v>6.87147938506806E-005</v>
      </c>
      <c r="T118" s="10" t="n">
        <v>0.000122340211451862</v>
      </c>
      <c r="U118" s="10" t="n">
        <v>2.47242833935207E-005</v>
      </c>
      <c r="V118" s="10" t="n">
        <v>2.00858134390938E-005</v>
      </c>
      <c r="W118" s="10" t="n">
        <v>2.45622918915303E-005</v>
      </c>
      <c r="X118" s="10" t="n">
        <v>1.78720806195869E-005</v>
      </c>
      <c r="Y118" s="10" t="n">
        <v>2.57944090733355E-005</v>
      </c>
      <c r="Z118" s="10" t="n">
        <v>1.56962968582385E-005</v>
      </c>
      <c r="AA118" s="10" t="n">
        <v>1.39361780045614E-005</v>
      </c>
      <c r="AB118" s="10" t="n">
        <v>1.4445242907611E-005</v>
      </c>
      <c r="AC118" s="10" t="n">
        <v>1.51368597725188E-005</v>
      </c>
      <c r="AD118" s="10" t="n">
        <v>1.25665379672204E-005</v>
      </c>
      <c r="AE118" s="10" t="n">
        <v>1.00019934812237E-005</v>
      </c>
      <c r="AF118" s="10" t="n">
        <v>1.45123995244617E-005</v>
      </c>
      <c r="AG118" s="10" t="n">
        <v>1.65912149461571E-005</v>
      </c>
      <c r="AH118" s="10" t="n">
        <v>5.62633491464128E-006</v>
      </c>
      <c r="AI118" s="10" t="n">
        <v>1.40303709653341E-005</v>
      </c>
      <c r="AJ118" s="10" t="n">
        <v>1.2979068773571E-005</v>
      </c>
      <c r="AK118" s="10" t="n">
        <v>1.22103265839976E-005</v>
      </c>
      <c r="AL118" s="10" t="n">
        <v>1.56937102806427E-005</v>
      </c>
      <c r="AM118" s="10" t="n">
        <v>1.52392467090332E-005</v>
      </c>
      <c r="AN118" s="10" t="n">
        <v>1.33227248713831E-005</v>
      </c>
      <c r="AO118" s="10" t="n">
        <v>1.27703300735704E-005</v>
      </c>
      <c r="AP118" s="10" t="n">
        <v>1.10241825149368E-005</v>
      </c>
      <c r="AQ118" s="10" t="n">
        <v>1.93904583087554E-005</v>
      </c>
      <c r="AR118" s="10" t="n">
        <v>1.9348544423625E-005</v>
      </c>
      <c r="AS118" s="10" t="n">
        <v>3.11559879469033E-005</v>
      </c>
      <c r="AT118" s="10" t="n">
        <v>1.95060046947904E-005</v>
      </c>
      <c r="AU118" s="10" t="n">
        <v>1.53020986566003E-005</v>
      </c>
      <c r="AV118" s="10" t="n">
        <v>1.57588089634938E-005</v>
      </c>
      <c r="AW118" s="10" t="n">
        <v>1.31205753362071E-005</v>
      </c>
      <c r="AX118" s="10" t="n">
        <v>1.19862572197061E-005</v>
      </c>
      <c r="AY118" s="10" t="n">
        <v>1.03390604142113E-005</v>
      </c>
      <c r="AZ118" s="10" t="n">
        <v>1.55791267811579E-005</v>
      </c>
      <c r="BA118" s="10" t="n">
        <v>3.00688701514951E-005</v>
      </c>
      <c r="BB118" s="10" t="n">
        <v>2.16364383876329E-005</v>
      </c>
      <c r="BC118" s="10" t="n">
        <v>1.79321005478884E-005</v>
      </c>
      <c r="BD118" s="10" t="n">
        <v>1.90560912341343E-005</v>
      </c>
      <c r="BE118" s="10" t="n">
        <v>2.33401811777968E-005</v>
      </c>
      <c r="BF118" s="10" t="n">
        <v>1.84196421045197E-005</v>
      </c>
      <c r="BG118" s="10" t="n">
        <v>1.80076399417653E-005</v>
      </c>
      <c r="BH118" s="10" t="n">
        <v>1.9545464163224E-005</v>
      </c>
      <c r="BI118" s="10" t="n">
        <v>1.18881560723469E-005</v>
      </c>
      <c r="BJ118" s="10" t="n">
        <v>1.44983338287761E-005</v>
      </c>
      <c r="BK118" s="10" t="n">
        <v>1.59969817837278E-005</v>
      </c>
      <c r="BL118" s="10" t="n">
        <v>4.26486997291352E-005</v>
      </c>
      <c r="BM118" s="10" t="n">
        <v>1.40417556827817E-005</v>
      </c>
      <c r="BN118" s="10" t="n">
        <v>1.41188998875757E-005</v>
      </c>
      <c r="BO118" s="10" t="n">
        <v>3.96524233461673E-006</v>
      </c>
      <c r="BP118" s="10" t="n">
        <v>1.59759870809058E-005</v>
      </c>
      <c r="BQ118" s="10" t="n">
        <v>1.60295122450249E-005</v>
      </c>
      <c r="BR118" s="10" t="n">
        <v>1.72703898064249E-005</v>
      </c>
      <c r="BS118" s="10" t="n">
        <v>1.44175646393222E-005</v>
      </c>
      <c r="BT118" s="10" t="n">
        <v>9.72273750151055E-006</v>
      </c>
      <c r="BU118" s="10" t="n">
        <v>1.24439870535352E-005</v>
      </c>
      <c r="BV118" s="10" t="n">
        <v>1.75952601764421E-005</v>
      </c>
      <c r="BW118" s="10" t="n">
        <v>2.31496806818665E-005</v>
      </c>
      <c r="BX118" s="10" t="n">
        <v>2.20625628864582E-005</v>
      </c>
      <c r="BY118" s="10" t="n">
        <v>3.49293704163423E-005</v>
      </c>
      <c r="BZ118" s="10" t="n">
        <v>3.95329121331605E-005</v>
      </c>
      <c r="CA118" s="10" t="n">
        <v>2.81740604615477E-005</v>
      </c>
      <c r="CB118" s="10" t="n">
        <v>1.54763622420748E-005</v>
      </c>
      <c r="CC118" s="10" t="n">
        <v>2.38922361332976E-005</v>
      </c>
      <c r="CD118" s="10" t="n">
        <v>1.95031726755249E-005</v>
      </c>
      <c r="CE118" s="10" t="n">
        <v>0</v>
      </c>
      <c r="CF118" s="10" t="n">
        <v>1.85900352636645E-005</v>
      </c>
      <c r="CG118" s="10" t="n">
        <v>1.72959346202003E-005</v>
      </c>
      <c r="CH118" s="10" t="n">
        <v>1.78194994618896E-005</v>
      </c>
      <c r="CI118" s="10" t="n">
        <v>2.05121267392035E-005</v>
      </c>
      <c r="CJ118" s="10" t="n">
        <v>1.63687692729112E-005</v>
      </c>
      <c r="CK118" s="10" t="n">
        <v>1.51300251660246E-005</v>
      </c>
      <c r="CL118" s="10" t="n">
        <v>0</v>
      </c>
      <c r="CM118" s="10" t="n">
        <v>1.62210700281478E-005</v>
      </c>
      <c r="CN118" s="10" t="n">
        <v>1.2338239454159E-005</v>
      </c>
      <c r="CO118" s="10" t="n">
        <v>2.30747265719712E-005</v>
      </c>
      <c r="CP118" s="10" t="n">
        <v>2.0692998369631E-005</v>
      </c>
      <c r="CQ118" s="10" t="n">
        <v>0.000117954924019776</v>
      </c>
      <c r="CR118" s="10" t="n">
        <v>2.46946415918744E-005</v>
      </c>
      <c r="CS118" s="10" t="n">
        <v>0.000852685128617616</v>
      </c>
      <c r="CT118" s="10" t="n">
        <v>0.000121162846642524</v>
      </c>
      <c r="CU118" s="10" t="n">
        <v>0.000375484218331369</v>
      </c>
      <c r="CV118" s="10" t="n">
        <v>6.09588370887197E-005</v>
      </c>
      <c r="CW118" s="10" t="n">
        <v>0.000264093348565319</v>
      </c>
      <c r="CX118" s="10" t="n">
        <v>7.6259293174146E-005</v>
      </c>
      <c r="CY118" s="10" t="n">
        <v>0.000181494297063279</v>
      </c>
      <c r="CZ118" s="10" t="n">
        <v>6.71354711069171E-005</v>
      </c>
      <c r="DA118" s="10" t="n">
        <v>0.00020949012911238</v>
      </c>
      <c r="DB118" s="10" t="n">
        <v>5.38855857710443E-005</v>
      </c>
      <c r="DC118" s="10" t="n">
        <v>0.000383423312339169</v>
      </c>
      <c r="DD118" s="10" t="n">
        <v>0.000413897727649493</v>
      </c>
      <c r="DE118" s="10" t="n">
        <v>0.000533278667770124</v>
      </c>
      <c r="DF118" s="10" t="n">
        <v>0.000549734587715901</v>
      </c>
      <c r="DG118" s="10" t="n">
        <v>0.000383734834458381</v>
      </c>
      <c r="DH118" s="10" t="n">
        <v>0.000917455297233933</v>
      </c>
      <c r="DI118" s="10" t="n">
        <v>0.000312145163450584</v>
      </c>
      <c r="DJ118" s="10" t="n">
        <v>0.000540468220678972</v>
      </c>
      <c r="DK118" s="10" t="n">
        <v>0.0015499698080823</v>
      </c>
      <c r="DL118" s="10" t="n">
        <v>0.000707138218496008</v>
      </c>
      <c r="DM118" s="10" t="n">
        <v>0.000754599085361192</v>
      </c>
      <c r="DN118" s="10" t="n">
        <v>0.0226452036500272</v>
      </c>
      <c r="DO118" s="10" t="n">
        <v>0.00149257421763352</v>
      </c>
      <c r="DP118" s="10" t="n">
        <v>0.00123102402236867</v>
      </c>
      <c r="DQ118" s="10" t="n">
        <v>0.00180290688875414</v>
      </c>
      <c r="DR118" s="10" t="n">
        <v>0.00113556231696501</v>
      </c>
      <c r="DS118" s="10" t="n">
        <v>0.000365247412692773</v>
      </c>
      <c r="DT118" s="10" t="n">
        <v>0.000138843520520016</v>
      </c>
      <c r="DU118" s="10" t="n">
        <v>2.10683353229605E-005</v>
      </c>
      <c r="DV118" s="10" t="n">
        <v>0.000819786504815969</v>
      </c>
      <c r="DW118" s="10" t="n">
        <v>0.000305025467016953</v>
      </c>
      <c r="DX118" s="10" t="n">
        <v>0.00058917328800816</v>
      </c>
      <c r="DY118" s="10" t="n">
        <v>0.000247386322911329</v>
      </c>
      <c r="DZ118" s="10" t="n">
        <v>0.000234872573783218</v>
      </c>
      <c r="EA118" s="10" t="n">
        <v>5.97371039775549E-005</v>
      </c>
      <c r="EB118" s="10" t="n">
        <v>0.000157496332210734</v>
      </c>
      <c r="EC118" s="10" t="n">
        <v>0.000214810549305955</v>
      </c>
      <c r="ED118" s="10" t="n">
        <v>0.00027811373194271</v>
      </c>
      <c r="EE118" s="10" t="n">
        <v>8.80707015243961E-005</v>
      </c>
      <c r="EF118" s="10" t="n">
        <v>8.74967456199082E-005</v>
      </c>
      <c r="EG118" s="10" t="n">
        <v>3.29769763346617E-005</v>
      </c>
      <c r="EH118" s="10" t="n">
        <v>3.16049574011376E-005</v>
      </c>
      <c r="EI118" s="10" t="n">
        <v>1.51977859469853E-005</v>
      </c>
      <c r="EJ118" s="10" t="n">
        <v>2.51436110461087E-005</v>
      </c>
      <c r="EK118" s="10" t="n">
        <v>1.66826891684349E-005</v>
      </c>
      <c r="EL118" s="10" t="n">
        <v>1.64721190959759E-005</v>
      </c>
      <c r="EM118" s="10" t="n">
        <v>1.52908461000518E-005</v>
      </c>
      <c r="EN118" s="10" t="n">
        <v>6.63931044567703E-006</v>
      </c>
      <c r="EO118" s="10" t="n">
        <v>8.31956635606524E-006</v>
      </c>
      <c r="EP118" s="10" t="n">
        <v>9.83278977017041E-006</v>
      </c>
      <c r="EQ118" s="10" t="n">
        <v>1.22777475226465E-005</v>
      </c>
      <c r="ER118" s="10" t="n">
        <v>3.19974752713449E-005</v>
      </c>
      <c r="ES118" s="10" t="n">
        <v>3.35981325602423E-005</v>
      </c>
      <c r="ET118" s="10" t="n">
        <v>4.01185737172794E-005</v>
      </c>
      <c r="EU118" s="10" t="n">
        <v>3.49427753075326E-005</v>
      </c>
      <c r="EV118" s="10" t="n">
        <v>0.000221356289835098</v>
      </c>
      <c r="EW118" s="10" t="n">
        <v>0.000219985592510565</v>
      </c>
      <c r="EX118" s="10" t="n">
        <v>1.37227192724515E-005</v>
      </c>
      <c r="EY118" s="10" t="n">
        <v>3.50320783150401E-005</v>
      </c>
      <c r="EZ118" s="10" t="n">
        <v>1.45680581430943E-005</v>
      </c>
      <c r="FA118" s="10" t="n">
        <v>2.18086251589792E-005</v>
      </c>
      <c r="FB118" s="10" t="n">
        <v>2.55104519416415E-005</v>
      </c>
      <c r="FC118" s="10" t="n">
        <v>1.57150259456481E-005</v>
      </c>
      <c r="FD118" s="10" t="n">
        <v>1.06098392162562E-005</v>
      </c>
      <c r="FE118" s="10" t="n">
        <v>2.45368037181403E-005</v>
      </c>
      <c r="FF118" s="10" t="n">
        <v>7.60423604984037E-006</v>
      </c>
      <c r="FG118" s="10" t="n">
        <v>9.15083953102234E-006</v>
      </c>
      <c r="FH118" s="10" t="n">
        <v>2.04079084302307E-005</v>
      </c>
      <c r="FI118" s="10" t="n">
        <v>5.09227272154102E-005</v>
      </c>
      <c r="FJ118" s="10" t="n">
        <v>5.56620170556911E-005</v>
      </c>
      <c r="FK118" s="10" t="n">
        <v>1.880511768682E-005</v>
      </c>
      <c r="FL118" s="10" t="n">
        <v>1.65476584898527E-005</v>
      </c>
      <c r="FM118" s="10" t="n">
        <v>1.65001183264481E-005</v>
      </c>
      <c r="FN118" s="10" t="n">
        <v>1.09359179144933E-005</v>
      </c>
      <c r="FO118" s="10" t="n">
        <v>1.63745654723414E-005</v>
      </c>
      <c r="FP118" s="10" t="n">
        <v>1.18964633288593E-005</v>
      </c>
      <c r="FQ118" s="10" t="n">
        <v>1.29273561017818E-005</v>
      </c>
      <c r="FR118" s="10" t="n">
        <v>1.27916079783191E-005</v>
      </c>
      <c r="FS118" s="10" t="n">
        <v>9.7532477890649E-006</v>
      </c>
      <c r="FT118" s="10" t="n">
        <v>2.07388770817331E-005</v>
      </c>
      <c r="FU118" s="10" t="n">
        <v>1.32999743166164E-005</v>
      </c>
      <c r="FV118" s="10" t="n">
        <v>3.18400150001795E-005</v>
      </c>
      <c r="FW118" s="10" t="n">
        <v>2.91709312430266E-005</v>
      </c>
      <c r="FX118" s="10" t="n">
        <v>0.000619781752230388</v>
      </c>
      <c r="FY118" s="10" t="n">
        <v>0.000299937272403154</v>
      </c>
      <c r="FZ118" s="10" t="n">
        <v>9.54996544618264E-006</v>
      </c>
      <c r="GA118" s="10" t="n">
        <v>3.75172696212156E-005</v>
      </c>
      <c r="GB118" s="10" t="n">
        <v>1.16063323951663E-005</v>
      </c>
      <c r="GC118" s="10" t="n">
        <v>1.71003931299773E-005</v>
      </c>
      <c r="GD118" s="10" t="n">
        <v>1.42240810830988E-005</v>
      </c>
      <c r="GE118" s="10" t="n">
        <v>4.32945889229684E-005</v>
      </c>
      <c r="GF118" s="10" t="n">
        <v>3.57665153112433E-005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142069750659985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1.76435765291553E-008</v>
      </c>
      <c r="D120" s="10" t="n">
        <v>2.45482197745385E-008</v>
      </c>
      <c r="E120" s="10" t="n">
        <v>1.03195967871922E-008</v>
      </c>
      <c r="F120" s="10" t="n">
        <v>1.26879814866449E-008</v>
      </c>
      <c r="G120" s="10" t="n">
        <v>1.83175805176702E-008</v>
      </c>
      <c r="H120" s="10" t="n">
        <v>1.51670754850146E-008</v>
      </c>
      <c r="I120" s="10" t="n">
        <v>3.02873465050853E-008</v>
      </c>
      <c r="J120" s="10" t="n">
        <v>3.3717595194625E-008</v>
      </c>
      <c r="K120" s="10" t="n">
        <v>1.23224569958684E-008</v>
      </c>
      <c r="L120" s="10" t="n">
        <v>2.19565784337477E-008</v>
      </c>
      <c r="M120" s="10" t="n">
        <v>2.7797454001129E-008</v>
      </c>
      <c r="N120" s="10" t="n">
        <v>1.83955332555676E-008</v>
      </c>
      <c r="O120" s="10" t="n">
        <v>1.17449338802163E-008</v>
      </c>
      <c r="P120" s="10" t="n">
        <v>2.75304453599521E-008</v>
      </c>
      <c r="Q120" s="10" t="n">
        <v>2.44810983644332E-008</v>
      </c>
      <c r="R120" s="10" t="n">
        <v>1.16513905947394E-008</v>
      </c>
      <c r="S120" s="10" t="n">
        <v>2.29340237114674E-008</v>
      </c>
      <c r="T120" s="10" t="n">
        <v>1.64033730858618E-008</v>
      </c>
      <c r="U120" s="10" t="n">
        <v>2.58780114275545E-008</v>
      </c>
      <c r="V120" s="10" t="n">
        <v>2.21781283204034E-008</v>
      </c>
      <c r="W120" s="10" t="n">
        <v>2.82105214564716E-008</v>
      </c>
      <c r="X120" s="10" t="n">
        <v>1.76040257716116E-008</v>
      </c>
      <c r="Y120" s="10" t="n">
        <v>1.48385744419636E-008</v>
      </c>
      <c r="Z120" s="10" t="n">
        <v>1.89735322931984E-008</v>
      </c>
      <c r="AA120" s="10" t="n">
        <v>1.51884591518526E-008</v>
      </c>
      <c r="AB120" s="10" t="n">
        <v>1.28202221523243E-008</v>
      </c>
      <c r="AC120" s="10" t="n">
        <v>1.60263772342873E-008</v>
      </c>
      <c r="AD120" s="10" t="n">
        <v>1.12753629982251E-008</v>
      </c>
      <c r="AE120" s="10" t="n">
        <v>1.88543876874857E-008</v>
      </c>
      <c r="AF120" s="10" t="n">
        <v>1.40521543998493E-008</v>
      </c>
      <c r="AG120" s="10" t="n">
        <v>2.64584721305925E-008</v>
      </c>
      <c r="AH120" s="10" t="n">
        <v>2.57898838059736E-008</v>
      </c>
      <c r="AI120" s="10" t="n">
        <v>2.92836434630212E-008</v>
      </c>
      <c r="AJ120" s="10" t="n">
        <v>1.80623878704482E-008</v>
      </c>
      <c r="AK120" s="10" t="n">
        <v>1.46589549227453E-008</v>
      </c>
      <c r="AL120" s="10" t="n">
        <v>9.88040285632696E-009</v>
      </c>
      <c r="AM120" s="10" t="n">
        <v>2.09617373871498E-008</v>
      </c>
      <c r="AN120" s="10" t="n">
        <v>1.89272529835414E-008</v>
      </c>
      <c r="AO120" s="10" t="n">
        <v>2.80802173009126E-008</v>
      </c>
      <c r="AP120" s="10" t="n">
        <v>2.07879438093954E-008</v>
      </c>
      <c r="AQ120" s="10" t="n">
        <v>2.5160353905817E-008</v>
      </c>
      <c r="AR120" s="10" t="n">
        <v>2.90581549117138E-008</v>
      </c>
      <c r="AS120" s="10" t="n">
        <v>2.01469261373381E-008</v>
      </c>
      <c r="AT120" s="10" t="n">
        <v>1.46843428986458E-008</v>
      </c>
      <c r="AU120" s="10" t="n">
        <v>2.04328075466376E-008</v>
      </c>
      <c r="AV120" s="10" t="n">
        <v>2.52739187366065E-008</v>
      </c>
      <c r="AW120" s="10" t="n">
        <v>2.3839096026213E-008</v>
      </c>
      <c r="AX120" s="10" t="n">
        <v>1.71880043177802E-008</v>
      </c>
      <c r="AY120" s="10" t="n">
        <v>1.7825247436213E-008</v>
      </c>
      <c r="AZ120" s="10" t="n">
        <v>1.49809243469156E-008</v>
      </c>
      <c r="BA120" s="10" t="n">
        <v>3.09810438168586E-008</v>
      </c>
      <c r="BB120" s="10" t="n">
        <v>2.59553077213433E-008</v>
      </c>
      <c r="BC120" s="10" t="n">
        <v>2.97493905580798E-008</v>
      </c>
      <c r="BD120" s="10" t="n">
        <v>2.96976955845267E-008</v>
      </c>
      <c r="BE120" s="10" t="n">
        <v>3.02766792883204E-008</v>
      </c>
      <c r="BF120" s="10" t="n">
        <v>2.60370350128652E-008</v>
      </c>
      <c r="BG120" s="10" t="n">
        <v>2.45967966385756E-008</v>
      </c>
      <c r="BH120" s="10" t="n">
        <v>1.56806937666935E-008</v>
      </c>
      <c r="BI120" s="10" t="n">
        <v>2.31719847008384E-008</v>
      </c>
      <c r="BJ120" s="10" t="n">
        <v>2.19662609843497E-008</v>
      </c>
      <c r="BK120" s="10" t="n">
        <v>2.2283159377781E-008</v>
      </c>
      <c r="BL120" s="10" t="n">
        <v>1.43054433591563E-008</v>
      </c>
      <c r="BM120" s="10" t="n">
        <v>1.76242114279513E-008</v>
      </c>
      <c r="BN120" s="10" t="n">
        <v>2.01456132491209E-008</v>
      </c>
      <c r="BO120" s="10" t="n">
        <v>2.1878297473796E-009</v>
      </c>
      <c r="BP120" s="10" t="n">
        <v>9.80405840649566E-009</v>
      </c>
      <c r="BQ120" s="10" t="n">
        <v>2.3771318171999E-008</v>
      </c>
      <c r="BR120" s="10" t="n">
        <v>1.71018460285252E-008</v>
      </c>
      <c r="BS120" s="10" t="n">
        <v>1.84800504345511E-008</v>
      </c>
      <c r="BT120" s="10" t="n">
        <v>3.00938596040727E-008</v>
      </c>
      <c r="BU120" s="10" t="n">
        <v>2.27866520090846E-008</v>
      </c>
      <c r="BV120" s="10" t="n">
        <v>2.48191670803671E-008</v>
      </c>
      <c r="BW120" s="10" t="n">
        <v>2.54990790658596E-008</v>
      </c>
      <c r="BX120" s="10" t="n">
        <v>9.25528754280073E-009</v>
      </c>
      <c r="BY120" s="10" t="n">
        <v>1.6040687715855E-008</v>
      </c>
      <c r="BZ120" s="10" t="n">
        <v>1.33173800979798E-008</v>
      </c>
      <c r="CA120" s="10" t="n">
        <v>1.23560012898183E-008</v>
      </c>
      <c r="CB120" s="10" t="n">
        <v>1.6515805550564E-008</v>
      </c>
      <c r="CC120" s="10" t="n">
        <v>1.31495601616138E-008</v>
      </c>
      <c r="CD120" s="10" t="n">
        <v>2.32177716774139E-008</v>
      </c>
      <c r="CE120" s="10" t="n">
        <v>0</v>
      </c>
      <c r="CF120" s="10" t="n">
        <v>2.26755488437024E-008</v>
      </c>
      <c r="CG120" s="10" t="n">
        <v>3.14046143779389E-008</v>
      </c>
      <c r="CH120" s="10" t="n">
        <v>3.16145123816669E-008</v>
      </c>
      <c r="CI120" s="10" t="n">
        <v>2.18031346233602E-008</v>
      </c>
      <c r="CJ120" s="10" t="n">
        <v>3.58013129063791E-008</v>
      </c>
      <c r="CK120" s="10" t="n">
        <v>1.02007968146366E-008</v>
      </c>
      <c r="CL120" s="10" t="n">
        <v>0</v>
      </c>
      <c r="CM120" s="10" t="n">
        <v>2.18994677962987E-008</v>
      </c>
      <c r="CN120" s="10" t="n">
        <v>1.14386042369336E-008</v>
      </c>
      <c r="CO120" s="10" t="n">
        <v>2.60458970083314E-008</v>
      </c>
      <c r="CP120" s="10" t="n">
        <v>2.37872369416328E-008</v>
      </c>
      <c r="CQ120" s="10" t="n">
        <v>1.92431667108098E-008</v>
      </c>
      <c r="CR120" s="10" t="n">
        <v>2.4707079248822E-008</v>
      </c>
      <c r="CS120" s="10" t="n">
        <v>3.00523395142031E-008</v>
      </c>
      <c r="CT120" s="10" t="n">
        <v>2.87959054903243E-008</v>
      </c>
      <c r="CU120" s="10" t="n">
        <v>2.09806101552723E-008</v>
      </c>
      <c r="CV120" s="10" t="n">
        <v>2.96025111887784E-008</v>
      </c>
      <c r="CW120" s="10" t="n">
        <v>1.70716495995292E-008</v>
      </c>
      <c r="CX120" s="10" t="n">
        <v>2.26985243875037E-008</v>
      </c>
      <c r="CY120" s="10" t="n">
        <v>1.00261662706437E-008</v>
      </c>
      <c r="CZ120" s="10" t="n">
        <v>2.23993499850049E-008</v>
      </c>
      <c r="DA120" s="10" t="n">
        <v>3.07420981613247E-008</v>
      </c>
      <c r="DB120" s="10" t="n">
        <v>2.87494620696401E-008</v>
      </c>
      <c r="DC120" s="10" t="n">
        <v>2.01628449069719E-008</v>
      </c>
      <c r="DD120" s="10" t="n">
        <v>3.16379802585497E-008</v>
      </c>
      <c r="DE120" s="10" t="n">
        <v>1.44304467285383E-008</v>
      </c>
      <c r="DF120" s="10" t="n">
        <v>1.53112306112653E-008</v>
      </c>
      <c r="DG120" s="10" t="n">
        <v>1.83105237435027E-008</v>
      </c>
      <c r="DH120" s="10" t="n">
        <v>1.77061028305004E-008</v>
      </c>
      <c r="DI120" s="10" t="n">
        <v>1.93943129668172E-008</v>
      </c>
      <c r="DJ120" s="10" t="n">
        <v>2.06413926621483E-008</v>
      </c>
      <c r="DK120" s="10" t="n">
        <v>1.3286363113848E-008</v>
      </c>
      <c r="DL120" s="10" t="n">
        <v>2.62810681102408E-008</v>
      </c>
      <c r="DM120" s="10" t="n">
        <v>1.87688858423393E-008</v>
      </c>
      <c r="DN120" s="10" t="n">
        <v>1.91236938830428E-008</v>
      </c>
      <c r="DO120" s="10" t="n">
        <v>1.33833527308951E-008</v>
      </c>
      <c r="DP120" s="10" t="n">
        <v>0.0164111027152407</v>
      </c>
      <c r="DQ120" s="10" t="n">
        <v>2.0322360825364E-008</v>
      </c>
      <c r="DR120" s="10" t="n">
        <v>1.16448097425506E-008</v>
      </c>
      <c r="DS120" s="10" t="n">
        <v>2.42416603758178E-008</v>
      </c>
      <c r="DT120" s="10" t="n">
        <v>2.19585477660735E-008</v>
      </c>
      <c r="DU120" s="10" t="n">
        <v>1.65240111019216E-008</v>
      </c>
      <c r="DV120" s="10" t="n">
        <v>1.88304274775215E-008</v>
      </c>
      <c r="DW120" s="10" t="n">
        <v>1.29055598864436E-008</v>
      </c>
      <c r="DX120" s="10" t="n">
        <v>1.43783414774174E-008</v>
      </c>
      <c r="DY120" s="10" t="n">
        <v>1.50684611687987E-008</v>
      </c>
      <c r="DZ120" s="10" t="n">
        <v>2.23291104653837E-008</v>
      </c>
      <c r="EA120" s="10" t="n">
        <v>2.11562089543254E-008</v>
      </c>
      <c r="EB120" s="10" t="n">
        <v>1.15770482994394E-008</v>
      </c>
      <c r="EC120" s="10" t="n">
        <v>1.23512256589282E-008</v>
      </c>
      <c r="ED120" s="10" t="n">
        <v>1.18123671012732E-008</v>
      </c>
      <c r="EE120" s="10" t="n">
        <v>1.07056515674656E-008</v>
      </c>
      <c r="EF120" s="10" t="n">
        <v>1.04881388120778E-008</v>
      </c>
      <c r="EG120" s="10" t="n">
        <v>1.02439251925723E-008</v>
      </c>
      <c r="EH120" s="10" t="n">
        <v>2.1718945666431E-008</v>
      </c>
      <c r="EI120" s="10" t="n">
        <v>2.56282344442285E-008</v>
      </c>
      <c r="EJ120" s="10" t="n">
        <v>1.61809369996595E-008</v>
      </c>
      <c r="EK120" s="10" t="n">
        <v>1.15327219110055E-008</v>
      </c>
      <c r="EL120" s="10" t="n">
        <v>1.33628060302956E-008</v>
      </c>
      <c r="EM120" s="10" t="n">
        <v>5.77534603423937E-009</v>
      </c>
      <c r="EN120" s="10" t="n">
        <v>6.31363020329926E-009</v>
      </c>
      <c r="EO120" s="10" t="n">
        <v>1.58757397224641E-008</v>
      </c>
      <c r="EP120" s="10" t="n">
        <v>1.82558747714609E-008</v>
      </c>
      <c r="EQ120" s="10" t="n">
        <v>9.40402136670895E-009</v>
      </c>
      <c r="ER120" s="10" t="n">
        <v>6.78013220908269E-009</v>
      </c>
      <c r="ES120" s="10" t="n">
        <v>1.21888049753554E-008</v>
      </c>
      <c r="ET120" s="10" t="n">
        <v>8.22083009424824E-009</v>
      </c>
      <c r="EU120" s="10" t="n">
        <v>9.08699168445593E-009</v>
      </c>
      <c r="EV120" s="10" t="n">
        <v>7.92063820338106E-009</v>
      </c>
      <c r="EW120" s="10" t="n">
        <v>8.14294300076171E-009</v>
      </c>
      <c r="EX120" s="10" t="n">
        <v>9.5590242318544E-009</v>
      </c>
      <c r="EY120" s="10" t="n">
        <v>1.86607366754459E-008</v>
      </c>
      <c r="EZ120" s="10" t="n">
        <v>1.13992504126225E-008</v>
      </c>
      <c r="FA120" s="10" t="n">
        <v>1.31937060279178E-008</v>
      </c>
      <c r="FB120" s="10" t="n">
        <v>1.39006635106849E-008</v>
      </c>
      <c r="FC120" s="10" t="n">
        <v>2.40457118093978E-008</v>
      </c>
      <c r="FD120" s="10" t="n">
        <v>1.39579874924692E-008</v>
      </c>
      <c r="FE120" s="10" t="n">
        <v>1.59239391311388E-008</v>
      </c>
      <c r="FF120" s="10" t="n">
        <v>1.22174587606962E-008</v>
      </c>
      <c r="FG120" s="10" t="n">
        <v>1.18033245836771E-008</v>
      </c>
      <c r="FH120" s="10" t="n">
        <v>1.4156775179659E-008</v>
      </c>
      <c r="FI120" s="10" t="n">
        <v>2.19337670009735E-008</v>
      </c>
      <c r="FJ120" s="10" t="n">
        <v>5.31770602392216E-005</v>
      </c>
      <c r="FK120" s="10" t="n">
        <v>2.23461780122075E-008</v>
      </c>
      <c r="FL120" s="10" t="n">
        <v>2.09487726160048E-008</v>
      </c>
      <c r="FM120" s="10" t="n">
        <v>9.01040106808391E-009</v>
      </c>
      <c r="FN120" s="10" t="n">
        <v>7.80292136360464E-009</v>
      </c>
      <c r="FO120" s="10" t="n">
        <v>7.85819395754957E-009</v>
      </c>
      <c r="FP120" s="10" t="n">
        <v>1.10233048716218E-008</v>
      </c>
      <c r="FQ120" s="10" t="n">
        <v>5.26571565052028E-009</v>
      </c>
      <c r="FR120" s="10" t="n">
        <v>5.30534846357759E-009</v>
      </c>
      <c r="FS120" s="10" t="n">
        <v>1.64467148081328E-008</v>
      </c>
      <c r="FT120" s="10" t="n">
        <v>2.0932853846371E-008</v>
      </c>
      <c r="FU120" s="10" t="n">
        <v>1.31556158585157E-008</v>
      </c>
      <c r="FV120" s="10" t="n">
        <v>1.00853282959322E-008</v>
      </c>
      <c r="FW120" s="10" t="n">
        <v>5.78757230576222E-009</v>
      </c>
      <c r="FX120" s="10" t="n">
        <v>7.62728974234613E-009</v>
      </c>
      <c r="FY120" s="10" t="n">
        <v>2.23422393475559E-008</v>
      </c>
      <c r="FZ120" s="10" t="n">
        <v>1.32616479931589E-008</v>
      </c>
      <c r="GA120" s="10" t="n">
        <v>1.0475042752111E-008</v>
      </c>
      <c r="GB120" s="10" t="n">
        <v>1.35833220174803E-008</v>
      </c>
      <c r="GC120" s="10" t="n">
        <v>1.13036065059981E-008</v>
      </c>
      <c r="GD120" s="10" t="n">
        <v>7.43391771905245E-009</v>
      </c>
      <c r="GE120" s="10" t="n">
        <v>1.60585594067119E-008</v>
      </c>
      <c r="GF120" s="10" t="n">
        <v>1.34479140089768E-006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138578783876318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00119563020801823</v>
      </c>
      <c r="D122" s="10" t="n">
        <v>0.000111407003619475</v>
      </c>
      <c r="E122" s="10" t="n">
        <v>0.000113277342041951</v>
      </c>
      <c r="F122" s="10" t="n">
        <v>0.000106687553601772</v>
      </c>
      <c r="G122" s="10" t="n">
        <v>0.000133853620232714</v>
      </c>
      <c r="H122" s="10" t="n">
        <v>0.000110260842345378</v>
      </c>
      <c r="I122" s="10" t="n">
        <v>0.000153906650885301</v>
      </c>
      <c r="J122" s="10" t="n">
        <v>0.000137498144752274</v>
      </c>
      <c r="K122" s="10" t="n">
        <v>0.000140006091285981</v>
      </c>
      <c r="L122" s="10" t="n">
        <v>0.000158312088491511</v>
      </c>
      <c r="M122" s="10" t="n">
        <v>0.000313280887157296</v>
      </c>
      <c r="N122" s="10" t="n">
        <v>0.000192997522522394</v>
      </c>
      <c r="O122" s="10" t="n">
        <v>0.000110687298672279</v>
      </c>
      <c r="P122" s="10" t="n">
        <v>0.000145902688543107</v>
      </c>
      <c r="Q122" s="10" t="n">
        <v>0.000400929641445739</v>
      </c>
      <c r="R122" s="10" t="n">
        <v>0.000682432344782734</v>
      </c>
      <c r="S122" s="10" t="n">
        <v>0.00110831047995953</v>
      </c>
      <c r="T122" s="10" t="n">
        <v>0.000673331415379433</v>
      </c>
      <c r="U122" s="10" t="n">
        <v>0.000176060338321185</v>
      </c>
      <c r="V122" s="10" t="n">
        <v>8.70354238407653E-005</v>
      </c>
      <c r="W122" s="10" t="n">
        <v>0.000162107390079459</v>
      </c>
      <c r="X122" s="10" t="n">
        <v>0.000117277406555399</v>
      </c>
      <c r="Y122" s="10" t="n">
        <v>9.25132314015869E-005</v>
      </c>
      <c r="Z122" s="10" t="n">
        <v>0.000143139826542084</v>
      </c>
      <c r="AA122" s="10" t="n">
        <v>9.78699700875804E-005</v>
      </c>
      <c r="AB122" s="10" t="n">
        <v>9.53441347491493E-005</v>
      </c>
      <c r="AC122" s="10" t="n">
        <v>9.15747080394634E-005</v>
      </c>
      <c r="AD122" s="10" t="n">
        <v>9.0214839437503E-005</v>
      </c>
      <c r="AE122" s="10" t="n">
        <v>6.02373554784303E-005</v>
      </c>
      <c r="AF122" s="10" t="n">
        <v>8.10497020029607E-005</v>
      </c>
      <c r="AG122" s="10" t="n">
        <v>0.000111409559163007</v>
      </c>
      <c r="AH122" s="10" t="n">
        <v>3.31997049099712E-005</v>
      </c>
      <c r="AI122" s="10" t="n">
        <v>9.83702177339675E-005</v>
      </c>
      <c r="AJ122" s="10" t="n">
        <v>6.72143087637058E-005</v>
      </c>
      <c r="AK122" s="10" t="n">
        <v>7.70541096906936E-005</v>
      </c>
      <c r="AL122" s="10" t="n">
        <v>6.49376389196438E-005</v>
      </c>
      <c r="AM122" s="10" t="n">
        <v>9.19851922192894E-005</v>
      </c>
      <c r="AN122" s="10" t="n">
        <v>6.53347064959268E-005</v>
      </c>
      <c r="AO122" s="10" t="n">
        <v>7.72135117185015E-005</v>
      </c>
      <c r="AP122" s="10" t="n">
        <v>6.58355930281969E-005</v>
      </c>
      <c r="AQ122" s="10" t="n">
        <v>0.000182114420948471</v>
      </c>
      <c r="AR122" s="10" t="n">
        <v>0.000155610240092315</v>
      </c>
      <c r="AS122" s="10" t="n">
        <v>9.05317268354698E-005</v>
      </c>
      <c r="AT122" s="10" t="n">
        <v>0.000112715122464913</v>
      </c>
      <c r="AU122" s="10" t="n">
        <v>6.92753546222561E-005</v>
      </c>
      <c r="AV122" s="10" t="n">
        <v>8.12819370214303E-005</v>
      </c>
      <c r="AW122" s="10" t="n">
        <v>7.09323051598104E-005</v>
      </c>
      <c r="AX122" s="10" t="n">
        <v>6.59013982741457E-005</v>
      </c>
      <c r="AY122" s="10" t="n">
        <v>6.31624944937349E-005</v>
      </c>
      <c r="AZ122" s="10" t="n">
        <v>4.99417094739237E-005</v>
      </c>
      <c r="BA122" s="10" t="n">
        <v>5.7766464325937E-005</v>
      </c>
      <c r="BB122" s="10" t="n">
        <v>5.29671535728589E-005</v>
      </c>
      <c r="BC122" s="10" t="n">
        <v>4.72654165100467E-005</v>
      </c>
      <c r="BD122" s="10" t="n">
        <v>5.57399183050686E-005</v>
      </c>
      <c r="BE122" s="10" t="n">
        <v>5.47407007840603E-005</v>
      </c>
      <c r="BF122" s="10" t="n">
        <v>5.8438252831909E-005</v>
      </c>
      <c r="BG122" s="10" t="n">
        <v>5.91637077520528E-005</v>
      </c>
      <c r="BH122" s="10" t="n">
        <v>6.03491605079549E-005</v>
      </c>
      <c r="BI122" s="10" t="n">
        <v>4.60288528835048E-005</v>
      </c>
      <c r="BJ122" s="10" t="n">
        <v>6.30986059054351E-005</v>
      </c>
      <c r="BK122" s="10" t="n">
        <v>6.16828347887124E-005</v>
      </c>
      <c r="BL122" s="10" t="n">
        <v>5.5228490155729E-005</v>
      </c>
      <c r="BM122" s="10" t="n">
        <v>6.23051096387521E-005</v>
      </c>
      <c r="BN122" s="10" t="n">
        <v>6.11829065852668E-005</v>
      </c>
      <c r="BO122" s="10" t="n">
        <v>9.98805439613739E-006</v>
      </c>
      <c r="BP122" s="10" t="n">
        <v>7.32683913909912E-005</v>
      </c>
      <c r="BQ122" s="10" t="n">
        <v>4.96874328924906E-005</v>
      </c>
      <c r="BR122" s="10" t="n">
        <v>5.29201954604586E-005</v>
      </c>
      <c r="BS122" s="10" t="n">
        <v>4.61853799248392E-005</v>
      </c>
      <c r="BT122" s="10" t="n">
        <v>7.64819873824692E-005</v>
      </c>
      <c r="BU122" s="10" t="n">
        <v>8.42818256850456E-005</v>
      </c>
      <c r="BV122" s="10" t="n">
        <v>7.6253905122239E-005</v>
      </c>
      <c r="BW122" s="10" t="n">
        <v>8.69689797089336E-005</v>
      </c>
      <c r="BX122" s="10" t="n">
        <v>7.46860791653629E-005</v>
      </c>
      <c r="BY122" s="10" t="n">
        <v>0.000165656720602452</v>
      </c>
      <c r="BZ122" s="10" t="n">
        <v>0.000519708110383241</v>
      </c>
      <c r="CA122" s="10" t="n">
        <v>0.000165801108812009</v>
      </c>
      <c r="CB122" s="10" t="n">
        <v>6.77586395360197E-005</v>
      </c>
      <c r="CC122" s="10" t="n">
        <v>0.000107221342757017</v>
      </c>
      <c r="CD122" s="10" t="n">
        <v>7.81459656647365E-005</v>
      </c>
      <c r="CE122" s="10" t="n">
        <v>0</v>
      </c>
      <c r="CF122" s="10" t="n">
        <v>7.31722390656001E-005</v>
      </c>
      <c r="CG122" s="10" t="n">
        <v>6.97902966439522E-005</v>
      </c>
      <c r="CH122" s="10" t="n">
        <v>7.10604017793514E-005</v>
      </c>
      <c r="CI122" s="10" t="n">
        <v>6.90910360450113E-005</v>
      </c>
      <c r="CJ122" s="10" t="n">
        <v>8.15691162258377E-005</v>
      </c>
      <c r="CK122" s="10" t="n">
        <v>4.98033906802547E-005</v>
      </c>
      <c r="CL122" s="10" t="n">
        <v>0</v>
      </c>
      <c r="CM122" s="10" t="n">
        <v>5.01094170182106E-005</v>
      </c>
      <c r="CN122" s="10" t="n">
        <v>5.15497852414287E-005</v>
      </c>
      <c r="CO122" s="10" t="n">
        <v>8.51219606211875E-005</v>
      </c>
      <c r="CP122" s="10" t="n">
        <v>7.85653942469244E-005</v>
      </c>
      <c r="CQ122" s="10" t="n">
        <v>8.6053456238598E-005</v>
      </c>
      <c r="CR122" s="10" t="n">
        <v>7.41254568030325E-005</v>
      </c>
      <c r="CS122" s="10" t="n">
        <v>6.66127977048635E-005</v>
      </c>
      <c r="CT122" s="10" t="n">
        <v>6.87949124382419E-005</v>
      </c>
      <c r="CU122" s="10" t="n">
        <v>6.45300297262913E-005</v>
      </c>
      <c r="CV122" s="10" t="n">
        <v>6.24718588542145E-005</v>
      </c>
      <c r="CW122" s="10" t="n">
        <v>6.42080312412605E-005</v>
      </c>
      <c r="CX122" s="10" t="n">
        <v>6.04766182416129E-005</v>
      </c>
      <c r="CY122" s="10" t="n">
        <v>5.6842954782064E-005</v>
      </c>
      <c r="CZ122" s="10" t="n">
        <v>5.4942908166029E-005</v>
      </c>
      <c r="DA122" s="10" t="n">
        <v>6.06810617241721E-005</v>
      </c>
      <c r="DB122" s="10" t="n">
        <v>5.77169506700047E-005</v>
      </c>
      <c r="DC122" s="10" t="n">
        <v>6.72085587907588E-005</v>
      </c>
      <c r="DD122" s="10" t="n">
        <v>6.71203925389051E-005</v>
      </c>
      <c r="DE122" s="10" t="n">
        <v>4.93539344615659E-005</v>
      </c>
      <c r="DF122" s="10" t="n">
        <v>5.48208809623765E-005</v>
      </c>
      <c r="DG122" s="10" t="n">
        <v>4.88888255387436E-005</v>
      </c>
      <c r="DH122" s="10" t="n">
        <v>5.0673233809956E-005</v>
      </c>
      <c r="DI122" s="10" t="n">
        <v>4.66147112382136E-005</v>
      </c>
      <c r="DJ122" s="10" t="n">
        <v>4.69462930114894E-005</v>
      </c>
      <c r="DK122" s="10" t="n">
        <v>4.31398109205896E-005</v>
      </c>
      <c r="DL122" s="10" t="n">
        <v>4.01610054911132E-005</v>
      </c>
      <c r="DM122" s="10" t="n">
        <v>4.82349258374956E-005</v>
      </c>
      <c r="DN122" s="10" t="n">
        <v>4.95912805670995E-005</v>
      </c>
      <c r="DO122" s="10" t="n">
        <v>0.0298818427423879</v>
      </c>
      <c r="DP122" s="10" t="n">
        <v>0.0306919500420289</v>
      </c>
      <c r="DQ122" s="10" t="n">
        <v>0.028482011828446</v>
      </c>
      <c r="DR122" s="10" t="n">
        <v>0.0501915138541758</v>
      </c>
      <c r="DS122" s="10" t="n">
        <v>5.55287665207379E-005</v>
      </c>
      <c r="DT122" s="10" t="n">
        <v>4.86166601525866E-005</v>
      </c>
      <c r="DU122" s="10" t="n">
        <v>2.8465592461253E-005</v>
      </c>
      <c r="DV122" s="10" t="n">
        <v>0.00752748125065452</v>
      </c>
      <c r="DW122" s="10" t="n">
        <v>6.44456967897356E-005</v>
      </c>
      <c r="DX122" s="10" t="n">
        <v>6.94529648977294E-005</v>
      </c>
      <c r="DY122" s="10" t="n">
        <v>6.41633092294507E-005</v>
      </c>
      <c r="DZ122" s="10" t="n">
        <v>0.000162565151814627</v>
      </c>
      <c r="EA122" s="10" t="n">
        <v>0.000168225041852102</v>
      </c>
      <c r="EB122" s="10" t="n">
        <v>0.000160726438243359</v>
      </c>
      <c r="EC122" s="10" t="n">
        <v>0.000178833422496336</v>
      </c>
      <c r="ED122" s="10" t="n">
        <v>0.000137042619117696</v>
      </c>
      <c r="EE122" s="10" t="n">
        <v>0.000202983947759529</v>
      </c>
      <c r="EF122" s="10" t="n">
        <v>0.000166979214380257</v>
      </c>
      <c r="EG122" s="10" t="n">
        <v>4.92149767820139E-005</v>
      </c>
      <c r="EH122" s="10" t="n">
        <v>5.24946974623822E-005</v>
      </c>
      <c r="EI122" s="10" t="n">
        <v>4.0340212981294E-005</v>
      </c>
      <c r="EJ122" s="10" t="n">
        <v>4.54842026682493E-005</v>
      </c>
      <c r="EK122" s="10" t="n">
        <v>0.000132779972506336</v>
      </c>
      <c r="EL122" s="10" t="n">
        <v>0.000121605858412708</v>
      </c>
      <c r="EM122" s="10" t="n">
        <v>0.000123342669685637</v>
      </c>
      <c r="EN122" s="10" t="n">
        <v>3.19422497150553E-005</v>
      </c>
      <c r="EO122" s="10" t="n">
        <v>4.07005446193047E-005</v>
      </c>
      <c r="EP122" s="10" t="n">
        <v>2.91556850477728E-005</v>
      </c>
      <c r="EQ122" s="10" t="n">
        <v>1.3479054638013E-005</v>
      </c>
      <c r="ER122" s="10" t="n">
        <v>3.47844613427467E-005</v>
      </c>
      <c r="ES122" s="10" t="n">
        <v>4.0469587372601E-005</v>
      </c>
      <c r="ET122" s="10" t="n">
        <v>0.000727135190016078</v>
      </c>
      <c r="EU122" s="10" t="n">
        <v>0.000616643070981055</v>
      </c>
      <c r="EV122" s="10" t="n">
        <v>0.00404941844790964</v>
      </c>
      <c r="EW122" s="10" t="n">
        <v>0.0040356824014252</v>
      </c>
      <c r="EX122" s="10" t="n">
        <v>2.58034188753902E-005</v>
      </c>
      <c r="EY122" s="10" t="n">
        <v>3.38171881158884E-005</v>
      </c>
      <c r="EZ122" s="10" t="n">
        <v>2.68014864018091E-005</v>
      </c>
      <c r="FA122" s="10" t="n">
        <v>4.30053254422186E-005</v>
      </c>
      <c r="FB122" s="10" t="n">
        <v>0.000400444088174661</v>
      </c>
      <c r="FC122" s="10" t="n">
        <v>3.06694612589474E-005</v>
      </c>
      <c r="FD122" s="10" t="n">
        <v>7.38411525850985E-005</v>
      </c>
      <c r="FE122" s="10" t="n">
        <v>5.65778171406199E-005</v>
      </c>
      <c r="FF122" s="10" t="n">
        <v>9.0464643817755E-005</v>
      </c>
      <c r="FG122" s="10" t="n">
        <v>3.67228411117615E-005</v>
      </c>
      <c r="FH122" s="10" t="n">
        <v>3.0388894523429E-005</v>
      </c>
      <c r="FI122" s="10" t="n">
        <v>7.1306053401364E-005</v>
      </c>
      <c r="FJ122" s="10" t="n">
        <v>0.000180086597155836</v>
      </c>
      <c r="FK122" s="10" t="n">
        <v>9.76466794714727E-005</v>
      </c>
      <c r="FL122" s="10" t="n">
        <v>3.75099485196146E-005</v>
      </c>
      <c r="FM122" s="10" t="n">
        <v>0.000110564313139802</v>
      </c>
      <c r="FN122" s="10" t="n">
        <v>4.22955232262082E-005</v>
      </c>
      <c r="FO122" s="10" t="n">
        <v>4.25763135717857E-005</v>
      </c>
      <c r="FP122" s="10" t="n">
        <v>5.63788041880662E-005</v>
      </c>
      <c r="FQ122" s="10" t="n">
        <v>7.50384247298361E-005</v>
      </c>
      <c r="FR122" s="10" t="n">
        <v>7.48531478237668E-005</v>
      </c>
      <c r="FS122" s="10" t="n">
        <v>6.13474197001387E-005</v>
      </c>
      <c r="FT122" s="10" t="n">
        <v>7.72636642603168E-005</v>
      </c>
      <c r="FU122" s="10" t="n">
        <v>6.18288202129774E-005</v>
      </c>
      <c r="FV122" s="10" t="n">
        <v>5.12533421917178E-005</v>
      </c>
      <c r="FW122" s="10" t="n">
        <v>0.000539104685791049</v>
      </c>
      <c r="FX122" s="10" t="n">
        <v>0.0124602552646908</v>
      </c>
      <c r="FY122" s="10" t="n">
        <v>0.000134595686185815</v>
      </c>
      <c r="FZ122" s="10" t="n">
        <v>4.88690200763707E-005</v>
      </c>
      <c r="GA122" s="10" t="n">
        <v>9.48330260427512E-005</v>
      </c>
      <c r="GB122" s="10" t="n">
        <v>5.82683091870316E-005</v>
      </c>
      <c r="GC122" s="10" t="n">
        <v>0.000100852289389413</v>
      </c>
      <c r="GD122" s="10" t="n">
        <v>8.98711188324503E-005</v>
      </c>
      <c r="GE122" s="10" t="n">
        <v>0.000105685141651349</v>
      </c>
      <c r="GF122" s="10" t="n">
        <v>0.000100299014214737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8.72827753881188E-006</v>
      </c>
      <c r="D123" s="10" t="n">
        <v>1.08620147252083E-005</v>
      </c>
      <c r="E123" s="10" t="n">
        <v>9.92037516830763E-006</v>
      </c>
      <c r="F123" s="10" t="n">
        <v>7.24920877555918E-006</v>
      </c>
      <c r="G123" s="10" t="n">
        <v>1.5041062909065E-005</v>
      </c>
      <c r="H123" s="10" t="n">
        <v>1.01903317123395E-005</v>
      </c>
      <c r="I123" s="10" t="n">
        <v>3.70670081815371E-005</v>
      </c>
      <c r="J123" s="10" t="n">
        <v>1.19755388965576E-005</v>
      </c>
      <c r="K123" s="10" t="n">
        <v>9.31964837633608E-006</v>
      </c>
      <c r="L123" s="10" t="n">
        <v>4.64990936033555E-006</v>
      </c>
      <c r="M123" s="10" t="n">
        <v>8.10097321252526E-006</v>
      </c>
      <c r="N123" s="10" t="n">
        <v>1.28546260323523E-005</v>
      </c>
      <c r="O123" s="10" t="n">
        <v>0.00172999877337304</v>
      </c>
      <c r="P123" s="10" t="n">
        <v>0.00038422710819776</v>
      </c>
      <c r="Q123" s="10" t="n">
        <v>1.39140015823869E-005</v>
      </c>
      <c r="R123" s="10" t="n">
        <v>1.55202864873065E-005</v>
      </c>
      <c r="S123" s="10" t="n">
        <v>2.14597858343215E-005</v>
      </c>
      <c r="T123" s="10" t="n">
        <v>1.61198541344793E-005</v>
      </c>
      <c r="U123" s="10" t="n">
        <v>9.04315094379676E-006</v>
      </c>
      <c r="V123" s="10" t="n">
        <v>4.21800372870167E-006</v>
      </c>
      <c r="W123" s="10" t="n">
        <v>3.13872400655075E-005</v>
      </c>
      <c r="X123" s="10" t="n">
        <v>1.72470810532715E-005</v>
      </c>
      <c r="Y123" s="10" t="n">
        <v>0.000496287845600814</v>
      </c>
      <c r="Z123" s="10" t="n">
        <v>1.66392338003931E-005</v>
      </c>
      <c r="AA123" s="10" t="n">
        <v>1.14515226514487E-005</v>
      </c>
      <c r="AB123" s="10" t="n">
        <v>1.32714213835734E-005</v>
      </c>
      <c r="AC123" s="10" t="n">
        <v>1.78218512813559E-005</v>
      </c>
      <c r="AD123" s="10" t="n">
        <v>2.27078949964158E-005</v>
      </c>
      <c r="AE123" s="10" t="n">
        <v>6.598969941468E-006</v>
      </c>
      <c r="AF123" s="10" t="n">
        <v>9.68399242541206E-006</v>
      </c>
      <c r="AG123" s="10" t="n">
        <v>4.80486218111631E-005</v>
      </c>
      <c r="AH123" s="10" t="n">
        <v>2.52809066635241E-006</v>
      </c>
      <c r="AI123" s="10" t="n">
        <v>9.59001890065323E-006</v>
      </c>
      <c r="AJ123" s="10" t="n">
        <v>1.10962033725918E-005</v>
      </c>
      <c r="AK123" s="10" t="n">
        <v>9.87686584032458E-006</v>
      </c>
      <c r="AL123" s="10" t="n">
        <v>1.62454557530336E-005</v>
      </c>
      <c r="AM123" s="10" t="n">
        <v>1.02408373071438E-005</v>
      </c>
      <c r="AN123" s="10" t="n">
        <v>7.20917688197249E-006</v>
      </c>
      <c r="AO123" s="10" t="n">
        <v>8.97732807843705E-006</v>
      </c>
      <c r="AP123" s="10" t="n">
        <v>7.22213446490179E-006</v>
      </c>
      <c r="AQ123" s="10" t="n">
        <v>1.3391558462362E-005</v>
      </c>
      <c r="AR123" s="10" t="n">
        <v>1.00620806199594E-005</v>
      </c>
      <c r="AS123" s="10" t="n">
        <v>1.15465725249493E-005</v>
      </c>
      <c r="AT123" s="10" t="n">
        <v>1.6240943367924E-005</v>
      </c>
      <c r="AU123" s="10" t="n">
        <v>1.59197360645743E-005</v>
      </c>
      <c r="AV123" s="10" t="n">
        <v>1.44761454117702E-005</v>
      </c>
      <c r="AW123" s="10" t="n">
        <v>1.08224382099354E-005</v>
      </c>
      <c r="AX123" s="10" t="n">
        <v>9.95697102552649E-006</v>
      </c>
      <c r="AY123" s="10" t="n">
        <v>6.68743752843259E-006</v>
      </c>
      <c r="AZ123" s="10" t="n">
        <v>3.1348325918691E-005</v>
      </c>
      <c r="BA123" s="10" t="n">
        <v>2.52397570231672E-005</v>
      </c>
      <c r="BB123" s="10" t="n">
        <v>2.2298799678501E-005</v>
      </c>
      <c r="BC123" s="10" t="n">
        <v>3.63265216452546E-005</v>
      </c>
      <c r="BD123" s="10" t="n">
        <v>3.11826510085215E-005</v>
      </c>
      <c r="BE123" s="10" t="n">
        <v>2.29216330177065E-005</v>
      </c>
      <c r="BF123" s="10" t="n">
        <v>2.75269153032888E-005</v>
      </c>
      <c r="BG123" s="10" t="n">
        <v>3.23556227488373E-005</v>
      </c>
      <c r="BH123" s="10" t="n">
        <v>2.69648542699625E-005</v>
      </c>
      <c r="BI123" s="10" t="n">
        <v>9.18883060618722E-006</v>
      </c>
      <c r="BJ123" s="10" t="n">
        <v>1.23219989973095E-005</v>
      </c>
      <c r="BK123" s="10" t="n">
        <v>2.32143998754574E-005</v>
      </c>
      <c r="BL123" s="10" t="n">
        <v>1.14882427027531E-005</v>
      </c>
      <c r="BM123" s="10" t="n">
        <v>2.04794805187756E-005</v>
      </c>
      <c r="BN123" s="10" t="n">
        <v>2.08571961310662E-005</v>
      </c>
      <c r="BO123" s="10" t="n">
        <v>3.51746215014596E-005</v>
      </c>
      <c r="BP123" s="10" t="n">
        <v>5.15413734780806E-005</v>
      </c>
      <c r="BQ123" s="10" t="n">
        <v>1.33995896798965E-005</v>
      </c>
      <c r="BR123" s="10" t="n">
        <v>1.27566782968548E-005</v>
      </c>
      <c r="BS123" s="10" t="n">
        <v>9.5322686508565E-006</v>
      </c>
      <c r="BT123" s="10" t="n">
        <v>7.07413651291376E-006</v>
      </c>
      <c r="BU123" s="10" t="n">
        <v>1.00150524595514E-005</v>
      </c>
      <c r="BV123" s="10" t="n">
        <v>1.36012808748855E-005</v>
      </c>
      <c r="BW123" s="10" t="n">
        <v>1.53532454421955E-005</v>
      </c>
      <c r="BX123" s="10" t="n">
        <v>1.45230079800641E-005</v>
      </c>
      <c r="BY123" s="10" t="n">
        <v>2.46916471254548E-005</v>
      </c>
      <c r="BZ123" s="10" t="n">
        <v>6.545980464952E-005</v>
      </c>
      <c r="CA123" s="10" t="n">
        <v>2.92007617907663E-005</v>
      </c>
      <c r="CB123" s="10" t="n">
        <v>1.0647448743347E-005</v>
      </c>
      <c r="CC123" s="10" t="n">
        <v>1.66194869407852E-005</v>
      </c>
      <c r="CD123" s="10" t="n">
        <v>4.30150355224289E-005</v>
      </c>
      <c r="CE123" s="10" t="n">
        <v>0</v>
      </c>
      <c r="CF123" s="10" t="n">
        <v>3.10765064633754E-005</v>
      </c>
      <c r="CG123" s="10" t="n">
        <v>2.3377963486172E-005</v>
      </c>
      <c r="CH123" s="10" t="n">
        <v>2.50737095307409E-005</v>
      </c>
      <c r="CI123" s="10" t="n">
        <v>3.24571307147882E-005</v>
      </c>
      <c r="CJ123" s="10" t="n">
        <v>3.44264763298994E-005</v>
      </c>
      <c r="CK123" s="10" t="n">
        <v>3.54206499850023E-005</v>
      </c>
      <c r="CL123" s="10" t="n">
        <v>0</v>
      </c>
      <c r="CM123" s="10" t="n">
        <v>1.14183628305977E-005</v>
      </c>
      <c r="CN123" s="10" t="n">
        <v>1.57783617971508E-005</v>
      </c>
      <c r="CO123" s="10" t="n">
        <v>2.01619162419364E-005</v>
      </c>
      <c r="CP123" s="10" t="n">
        <v>1.40338074769473E-005</v>
      </c>
      <c r="CQ123" s="10" t="n">
        <v>1.65176063925775E-005</v>
      </c>
      <c r="CR123" s="10" t="n">
        <v>1.54203516464396E-005</v>
      </c>
      <c r="CS123" s="10" t="n">
        <v>1.16080899953421E-005</v>
      </c>
      <c r="CT123" s="10" t="n">
        <v>1.05145196737432E-005</v>
      </c>
      <c r="CU123" s="10" t="n">
        <v>9.87951531415038E-006</v>
      </c>
      <c r="CV123" s="10" t="n">
        <v>1.28124828393107E-005</v>
      </c>
      <c r="CW123" s="10" t="n">
        <v>1.26709015817445E-005</v>
      </c>
      <c r="CX123" s="10" t="n">
        <v>9.6476863543929E-006</v>
      </c>
      <c r="CY123" s="10" t="n">
        <v>7.17212564643983E-006</v>
      </c>
      <c r="CZ123" s="10" t="n">
        <v>9.27531108778246E-006</v>
      </c>
      <c r="DA123" s="10" t="n">
        <v>1.01231841100669E-005</v>
      </c>
      <c r="DB123" s="10" t="n">
        <v>1.34104359633708E-005</v>
      </c>
      <c r="DC123" s="10" t="n">
        <v>7.09624306014778E-006</v>
      </c>
      <c r="DD123" s="10" t="n">
        <v>8.39071801419358E-006</v>
      </c>
      <c r="DE123" s="10" t="n">
        <v>6.67203746182013E-006</v>
      </c>
      <c r="DF123" s="10" t="n">
        <v>8.5316369033033E-006</v>
      </c>
      <c r="DG123" s="10" t="n">
        <v>5.56294287952325E-006</v>
      </c>
      <c r="DH123" s="10" t="n">
        <v>6.18416169561623E-006</v>
      </c>
      <c r="DI123" s="10" t="n">
        <v>5.13194800451699E-006</v>
      </c>
      <c r="DJ123" s="10" t="n">
        <v>5.58020585741948E-006</v>
      </c>
      <c r="DK123" s="10" t="n">
        <v>5.3267257287418E-006</v>
      </c>
      <c r="DL123" s="10" t="n">
        <v>6.9565661118939E-006</v>
      </c>
      <c r="DM123" s="10" t="n">
        <v>8.57013706983445E-006</v>
      </c>
      <c r="DN123" s="10" t="n">
        <v>8.60118559123054E-006</v>
      </c>
      <c r="DO123" s="10" t="n">
        <v>1.35698597712326E-005</v>
      </c>
      <c r="DP123" s="10" t="n">
        <v>1.39921196622195E-005</v>
      </c>
      <c r="DQ123" s="10" t="n">
        <v>1.34715394534783E-005</v>
      </c>
      <c r="DR123" s="10" t="n">
        <v>1.1861984104305E-005</v>
      </c>
      <c r="DS123" s="10" t="n">
        <v>0.048975937650193</v>
      </c>
      <c r="DT123" s="10" t="n">
        <v>1.25048540893182E-005</v>
      </c>
      <c r="DU123" s="10" t="n">
        <v>4.28945672594121E-006</v>
      </c>
      <c r="DV123" s="10" t="n">
        <v>1.06795322154563E-005</v>
      </c>
      <c r="DW123" s="10" t="n">
        <v>6.34445486207711E-006</v>
      </c>
      <c r="DX123" s="10" t="n">
        <v>6.84553659938148E-006</v>
      </c>
      <c r="DY123" s="10" t="n">
        <v>6.5896967830777E-006</v>
      </c>
      <c r="DZ123" s="10" t="n">
        <v>9.6035146579534E-006</v>
      </c>
      <c r="EA123" s="10" t="n">
        <v>3.74768072659369E-005</v>
      </c>
      <c r="EB123" s="10" t="n">
        <v>1.00420853721803E-005</v>
      </c>
      <c r="EC123" s="10" t="n">
        <v>1.07712288486461E-005</v>
      </c>
      <c r="ED123" s="10" t="n">
        <v>1.07959434716774E-005</v>
      </c>
      <c r="EE123" s="10" t="n">
        <v>1.56502348988563E-005</v>
      </c>
      <c r="EF123" s="10" t="n">
        <v>1.54520211382636E-005</v>
      </c>
      <c r="EG123" s="10" t="n">
        <v>1.77874081216205E-005</v>
      </c>
      <c r="EH123" s="10" t="n">
        <v>1.71788985002856E-005</v>
      </c>
      <c r="EI123" s="10" t="n">
        <v>1.17555911709877E-005</v>
      </c>
      <c r="EJ123" s="10" t="n">
        <v>6.14706906205503E-006</v>
      </c>
      <c r="EK123" s="10" t="n">
        <v>6.24878401814862E-006</v>
      </c>
      <c r="EL123" s="10" t="n">
        <v>3.50402848988859E-006</v>
      </c>
      <c r="EM123" s="10" t="n">
        <v>3.49378247782788E-006</v>
      </c>
      <c r="EN123" s="10" t="n">
        <v>1.68080549607307E-006</v>
      </c>
      <c r="EO123" s="10" t="n">
        <v>3.06438142691995E-006</v>
      </c>
      <c r="EP123" s="10" t="n">
        <v>1.7069028132572E-006</v>
      </c>
      <c r="EQ123" s="10" t="n">
        <v>9.12983841553464E-007</v>
      </c>
      <c r="ER123" s="10" t="n">
        <v>3.97334965970619E-006</v>
      </c>
      <c r="ES123" s="10" t="n">
        <v>4.89982925855982E-006</v>
      </c>
      <c r="ET123" s="10" t="n">
        <v>1.25763484845863E-005</v>
      </c>
      <c r="EU123" s="10" t="n">
        <v>3.03647087608629E-005</v>
      </c>
      <c r="EV123" s="10" t="n">
        <v>5.40385025588969E-005</v>
      </c>
      <c r="EW123" s="10" t="n">
        <v>6.08542739757666E-005</v>
      </c>
      <c r="EX123" s="10" t="n">
        <v>0.000922223881520941</v>
      </c>
      <c r="EY123" s="10" t="n">
        <v>0.00311020904450058</v>
      </c>
      <c r="EZ123" s="10" t="n">
        <v>0.000693470795283105</v>
      </c>
      <c r="FA123" s="10" t="n">
        <v>1.52601826740643E-005</v>
      </c>
      <c r="FB123" s="10" t="n">
        <v>3.97645037204294E-006</v>
      </c>
      <c r="FC123" s="10" t="n">
        <v>3.0260385728972E-006</v>
      </c>
      <c r="FD123" s="10" t="n">
        <v>7.57993762547034E-006</v>
      </c>
      <c r="FE123" s="10" t="n">
        <v>2.35733207827962E-005</v>
      </c>
      <c r="FF123" s="10" t="n">
        <v>6.30554071526068E-006</v>
      </c>
      <c r="FG123" s="10" t="n">
        <v>1.96141789264809E-006</v>
      </c>
      <c r="FH123" s="10" t="n">
        <v>2.02262901762977E-006</v>
      </c>
      <c r="FI123" s="10" t="n">
        <v>4.01536865866223E-006</v>
      </c>
      <c r="FJ123" s="10" t="n">
        <v>0.000668238696895216</v>
      </c>
      <c r="FK123" s="10" t="n">
        <v>6.1290609196453E-006</v>
      </c>
      <c r="FL123" s="10" t="n">
        <v>2.57410043525856E-006</v>
      </c>
      <c r="FM123" s="10" t="n">
        <v>2.05582195690361E-005</v>
      </c>
      <c r="FN123" s="10" t="n">
        <v>3.43256307324049E-006</v>
      </c>
      <c r="FO123" s="10" t="n">
        <v>4.26759856687836E-006</v>
      </c>
      <c r="FP123" s="10" t="n">
        <v>6.80939612047643E-006</v>
      </c>
      <c r="FQ123" s="10" t="n">
        <v>3.22652094545319E-006</v>
      </c>
      <c r="FR123" s="10" t="n">
        <v>9.16411598315593E-006</v>
      </c>
      <c r="FS123" s="10" t="n">
        <v>3.60484510876312E-006</v>
      </c>
      <c r="FT123" s="10" t="n">
        <v>4.61894363499652E-006</v>
      </c>
      <c r="FU123" s="10" t="n">
        <v>3.056954620602E-006</v>
      </c>
      <c r="FV123" s="10" t="n">
        <v>2.31154999853037E-006</v>
      </c>
      <c r="FW123" s="10" t="n">
        <v>1.9850603067405E-006</v>
      </c>
      <c r="FX123" s="10" t="n">
        <v>8.62565182609067E-006</v>
      </c>
      <c r="FY123" s="10" t="n">
        <v>6.14686207191239E-006</v>
      </c>
      <c r="FZ123" s="10" t="n">
        <v>2.50727987741133E-006</v>
      </c>
      <c r="GA123" s="10" t="n">
        <v>4.3556935715862E-006</v>
      </c>
      <c r="GB123" s="10" t="n">
        <v>2.80337927645871E-005</v>
      </c>
      <c r="GC123" s="10" t="n">
        <v>2.08751628754474E-005</v>
      </c>
      <c r="GD123" s="10" t="n">
        <v>3.90959255597003E-006</v>
      </c>
      <c r="GE123" s="10" t="n">
        <v>1.63972209256177E-005</v>
      </c>
      <c r="GF123" s="10" t="n">
        <v>2.21761373199721E-005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2.35947829890883E-005</v>
      </c>
      <c r="D124" s="10" t="n">
        <v>2.6918585637653E-005</v>
      </c>
      <c r="E124" s="10" t="n">
        <v>2.44819779863638E-005</v>
      </c>
      <c r="F124" s="10" t="n">
        <v>2.03028331704153E-005</v>
      </c>
      <c r="G124" s="10" t="n">
        <v>3.27052276797706E-005</v>
      </c>
      <c r="H124" s="10" t="n">
        <v>2.53030582863011E-005</v>
      </c>
      <c r="I124" s="10" t="n">
        <v>3.79308316424527E-005</v>
      </c>
      <c r="J124" s="10" t="n">
        <v>3.09285624830847E-005</v>
      </c>
      <c r="K124" s="10" t="n">
        <v>3.31741869904439E-005</v>
      </c>
      <c r="L124" s="10" t="n">
        <v>4.48740793817274E-005</v>
      </c>
      <c r="M124" s="10" t="n">
        <v>4.53339378838602E-005</v>
      </c>
      <c r="N124" s="10" t="n">
        <v>5.24080766636139E-005</v>
      </c>
      <c r="O124" s="10" t="n">
        <v>4.06162393389878E-005</v>
      </c>
      <c r="P124" s="10" t="n">
        <v>3.7942341488548E-005</v>
      </c>
      <c r="Q124" s="10" t="n">
        <v>0.000184929767896405</v>
      </c>
      <c r="R124" s="10" t="n">
        <v>8.44568416096938E-005</v>
      </c>
      <c r="S124" s="10" t="n">
        <v>5.01878808860001E-005</v>
      </c>
      <c r="T124" s="10" t="n">
        <v>7.7740043400573E-005</v>
      </c>
      <c r="U124" s="10" t="n">
        <v>0.000150592952614917</v>
      </c>
      <c r="V124" s="10" t="n">
        <v>5.98028851089992E-005</v>
      </c>
      <c r="W124" s="10" t="n">
        <v>4.89719860979103E-005</v>
      </c>
      <c r="X124" s="10" t="n">
        <v>5.54726401041951E-005</v>
      </c>
      <c r="Y124" s="10" t="n">
        <v>5.57862164925819E-005</v>
      </c>
      <c r="Z124" s="10" t="n">
        <v>6.17121812066205E-005</v>
      </c>
      <c r="AA124" s="10" t="n">
        <v>6.64595912146691E-005</v>
      </c>
      <c r="AB124" s="10" t="n">
        <v>7.48255094654897E-005</v>
      </c>
      <c r="AC124" s="10" t="n">
        <v>6.92894073290742E-005</v>
      </c>
      <c r="AD124" s="10" t="n">
        <v>6.15767397618712E-005</v>
      </c>
      <c r="AE124" s="10" t="n">
        <v>3.10963920994044E-005</v>
      </c>
      <c r="AF124" s="10" t="n">
        <v>6.0359640455004E-005</v>
      </c>
      <c r="AG124" s="10" t="n">
        <v>6.2012374053036E-005</v>
      </c>
      <c r="AH124" s="10" t="n">
        <v>1.17237150959923E-005</v>
      </c>
      <c r="AI124" s="10" t="n">
        <v>5.47234294246435E-005</v>
      </c>
      <c r="AJ124" s="10" t="n">
        <v>7.99548857613983E-005</v>
      </c>
      <c r="AK124" s="10" t="n">
        <v>6.11540875064186E-005</v>
      </c>
      <c r="AL124" s="10" t="n">
        <v>6.1642051446691E-005</v>
      </c>
      <c r="AM124" s="10" t="n">
        <v>6.04515853883466E-005</v>
      </c>
      <c r="AN124" s="10" t="n">
        <v>7.07810030817721E-005</v>
      </c>
      <c r="AO124" s="10" t="n">
        <v>5.44803843024452E-005</v>
      </c>
      <c r="AP124" s="10" t="n">
        <v>5.67597353355721E-005</v>
      </c>
      <c r="AQ124" s="10" t="n">
        <v>4.30358498919736E-005</v>
      </c>
      <c r="AR124" s="10" t="n">
        <v>4.4783874308841E-005</v>
      </c>
      <c r="AS124" s="10" t="n">
        <v>5.53238151174746E-005</v>
      </c>
      <c r="AT124" s="10" t="n">
        <v>4.95599250967081E-005</v>
      </c>
      <c r="AU124" s="10" t="n">
        <v>4.25019804027396E-005</v>
      </c>
      <c r="AV124" s="10" t="n">
        <v>0.000101081475940145</v>
      </c>
      <c r="AW124" s="10" t="n">
        <v>6.72623360621058E-005</v>
      </c>
      <c r="AX124" s="10" t="n">
        <v>7.39412588474479E-005</v>
      </c>
      <c r="AY124" s="10" t="n">
        <v>7.04817470832946E-005</v>
      </c>
      <c r="AZ124" s="10" t="n">
        <v>6.72864264376541E-005</v>
      </c>
      <c r="BA124" s="10" t="n">
        <v>5.32252757363796E-005</v>
      </c>
      <c r="BB124" s="10" t="n">
        <v>5.35065977886157E-005</v>
      </c>
      <c r="BC124" s="10" t="n">
        <v>3.64842045907782E-005</v>
      </c>
      <c r="BD124" s="10" t="n">
        <v>5.50386118380668E-005</v>
      </c>
      <c r="BE124" s="10" t="n">
        <v>5.45040731717344E-005</v>
      </c>
      <c r="BF124" s="10" t="n">
        <v>6.11965133344675E-005</v>
      </c>
      <c r="BG124" s="10" t="n">
        <v>6.44184672286308E-005</v>
      </c>
      <c r="BH124" s="10" t="n">
        <v>6.82942071480906E-005</v>
      </c>
      <c r="BI124" s="10" t="n">
        <v>8.42843277536841E-005</v>
      </c>
      <c r="BJ124" s="10" t="n">
        <v>6.96237282075165E-005</v>
      </c>
      <c r="BK124" s="10" t="n">
        <v>6.89131959642618E-005</v>
      </c>
      <c r="BL124" s="10" t="n">
        <v>6.09054212965924E-005</v>
      </c>
      <c r="BM124" s="10" t="n">
        <v>8.98983221043724E-005</v>
      </c>
      <c r="BN124" s="10" t="n">
        <v>6.69553176092849E-005</v>
      </c>
      <c r="BO124" s="10" t="n">
        <v>1.6691418204888E-005</v>
      </c>
      <c r="BP124" s="10" t="n">
        <v>8.26766966920953E-005</v>
      </c>
      <c r="BQ124" s="10" t="n">
        <v>7.45680101179625E-005</v>
      </c>
      <c r="BR124" s="10" t="n">
        <v>5.990968577393E-005</v>
      </c>
      <c r="BS124" s="10" t="n">
        <v>6.24108020975207E-005</v>
      </c>
      <c r="BT124" s="10" t="n">
        <v>4.10818527641683E-005</v>
      </c>
      <c r="BU124" s="10" t="n">
        <v>4.80325952869469E-005</v>
      </c>
      <c r="BV124" s="10" t="n">
        <v>5.47696026444443E-005</v>
      </c>
      <c r="BW124" s="10" t="n">
        <v>5.35803411048774E-005</v>
      </c>
      <c r="BX124" s="10" t="n">
        <v>5.25589091816301E-005</v>
      </c>
      <c r="BY124" s="10" t="n">
        <v>0.000132400971684211</v>
      </c>
      <c r="BZ124" s="10" t="n">
        <v>0.000108517639530222</v>
      </c>
      <c r="CA124" s="10" t="n">
        <v>6.64638739480999E-005</v>
      </c>
      <c r="CB124" s="10" t="n">
        <v>4.80475848539547E-005</v>
      </c>
      <c r="CC124" s="10" t="n">
        <v>0.000152049081981391</v>
      </c>
      <c r="CD124" s="10" t="n">
        <v>5.92260544500375E-005</v>
      </c>
      <c r="CE124" s="10" t="n">
        <v>0</v>
      </c>
      <c r="CF124" s="10" t="n">
        <v>5.40662975138541E-005</v>
      </c>
      <c r="CG124" s="10" t="n">
        <v>5.11450718077852E-005</v>
      </c>
      <c r="CH124" s="10" t="n">
        <v>4.97051365270964E-005</v>
      </c>
      <c r="CI124" s="10" t="n">
        <v>4.60796688424993E-005</v>
      </c>
      <c r="CJ124" s="10" t="n">
        <v>4.94073527182357E-005</v>
      </c>
      <c r="CK124" s="10" t="n">
        <v>4.01348333342813E-005</v>
      </c>
      <c r="CL124" s="10" t="n">
        <v>0</v>
      </c>
      <c r="CM124" s="10" t="n">
        <v>4.61584979047101E-005</v>
      </c>
      <c r="CN124" s="10" t="n">
        <v>4.13307866448339E-005</v>
      </c>
      <c r="CO124" s="10" t="n">
        <v>0.000111366594109646</v>
      </c>
      <c r="CP124" s="10" t="n">
        <v>5.68043025303364E-005</v>
      </c>
      <c r="CQ124" s="10" t="n">
        <v>6.09677886021785E-005</v>
      </c>
      <c r="CR124" s="10" t="n">
        <v>4.70234762223132E-005</v>
      </c>
      <c r="CS124" s="10" t="n">
        <v>7.16503979682258E-005</v>
      </c>
      <c r="CT124" s="10" t="n">
        <v>6.52272346699546E-005</v>
      </c>
      <c r="CU124" s="10" t="n">
        <v>5.74617021119651E-005</v>
      </c>
      <c r="CV124" s="10" t="n">
        <v>6.7203046971173E-005</v>
      </c>
      <c r="CW124" s="10" t="n">
        <v>5.07754183785388E-005</v>
      </c>
      <c r="CX124" s="10" t="n">
        <v>6.46552220861026E-005</v>
      </c>
      <c r="CY124" s="10" t="n">
        <v>5.55153336030834E-005</v>
      </c>
      <c r="CZ124" s="10" t="n">
        <v>4.16826399632585E-005</v>
      </c>
      <c r="DA124" s="10" t="n">
        <v>5.74345335217634E-005</v>
      </c>
      <c r="DB124" s="10" t="n">
        <v>7.21609800944297E-005</v>
      </c>
      <c r="DC124" s="10" t="n">
        <v>7.27321896657635E-005</v>
      </c>
      <c r="DD124" s="10" t="n">
        <v>5.16153694726556E-005</v>
      </c>
      <c r="DE124" s="10" t="n">
        <v>6.55796233300581E-005</v>
      </c>
      <c r="DF124" s="10" t="n">
        <v>6.62992563818533E-005</v>
      </c>
      <c r="DG124" s="10" t="n">
        <v>6.68388807941348E-005</v>
      </c>
      <c r="DH124" s="10" t="n">
        <v>0.000110864309779464</v>
      </c>
      <c r="DI124" s="10" t="n">
        <v>9.27531654422638E-005</v>
      </c>
      <c r="DJ124" s="10" t="n">
        <v>5.44599074832292E-005</v>
      </c>
      <c r="DK124" s="10" t="n">
        <v>4.66072480670067E-005</v>
      </c>
      <c r="DL124" s="10" t="n">
        <v>7.74353001498871E-005</v>
      </c>
      <c r="DM124" s="10" t="n">
        <v>5.13359211162955E-005</v>
      </c>
      <c r="DN124" s="10" t="n">
        <v>5.26586165693161E-005</v>
      </c>
      <c r="DO124" s="10" t="n">
        <v>5.01240413907971E-005</v>
      </c>
      <c r="DP124" s="10" t="n">
        <v>5.13116969053275E-005</v>
      </c>
      <c r="DQ124" s="10" t="n">
        <v>4.98579765764083E-005</v>
      </c>
      <c r="DR124" s="10" t="n">
        <v>4.82055106492157E-005</v>
      </c>
      <c r="DS124" s="10" t="n">
        <v>5.33774466085929E-005</v>
      </c>
      <c r="DT124" s="10" t="n">
        <v>0.162422665363322</v>
      </c>
      <c r="DU124" s="10" t="n">
        <v>4.04108019697288E-005</v>
      </c>
      <c r="DV124" s="10" t="n">
        <v>4.92775323611143E-005</v>
      </c>
      <c r="DW124" s="10" t="n">
        <v>5.86141589111111E-005</v>
      </c>
      <c r="DX124" s="10" t="n">
        <v>5.18058172749068E-005</v>
      </c>
      <c r="DY124" s="10" t="n">
        <v>6.01004012470205E-005</v>
      </c>
      <c r="DZ124" s="10" t="n">
        <v>5.64193918632427E-005</v>
      </c>
      <c r="EA124" s="10" t="n">
        <v>6.0817089919582E-005</v>
      </c>
      <c r="EB124" s="10" t="n">
        <v>4.95490844277114E-005</v>
      </c>
      <c r="EC124" s="10" t="n">
        <v>5.42297105613233E-005</v>
      </c>
      <c r="ED124" s="10" t="n">
        <v>5.82473160256786E-005</v>
      </c>
      <c r="EE124" s="10" t="n">
        <v>6.73106506486221E-005</v>
      </c>
      <c r="EF124" s="10" t="n">
        <v>6.03649938717925E-005</v>
      </c>
      <c r="EG124" s="10" t="n">
        <v>3.02460018425499E-005</v>
      </c>
      <c r="EH124" s="10" t="n">
        <v>3.00927602869789E-005</v>
      </c>
      <c r="EI124" s="10" t="n">
        <v>2.70781174579505E-005</v>
      </c>
      <c r="EJ124" s="10" t="n">
        <v>2.42175191970115E-005</v>
      </c>
      <c r="EK124" s="10" t="n">
        <v>0.000156595471189031</v>
      </c>
      <c r="EL124" s="10" t="n">
        <v>0.000150609012865283</v>
      </c>
      <c r="EM124" s="10" t="n">
        <v>4.9294930965677E-005</v>
      </c>
      <c r="EN124" s="10" t="n">
        <v>8.23695444038547E-005</v>
      </c>
      <c r="EO124" s="10" t="n">
        <v>0.000202653592528957</v>
      </c>
      <c r="EP124" s="10" t="n">
        <v>1.5477932454353E-005</v>
      </c>
      <c r="EQ124" s="10" t="n">
        <v>8.14320272887672E-006</v>
      </c>
      <c r="ER124" s="10" t="n">
        <v>0.0107578917896357</v>
      </c>
      <c r="ES124" s="10" t="n">
        <v>0.0184026378813345</v>
      </c>
      <c r="ET124" s="10" t="n">
        <v>1.51773381016783E-005</v>
      </c>
      <c r="EU124" s="10" t="n">
        <v>4.27157155680208E-005</v>
      </c>
      <c r="EV124" s="10" t="n">
        <v>6.27017602999761E-005</v>
      </c>
      <c r="EW124" s="10" t="n">
        <v>6.21842187319471E-005</v>
      </c>
      <c r="EX124" s="10" t="n">
        <v>2.80448106945353E-005</v>
      </c>
      <c r="EY124" s="10" t="n">
        <v>3.58566503077454E-005</v>
      </c>
      <c r="EZ124" s="10" t="n">
        <v>5.58840501843919E-005</v>
      </c>
      <c r="FA124" s="10" t="n">
        <v>3.67561581636344E-005</v>
      </c>
      <c r="FB124" s="10" t="n">
        <v>3.31594650942755E-005</v>
      </c>
      <c r="FC124" s="10" t="n">
        <v>3.08417032956911E-005</v>
      </c>
      <c r="FD124" s="10" t="n">
        <v>4.01388483968726E-005</v>
      </c>
      <c r="FE124" s="10" t="n">
        <v>3.25758088289085E-005</v>
      </c>
      <c r="FF124" s="10" t="n">
        <v>3.41895963198041E-005</v>
      </c>
      <c r="FG124" s="10" t="n">
        <v>3.29702218108018E-005</v>
      </c>
      <c r="FH124" s="10" t="n">
        <v>5.06360957066179E-005</v>
      </c>
      <c r="FI124" s="10" t="n">
        <v>7.36507021512517E-005</v>
      </c>
      <c r="FJ124" s="10" t="n">
        <v>0.000110800336448841</v>
      </c>
      <c r="FK124" s="10" t="n">
        <v>8.33900394791639E-005</v>
      </c>
      <c r="FL124" s="10" t="n">
        <v>4.00265604797337E-005</v>
      </c>
      <c r="FM124" s="10" t="n">
        <v>0.000106975587824292</v>
      </c>
      <c r="FN124" s="10" t="n">
        <v>6.73475892244628E-005</v>
      </c>
      <c r="FO124" s="10" t="n">
        <v>4.26864056111037E-005</v>
      </c>
      <c r="FP124" s="10" t="n">
        <v>5.49098621643032E-005</v>
      </c>
      <c r="FQ124" s="10" t="n">
        <v>5.82435686339267E-005</v>
      </c>
      <c r="FR124" s="10" t="n">
        <v>2.87703325047978E-005</v>
      </c>
      <c r="FS124" s="10" t="n">
        <v>6.05017736707389E-005</v>
      </c>
      <c r="FT124" s="10" t="n">
        <v>5.72525173509542E-005</v>
      </c>
      <c r="FU124" s="10" t="n">
        <v>2.57614445988171E-005</v>
      </c>
      <c r="FV124" s="10" t="n">
        <v>6.04130407874694E-005</v>
      </c>
      <c r="FW124" s="10" t="n">
        <v>2.72529065160953E-005</v>
      </c>
      <c r="FX124" s="10" t="n">
        <v>4.242730023854E-005</v>
      </c>
      <c r="FY124" s="10" t="n">
        <v>5.68503419147175E-005</v>
      </c>
      <c r="FZ124" s="10" t="n">
        <v>3.87270185543235E-005</v>
      </c>
      <c r="GA124" s="10" t="n">
        <v>3.93343636889797E-005</v>
      </c>
      <c r="GB124" s="10" t="n">
        <v>5.3780826563607E-005</v>
      </c>
      <c r="GC124" s="10" t="n">
        <v>4.36508236455534E-005</v>
      </c>
      <c r="GD124" s="10" t="n">
        <v>3.24362184861481E-005</v>
      </c>
      <c r="GE124" s="10" t="n">
        <v>9.2469835858732E-005</v>
      </c>
      <c r="GF124" s="10" t="n">
        <v>4.62748008844404E-005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5.61525133773665E-007</v>
      </c>
      <c r="D125" s="10" t="n">
        <v>6.38926346652526E-007</v>
      </c>
      <c r="E125" s="10" t="n">
        <v>3.49207862533826E-007</v>
      </c>
      <c r="F125" s="10" t="n">
        <v>4.81558940462454E-007</v>
      </c>
      <c r="G125" s="10" t="n">
        <v>5.04959307146761E-007</v>
      </c>
      <c r="H125" s="10" t="n">
        <v>4.18883057931466E-007</v>
      </c>
      <c r="I125" s="10" t="n">
        <v>9.18748261349117E-007</v>
      </c>
      <c r="J125" s="10" t="n">
        <v>1.09827537733217E-006</v>
      </c>
      <c r="K125" s="10" t="n">
        <v>1.94276590135559E-006</v>
      </c>
      <c r="L125" s="10" t="n">
        <v>1.04470720724037E-006</v>
      </c>
      <c r="M125" s="10" t="n">
        <v>1.00253921578965E-006</v>
      </c>
      <c r="N125" s="10" t="n">
        <v>6.2057944561033E-007</v>
      </c>
      <c r="O125" s="10" t="n">
        <v>4.16870277387162E-007</v>
      </c>
      <c r="P125" s="10" t="n">
        <v>7.3890082162148E-007</v>
      </c>
      <c r="Q125" s="10" t="n">
        <v>9.60703500462027E-007</v>
      </c>
      <c r="R125" s="10" t="n">
        <v>6.41857069867866E-007</v>
      </c>
      <c r="S125" s="10" t="n">
        <v>8.28519755832806E-007</v>
      </c>
      <c r="T125" s="10" t="n">
        <v>8.25120499379125E-007</v>
      </c>
      <c r="U125" s="10" t="n">
        <v>7.94818829332105E-007</v>
      </c>
      <c r="V125" s="10" t="n">
        <v>9.11739386579642E-007</v>
      </c>
      <c r="W125" s="10" t="n">
        <v>9.01163922057079E-007</v>
      </c>
      <c r="X125" s="10" t="n">
        <v>6.70485406920809E-007</v>
      </c>
      <c r="Y125" s="10" t="n">
        <v>5.44732041940254E-007</v>
      </c>
      <c r="Z125" s="10" t="n">
        <v>6.50756810920647E-007</v>
      </c>
      <c r="AA125" s="10" t="n">
        <v>6.22087835780705E-007</v>
      </c>
      <c r="AB125" s="10" t="n">
        <v>5.82766900895613E-007</v>
      </c>
      <c r="AC125" s="10" t="n">
        <v>7.14295655181438E-007</v>
      </c>
      <c r="AD125" s="10" t="n">
        <v>5.50012602774418E-007</v>
      </c>
      <c r="AE125" s="10" t="n">
        <v>5.54303506666372E-007</v>
      </c>
      <c r="AF125" s="10" t="n">
        <v>6.14842303916354E-007</v>
      </c>
      <c r="AG125" s="10" t="n">
        <v>9.14074881344232E-007</v>
      </c>
      <c r="AH125" s="10" t="n">
        <v>5.76233730791597E-007</v>
      </c>
      <c r="AI125" s="10" t="n">
        <v>8.14174511122159E-007</v>
      </c>
      <c r="AJ125" s="10" t="n">
        <v>8.43433933761439E-007</v>
      </c>
      <c r="AK125" s="10" t="n">
        <v>4.87413215466016E-007</v>
      </c>
      <c r="AL125" s="10" t="n">
        <v>4.94890623473832E-007</v>
      </c>
      <c r="AM125" s="10" t="n">
        <v>7.04415819089269E-007</v>
      </c>
      <c r="AN125" s="10" t="n">
        <v>8.59648530474041E-007</v>
      </c>
      <c r="AO125" s="10" t="n">
        <v>8.45365438131745E-007</v>
      </c>
      <c r="AP125" s="10" t="n">
        <v>7.03380743108648E-007</v>
      </c>
      <c r="AQ125" s="10" t="n">
        <v>7.57125808402679E-007</v>
      </c>
      <c r="AR125" s="10" t="n">
        <v>8.1410518732669E-007</v>
      </c>
      <c r="AS125" s="10" t="n">
        <v>6.81333385673837E-007</v>
      </c>
      <c r="AT125" s="10" t="n">
        <v>5.12140296167055E-007</v>
      </c>
      <c r="AU125" s="10" t="n">
        <v>6.01032525763811E-007</v>
      </c>
      <c r="AV125" s="10" t="n">
        <v>7.57553703554021E-007</v>
      </c>
      <c r="AW125" s="10" t="n">
        <v>6.99340839165806E-007</v>
      </c>
      <c r="AX125" s="10" t="n">
        <v>6.21659940629363E-007</v>
      </c>
      <c r="AY125" s="10" t="n">
        <v>1.40223870618188E-006</v>
      </c>
      <c r="AZ125" s="10" t="n">
        <v>5.04005507340138E-007</v>
      </c>
      <c r="BA125" s="10" t="n">
        <v>8.37739820630168E-007</v>
      </c>
      <c r="BB125" s="10" t="n">
        <v>7.43528782587954E-007</v>
      </c>
      <c r="BC125" s="10" t="n">
        <v>7.9315027728944E-007</v>
      </c>
      <c r="BD125" s="10" t="n">
        <v>7.95547924422381E-007</v>
      </c>
      <c r="BE125" s="10" t="n">
        <v>8.51387046434714E-007</v>
      </c>
      <c r="BF125" s="10" t="n">
        <v>7.63044626250298E-007</v>
      </c>
      <c r="BG125" s="10" t="n">
        <v>7.13102807804232E-007</v>
      </c>
      <c r="BH125" s="10" t="n">
        <v>5.47287460469779E-007</v>
      </c>
      <c r="BI125" s="10" t="n">
        <v>1.03253490494632E-006</v>
      </c>
      <c r="BJ125" s="10" t="n">
        <v>8.65330691226783E-007</v>
      </c>
      <c r="BK125" s="10" t="n">
        <v>7.06309075848281E-007</v>
      </c>
      <c r="BL125" s="10" t="n">
        <v>5.87000433370627E-007</v>
      </c>
      <c r="BM125" s="10" t="n">
        <v>7.10602370215941E-007</v>
      </c>
      <c r="BN125" s="10" t="n">
        <v>6.62137865756073E-007</v>
      </c>
      <c r="BO125" s="10" t="n">
        <v>1.30224749788298E-007</v>
      </c>
      <c r="BP125" s="10" t="n">
        <v>4.37818015997294E-007</v>
      </c>
      <c r="BQ125" s="10" t="n">
        <v>7.5448672322345E-007</v>
      </c>
      <c r="BR125" s="10" t="n">
        <v>5.71675093620592E-007</v>
      </c>
      <c r="BS125" s="10" t="n">
        <v>6.11744247401606E-007</v>
      </c>
      <c r="BT125" s="10" t="n">
        <v>8.30668793492341E-007</v>
      </c>
      <c r="BU125" s="10" t="n">
        <v>6.92451488181622E-007</v>
      </c>
      <c r="BV125" s="10" t="n">
        <v>7.25122119653113E-007</v>
      </c>
      <c r="BW125" s="10" t="n">
        <v>7.34710317709171E-007</v>
      </c>
      <c r="BX125" s="10" t="n">
        <v>4.17334029674092E-007</v>
      </c>
      <c r="BY125" s="10" t="n">
        <v>5.75674359476434E-007</v>
      </c>
      <c r="BZ125" s="10" t="n">
        <v>5.52532164168356E-007</v>
      </c>
      <c r="CA125" s="10" t="n">
        <v>4.64959477161215E-007</v>
      </c>
      <c r="CB125" s="10" t="n">
        <v>5.49331317198259E-007</v>
      </c>
      <c r="CC125" s="10" t="n">
        <v>6.41006060516593E-007</v>
      </c>
      <c r="CD125" s="10" t="n">
        <v>6.69381007144719E-007</v>
      </c>
      <c r="CE125" s="10" t="n">
        <v>0</v>
      </c>
      <c r="CF125" s="10" t="n">
        <v>6.7240256843688E-007</v>
      </c>
      <c r="CG125" s="10" t="n">
        <v>9.34355677232439E-007</v>
      </c>
      <c r="CH125" s="10" t="n">
        <v>8.58928997286588E-007</v>
      </c>
      <c r="CI125" s="10" t="n">
        <v>6.67987359808224E-007</v>
      </c>
      <c r="CJ125" s="10" t="n">
        <v>9.54755996905938E-007</v>
      </c>
      <c r="CK125" s="10" t="n">
        <v>3.80350980029296E-007</v>
      </c>
      <c r="CL125" s="10" t="n">
        <v>0</v>
      </c>
      <c r="CM125" s="10" t="n">
        <v>6.40520793948311E-007</v>
      </c>
      <c r="CN125" s="10" t="n">
        <v>4.20852809913064E-007</v>
      </c>
      <c r="CO125" s="10" t="n">
        <v>1.08267274240026E-006</v>
      </c>
      <c r="CP125" s="10" t="n">
        <v>8.5909394011029E-007</v>
      </c>
      <c r="CQ125" s="10" t="n">
        <v>7.14647055110194E-007</v>
      </c>
      <c r="CR125" s="10" t="n">
        <v>7.3564977466156E-007</v>
      </c>
      <c r="CS125" s="10" t="n">
        <v>8.91475324021376E-007</v>
      </c>
      <c r="CT125" s="10" t="n">
        <v>8.83381173281457E-007</v>
      </c>
      <c r="CU125" s="10" t="n">
        <v>6.91545497889115E-007</v>
      </c>
      <c r="CV125" s="10" t="n">
        <v>9.46652284263196E-007</v>
      </c>
      <c r="CW125" s="10" t="n">
        <v>5.87674547519669E-007</v>
      </c>
      <c r="CX125" s="10" t="n">
        <v>7.27426538233527E-007</v>
      </c>
      <c r="CY125" s="10" t="n">
        <v>4.41779034241844E-007</v>
      </c>
      <c r="CZ125" s="10" t="n">
        <v>6.78051262529741E-007</v>
      </c>
      <c r="DA125" s="10" t="n">
        <v>9.05024540321984E-007</v>
      </c>
      <c r="DB125" s="10" t="n">
        <v>9.40322304594175E-007</v>
      </c>
      <c r="DC125" s="10" t="n">
        <v>7.60116293510664E-007</v>
      </c>
      <c r="DD125" s="10" t="n">
        <v>8.90449809943577E-007</v>
      </c>
      <c r="DE125" s="10" t="n">
        <v>6.24640863834525E-007</v>
      </c>
      <c r="DF125" s="10" t="n">
        <v>6.62606398994415E-007</v>
      </c>
      <c r="DG125" s="10" t="n">
        <v>7.60520283904949E-007</v>
      </c>
      <c r="DH125" s="10" t="n">
        <v>7.78525346921212E-007</v>
      </c>
      <c r="DI125" s="10" t="n">
        <v>7.49732067044567E-007</v>
      </c>
      <c r="DJ125" s="10" t="n">
        <v>7.18897320915148E-007</v>
      </c>
      <c r="DK125" s="10" t="n">
        <v>4.97152013491541E-007</v>
      </c>
      <c r="DL125" s="10" t="n">
        <v>8.91023524112975E-007</v>
      </c>
      <c r="DM125" s="10" t="n">
        <v>6.26024949268197E-007</v>
      </c>
      <c r="DN125" s="10" t="n">
        <v>6.2426555914871E-007</v>
      </c>
      <c r="DO125" s="10" t="n">
        <v>5.22323722673864E-007</v>
      </c>
      <c r="DP125" s="10" t="n">
        <v>4.94673090184602E-007</v>
      </c>
      <c r="DQ125" s="10" t="n">
        <v>6.49499420699384E-007</v>
      </c>
      <c r="DR125" s="10" t="n">
        <v>4.72221742355507E-007</v>
      </c>
      <c r="DS125" s="10" t="n">
        <v>7.15978550078338E-007</v>
      </c>
      <c r="DT125" s="10" t="n">
        <v>7.00057981877553E-007</v>
      </c>
      <c r="DU125" s="10" t="n">
        <v>0.0283228342577389</v>
      </c>
      <c r="DV125" s="10" t="n">
        <v>6.5752663811954E-007</v>
      </c>
      <c r="DW125" s="10" t="n">
        <v>5.49156812471733E-007</v>
      </c>
      <c r="DX125" s="10" t="n">
        <v>5.34400405939685E-007</v>
      </c>
      <c r="DY125" s="10" t="n">
        <v>5.73580302758133E-007</v>
      </c>
      <c r="DZ125" s="10" t="n">
        <v>7.25306186282461E-007</v>
      </c>
      <c r="EA125" s="10" t="n">
        <v>7.05658866456297E-007</v>
      </c>
      <c r="EB125" s="10" t="n">
        <v>4.58137059496795E-007</v>
      </c>
      <c r="EC125" s="10" t="n">
        <v>4.97338470596596E-007</v>
      </c>
      <c r="ED125" s="10" t="n">
        <v>4.97264365849715E-007</v>
      </c>
      <c r="EE125" s="10" t="n">
        <v>4.95213337694119E-007</v>
      </c>
      <c r="EF125" s="10" t="n">
        <v>4.52268441638998E-007</v>
      </c>
      <c r="EG125" s="10" t="n">
        <v>3.81895227335258E-007</v>
      </c>
      <c r="EH125" s="10" t="n">
        <v>5.86087271651002E-007</v>
      </c>
      <c r="EI125" s="10" t="n">
        <v>6.63345055987514E-007</v>
      </c>
      <c r="EJ125" s="10" t="n">
        <v>4.64980991442568E-007</v>
      </c>
      <c r="EK125" s="10" t="n">
        <v>6.86637851265059E-007</v>
      </c>
      <c r="EL125" s="10" t="n">
        <v>9.30559601811591E-007</v>
      </c>
      <c r="EM125" s="10" t="n">
        <v>3.66254344792054E-007</v>
      </c>
      <c r="EN125" s="10" t="n">
        <v>3.63507688206063E-007</v>
      </c>
      <c r="EO125" s="10" t="n">
        <v>6.26345273012777E-007</v>
      </c>
      <c r="EP125" s="10" t="n">
        <v>4.70789847407719E-007</v>
      </c>
      <c r="EQ125" s="10" t="n">
        <v>2.27693289074837E-007</v>
      </c>
      <c r="ER125" s="10" t="n">
        <v>3.94060358202194E-007</v>
      </c>
      <c r="ES125" s="10" t="n">
        <v>4.00304280745805E-007</v>
      </c>
      <c r="ET125" s="10" t="n">
        <v>3.54858947102393E-007</v>
      </c>
      <c r="EU125" s="10" t="n">
        <v>5.50571974089581E-007</v>
      </c>
      <c r="EV125" s="10" t="n">
        <v>8.56010226449777E-007</v>
      </c>
      <c r="EW125" s="10" t="n">
        <v>8.54449245813874E-007</v>
      </c>
      <c r="EX125" s="10" t="n">
        <v>5.68060694353386E-007</v>
      </c>
      <c r="EY125" s="10" t="n">
        <v>8.8494215391736E-007</v>
      </c>
      <c r="EZ125" s="10" t="n">
        <v>3.57184879964159E-007</v>
      </c>
      <c r="FA125" s="10" t="n">
        <v>0.000171237424330402</v>
      </c>
      <c r="FB125" s="10" t="n">
        <v>7.61462131333043E-007</v>
      </c>
      <c r="FC125" s="10" t="n">
        <v>6.16845522557834E-007</v>
      </c>
      <c r="FD125" s="10" t="n">
        <v>4.54754536373054E-007</v>
      </c>
      <c r="FE125" s="10" t="n">
        <v>4.71368342528528E-006</v>
      </c>
      <c r="FF125" s="10" t="n">
        <v>2.21451278911791E-006</v>
      </c>
      <c r="FG125" s="10" t="n">
        <v>5.07163325747531E-007</v>
      </c>
      <c r="FH125" s="10" t="n">
        <v>4.9809147044393E-007</v>
      </c>
      <c r="FI125" s="10" t="n">
        <v>1.34276606109669E-006</v>
      </c>
      <c r="FJ125" s="10" t="n">
        <v>0.00108437715157852</v>
      </c>
      <c r="FK125" s="10" t="n">
        <v>6.82712690156097E-007</v>
      </c>
      <c r="FL125" s="10" t="n">
        <v>7.10446989295062E-007</v>
      </c>
      <c r="FM125" s="10" t="n">
        <v>7.28717395114672E-007</v>
      </c>
      <c r="FN125" s="10" t="n">
        <v>4.50800689555622E-007</v>
      </c>
      <c r="FO125" s="10" t="n">
        <v>4.41757519960492E-007</v>
      </c>
      <c r="FP125" s="10" t="n">
        <v>5.28570035693181E-007</v>
      </c>
      <c r="FQ125" s="10" t="n">
        <v>2.35557237004285E-007</v>
      </c>
      <c r="FR125" s="10" t="n">
        <v>2.46823788053402E-007</v>
      </c>
      <c r="FS125" s="10" t="n">
        <v>8.67967385930307E-007</v>
      </c>
      <c r="FT125" s="10" t="n">
        <v>1.26718160975426E-006</v>
      </c>
      <c r="FU125" s="10" t="n">
        <v>7.7955086099901E-007</v>
      </c>
      <c r="FV125" s="10" t="n">
        <v>4.94591814010604E-007</v>
      </c>
      <c r="FW125" s="10" t="n">
        <v>2.65899784185874E-007</v>
      </c>
      <c r="FX125" s="10" t="n">
        <v>3.607729839986E-007</v>
      </c>
      <c r="FY125" s="10" t="n">
        <v>7.41872182923819E-007</v>
      </c>
      <c r="FZ125" s="10" t="n">
        <v>7.43622011140482E-007</v>
      </c>
      <c r="GA125" s="10" t="n">
        <v>5.69578646426584E-007</v>
      </c>
      <c r="GB125" s="10" t="n">
        <v>4.93040395277525E-007</v>
      </c>
      <c r="GC125" s="10" t="n">
        <v>5.8094296793207E-007</v>
      </c>
      <c r="GD125" s="10" t="n">
        <v>3.35247484411816E-007</v>
      </c>
      <c r="GE125" s="10" t="n">
        <v>6.64243874852904E-007</v>
      </c>
      <c r="GF125" s="10" t="n">
        <v>2.78456953068565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7.96130380301487E-006</v>
      </c>
      <c r="D126" s="10" t="n">
        <v>5.8672117706663E-006</v>
      </c>
      <c r="E126" s="10" t="n">
        <v>3.84108935847759E-006</v>
      </c>
      <c r="F126" s="10" t="n">
        <v>4.05632969431176E-006</v>
      </c>
      <c r="G126" s="10" t="n">
        <v>6.45694082747743E-006</v>
      </c>
      <c r="H126" s="10" t="n">
        <v>6.18823177511097E-006</v>
      </c>
      <c r="I126" s="10" t="n">
        <v>7.44654095620406E-006</v>
      </c>
      <c r="J126" s="10" t="n">
        <v>1.14316354422446E-005</v>
      </c>
      <c r="K126" s="10" t="n">
        <v>9.37435339602755E-006</v>
      </c>
      <c r="L126" s="10" t="n">
        <v>3.16609344977898E-006</v>
      </c>
      <c r="M126" s="10" t="n">
        <v>6.07214761821976E-006</v>
      </c>
      <c r="N126" s="10" t="n">
        <v>9.62271502659299E-006</v>
      </c>
      <c r="O126" s="10" t="n">
        <v>3.35662455354326E-006</v>
      </c>
      <c r="P126" s="10" t="n">
        <v>5.09962547678926E-006</v>
      </c>
      <c r="Q126" s="10" t="n">
        <v>1.2270033841104E-005</v>
      </c>
      <c r="R126" s="10" t="n">
        <v>1.45120197048796E-005</v>
      </c>
      <c r="S126" s="10" t="n">
        <v>7.43746346746108E-006</v>
      </c>
      <c r="T126" s="10" t="n">
        <v>2.30188575029865E-005</v>
      </c>
      <c r="U126" s="10" t="n">
        <v>1.42876595699735E-005</v>
      </c>
      <c r="V126" s="10" t="n">
        <v>2.08690312283135E-005</v>
      </c>
      <c r="W126" s="10" t="n">
        <v>7.55889411136616E-006</v>
      </c>
      <c r="X126" s="10" t="n">
        <v>7.14775310639263E-006</v>
      </c>
      <c r="Y126" s="10" t="n">
        <v>5.27598262037646E-006</v>
      </c>
      <c r="Z126" s="10" t="n">
        <v>7.49288999830277E-006</v>
      </c>
      <c r="AA126" s="10" t="n">
        <v>7.2381048905336E-006</v>
      </c>
      <c r="AB126" s="10" t="n">
        <v>7.60312763702053E-006</v>
      </c>
      <c r="AC126" s="10" t="n">
        <v>8.91101683078186E-006</v>
      </c>
      <c r="AD126" s="10" t="n">
        <v>6.03683772556697E-006</v>
      </c>
      <c r="AE126" s="10" t="n">
        <v>5.01381243701978E-006</v>
      </c>
      <c r="AF126" s="10" t="n">
        <v>7.85548951686255E-006</v>
      </c>
      <c r="AG126" s="10" t="n">
        <v>7.47561969132989E-006</v>
      </c>
      <c r="AH126" s="10" t="n">
        <v>3.05113628619358E-006</v>
      </c>
      <c r="AI126" s="10" t="n">
        <v>7.81875645860174E-006</v>
      </c>
      <c r="AJ126" s="10" t="n">
        <v>8.72765925096066E-006</v>
      </c>
      <c r="AK126" s="10" t="n">
        <v>6.98808931074803E-006</v>
      </c>
      <c r="AL126" s="10" t="n">
        <v>1.12653173857842E-005</v>
      </c>
      <c r="AM126" s="10" t="n">
        <v>9.98492990579925E-006</v>
      </c>
      <c r="AN126" s="10" t="n">
        <v>7.15240724257018E-006</v>
      </c>
      <c r="AO126" s="10" t="n">
        <v>6.08884096616237E-006</v>
      </c>
      <c r="AP126" s="10" t="n">
        <v>5.57280880948496E-006</v>
      </c>
      <c r="AQ126" s="10" t="n">
        <v>1.11914666299091E-005</v>
      </c>
      <c r="AR126" s="10" t="n">
        <v>9.17268698297897E-006</v>
      </c>
      <c r="AS126" s="10" t="n">
        <v>5.71877944414438E-006</v>
      </c>
      <c r="AT126" s="10" t="n">
        <v>1.27684879793257E-005</v>
      </c>
      <c r="AU126" s="10" t="n">
        <v>8.45168051481275E-006</v>
      </c>
      <c r="AV126" s="10" t="n">
        <v>7.31118636770169E-006</v>
      </c>
      <c r="AW126" s="10" t="n">
        <v>5.1077798310838E-006</v>
      </c>
      <c r="AX126" s="10" t="n">
        <v>6.18477002092932E-006</v>
      </c>
      <c r="AY126" s="10" t="n">
        <v>4.81630012898918E-006</v>
      </c>
      <c r="AZ126" s="10" t="n">
        <v>1.26252482840763E-005</v>
      </c>
      <c r="BA126" s="10" t="n">
        <v>3.17995200568617E-005</v>
      </c>
      <c r="BB126" s="10" t="n">
        <v>1.88001715375556E-005</v>
      </c>
      <c r="BC126" s="10" t="n">
        <v>1.65070671036977E-005</v>
      </c>
      <c r="BD126" s="10" t="n">
        <v>1.78184180516407E-005</v>
      </c>
      <c r="BE126" s="10" t="n">
        <v>2.16316941384655E-005</v>
      </c>
      <c r="BF126" s="10" t="n">
        <v>1.28147600935537E-005</v>
      </c>
      <c r="BG126" s="10" t="n">
        <v>1.3847093654456E-005</v>
      </c>
      <c r="BH126" s="10" t="n">
        <v>1.28466851598956E-005</v>
      </c>
      <c r="BI126" s="10" t="n">
        <v>7.41792378830245E-006</v>
      </c>
      <c r="BJ126" s="10" t="n">
        <v>7.20429509135952E-006</v>
      </c>
      <c r="BK126" s="10" t="n">
        <v>9.62429204794241E-006</v>
      </c>
      <c r="BL126" s="10" t="n">
        <v>8.8481667604173E-006</v>
      </c>
      <c r="BM126" s="10" t="n">
        <v>8.73850608072982E-006</v>
      </c>
      <c r="BN126" s="10" t="n">
        <v>8.24816783286729E-006</v>
      </c>
      <c r="BO126" s="10" t="n">
        <v>3.68035626543022E-006</v>
      </c>
      <c r="BP126" s="10" t="n">
        <v>1.02348300937788E-005</v>
      </c>
      <c r="BQ126" s="10" t="n">
        <v>1.15843372655906E-005</v>
      </c>
      <c r="BR126" s="10" t="n">
        <v>1.50450529209824E-005</v>
      </c>
      <c r="BS126" s="10" t="n">
        <v>1.26075548738145E-005</v>
      </c>
      <c r="BT126" s="10" t="n">
        <v>2.9374945891972E-006</v>
      </c>
      <c r="BU126" s="10" t="n">
        <v>4.35938704094722E-006</v>
      </c>
      <c r="BV126" s="10" t="n">
        <v>1.11706191769485E-005</v>
      </c>
      <c r="BW126" s="10" t="n">
        <v>1.88147493690538E-005</v>
      </c>
      <c r="BX126" s="10" t="n">
        <v>1.84844980201248E-005</v>
      </c>
      <c r="BY126" s="10" t="n">
        <v>1.7427932179951E-005</v>
      </c>
      <c r="BZ126" s="10" t="n">
        <v>9.60813719509473E-006</v>
      </c>
      <c r="CA126" s="10" t="n">
        <v>1.30901618706714E-005</v>
      </c>
      <c r="CB126" s="10" t="n">
        <v>1.15952994871658E-005</v>
      </c>
      <c r="CC126" s="10" t="n">
        <v>1.21293327655877E-005</v>
      </c>
      <c r="CD126" s="10" t="n">
        <v>1.42852748059817E-005</v>
      </c>
      <c r="CE126" s="10" t="n">
        <v>0</v>
      </c>
      <c r="CF126" s="10" t="n">
        <v>1.26934063775193E-005</v>
      </c>
      <c r="CG126" s="10" t="n">
        <v>1.09565673767167E-005</v>
      </c>
      <c r="CH126" s="10" t="n">
        <v>9.74041466876897E-006</v>
      </c>
      <c r="CI126" s="10" t="n">
        <v>1.74877435994227E-005</v>
      </c>
      <c r="CJ126" s="10" t="n">
        <v>7.97768943947466E-006</v>
      </c>
      <c r="CK126" s="10" t="n">
        <v>1.15195639984584E-005</v>
      </c>
      <c r="CL126" s="10" t="n">
        <v>0</v>
      </c>
      <c r="CM126" s="10" t="n">
        <v>7.81506392080799E-006</v>
      </c>
      <c r="CN126" s="10" t="n">
        <v>9.90457874484971E-006</v>
      </c>
      <c r="CO126" s="10" t="n">
        <v>2.04171569158026E-005</v>
      </c>
      <c r="CP126" s="10" t="n">
        <v>9.02263917117228E-006</v>
      </c>
      <c r="CQ126" s="10" t="n">
        <v>1.19620146468082E-005</v>
      </c>
      <c r="CR126" s="10" t="n">
        <v>9.09810541233217E-006</v>
      </c>
      <c r="CS126" s="10" t="n">
        <v>6.15719137928221E-006</v>
      </c>
      <c r="CT126" s="10" t="n">
        <v>1.82660228673275E-005</v>
      </c>
      <c r="CU126" s="10" t="n">
        <v>1.44290145323908E-005</v>
      </c>
      <c r="CV126" s="10" t="n">
        <v>1.05308870041802E-005</v>
      </c>
      <c r="CW126" s="10" t="n">
        <v>9.32265786691496E-006</v>
      </c>
      <c r="CX126" s="10" t="n">
        <v>8.4955294011136E-006</v>
      </c>
      <c r="CY126" s="10" t="n">
        <v>8.00515268931572E-006</v>
      </c>
      <c r="CZ126" s="10" t="n">
        <v>7.18210140066163E-006</v>
      </c>
      <c r="DA126" s="10" t="n">
        <v>1.00043541931518E-005</v>
      </c>
      <c r="DB126" s="10" t="n">
        <v>8.99679140661599E-006</v>
      </c>
      <c r="DC126" s="10" t="n">
        <v>9.46047414727984E-006</v>
      </c>
      <c r="DD126" s="10" t="n">
        <v>1.28542240912245E-005</v>
      </c>
      <c r="DE126" s="10" t="n">
        <v>9.18114904875633E-006</v>
      </c>
      <c r="DF126" s="10" t="n">
        <v>1.03981864272171E-005</v>
      </c>
      <c r="DG126" s="10" t="n">
        <v>9.04221731426626E-006</v>
      </c>
      <c r="DH126" s="10" t="n">
        <v>1.0219213736026E-005</v>
      </c>
      <c r="DI126" s="10" t="n">
        <v>9.3720840238418E-006</v>
      </c>
      <c r="DJ126" s="10" t="n">
        <v>9.9185796173177E-006</v>
      </c>
      <c r="DK126" s="10" t="n">
        <v>1.41882687610249E-005</v>
      </c>
      <c r="DL126" s="10" t="n">
        <v>8.76954647655858E-006</v>
      </c>
      <c r="DM126" s="10" t="n">
        <v>8.81097213493228E-006</v>
      </c>
      <c r="DN126" s="10" t="n">
        <v>8.48875974849171E-006</v>
      </c>
      <c r="DO126" s="10" t="n">
        <v>9.76183908075983E-006</v>
      </c>
      <c r="DP126" s="10" t="n">
        <v>9.2243440481562E-006</v>
      </c>
      <c r="DQ126" s="10" t="n">
        <v>9.51059265504301E-006</v>
      </c>
      <c r="DR126" s="10" t="n">
        <v>9.38112304864943E-006</v>
      </c>
      <c r="DS126" s="10" t="n">
        <v>7.40226896661434E-006</v>
      </c>
      <c r="DT126" s="10" t="n">
        <v>7.43319397063704E-006</v>
      </c>
      <c r="DU126" s="10" t="n">
        <v>6.7342273374273E-006</v>
      </c>
      <c r="DV126" s="10" t="n">
        <v>0.0503285208501883</v>
      </c>
      <c r="DW126" s="10" t="n">
        <v>8.29740167011737E-006</v>
      </c>
      <c r="DX126" s="10" t="n">
        <v>4.61851857341112E-006</v>
      </c>
      <c r="DY126" s="10" t="n">
        <v>7.19606380919427E-006</v>
      </c>
      <c r="DZ126" s="10" t="n">
        <v>5.79486110826989E-006</v>
      </c>
      <c r="EA126" s="10" t="n">
        <v>6.14365207403844E-006</v>
      </c>
      <c r="EB126" s="10" t="n">
        <v>4.81730019130832E-006</v>
      </c>
      <c r="EC126" s="10" t="n">
        <v>6.22515715304853E-006</v>
      </c>
      <c r="ED126" s="10" t="n">
        <v>1.10110707731099E-005</v>
      </c>
      <c r="EE126" s="10" t="n">
        <v>1.16742274825073E-005</v>
      </c>
      <c r="EF126" s="10" t="n">
        <v>1.06321240820257E-005</v>
      </c>
      <c r="EG126" s="10" t="n">
        <v>2.7045839214625E-005</v>
      </c>
      <c r="EH126" s="10" t="n">
        <v>4.37723430695037E-006</v>
      </c>
      <c r="EI126" s="10" t="n">
        <v>1.31489347638886E-005</v>
      </c>
      <c r="EJ126" s="10" t="n">
        <v>1.29772702204143E-005</v>
      </c>
      <c r="EK126" s="10" t="n">
        <v>1.05609273376899E-005</v>
      </c>
      <c r="EL126" s="10" t="n">
        <v>1.87473220903824E-006</v>
      </c>
      <c r="EM126" s="10" t="n">
        <v>2.21558037215668E-006</v>
      </c>
      <c r="EN126" s="10" t="n">
        <v>3.68366416387046E-006</v>
      </c>
      <c r="EO126" s="10" t="n">
        <v>3.61971787134838E-006</v>
      </c>
      <c r="EP126" s="10" t="n">
        <v>1.9539140663531E-006</v>
      </c>
      <c r="EQ126" s="10" t="n">
        <v>1.04871919736208E-006</v>
      </c>
      <c r="ER126" s="10" t="n">
        <v>4.90830586235027E-006</v>
      </c>
      <c r="ES126" s="10" t="n">
        <v>5.48199545811977E-006</v>
      </c>
      <c r="ET126" s="10" t="n">
        <v>1.23814638618177E-006</v>
      </c>
      <c r="EU126" s="10" t="n">
        <v>1.95544493098009E-006</v>
      </c>
      <c r="EV126" s="10" t="n">
        <v>3.61347517464081E-006</v>
      </c>
      <c r="EW126" s="10" t="n">
        <v>3.67177496145327E-006</v>
      </c>
      <c r="EX126" s="10" t="n">
        <v>2.29458144897538E-006</v>
      </c>
      <c r="EY126" s="10" t="n">
        <v>2.5785568372829E-006</v>
      </c>
      <c r="EZ126" s="10" t="n">
        <v>2.97031971162628E-006</v>
      </c>
      <c r="FA126" s="10" t="n">
        <v>1.98485830234348E-005</v>
      </c>
      <c r="FB126" s="10" t="n">
        <v>2.84643122225223E-006</v>
      </c>
      <c r="FC126" s="10" t="n">
        <v>6.78592286653989E-006</v>
      </c>
      <c r="FD126" s="10" t="n">
        <v>5.65285225895169E-006</v>
      </c>
      <c r="FE126" s="10" t="n">
        <v>4.06740730769303E-006</v>
      </c>
      <c r="FF126" s="10" t="n">
        <v>1.35290353730334E-006</v>
      </c>
      <c r="FG126" s="10" t="n">
        <v>4.30384511829947E-006</v>
      </c>
      <c r="FH126" s="10" t="n">
        <v>9.12279925882791E-006</v>
      </c>
      <c r="FI126" s="10" t="n">
        <v>9.5577494397841E-006</v>
      </c>
      <c r="FJ126" s="10" t="n">
        <v>5.86971192646416E-006</v>
      </c>
      <c r="FK126" s="10" t="n">
        <v>1.82453677340437E-005</v>
      </c>
      <c r="FL126" s="10" t="n">
        <v>3.95263092460377E-006</v>
      </c>
      <c r="FM126" s="10" t="n">
        <v>5.86694252311884E-006</v>
      </c>
      <c r="FN126" s="10" t="n">
        <v>7.56493294921636E-006</v>
      </c>
      <c r="FO126" s="10" t="n">
        <v>8.96059684345011E-006</v>
      </c>
      <c r="FP126" s="10" t="n">
        <v>4.40365903053694E-006</v>
      </c>
      <c r="FQ126" s="10" t="n">
        <v>3.88878079192008E-006</v>
      </c>
      <c r="FR126" s="10" t="n">
        <v>3.92859096500901E-006</v>
      </c>
      <c r="FS126" s="10" t="n">
        <v>6.1214199194052E-006</v>
      </c>
      <c r="FT126" s="10" t="n">
        <v>5.02035130602956E-006</v>
      </c>
      <c r="FU126" s="10" t="n">
        <v>7.12994430432483E-006</v>
      </c>
      <c r="FV126" s="10" t="n">
        <v>4.50335755096835E-005</v>
      </c>
      <c r="FW126" s="10" t="n">
        <v>1.15712979915064E-006</v>
      </c>
      <c r="FX126" s="10" t="n">
        <v>4.83333965234995E-006</v>
      </c>
      <c r="FY126" s="10" t="n">
        <v>0.000528175221067921</v>
      </c>
      <c r="FZ126" s="10" t="n">
        <v>4.44777716438525E-006</v>
      </c>
      <c r="GA126" s="10" t="n">
        <v>7.70432625093066E-006</v>
      </c>
      <c r="GB126" s="10" t="n">
        <v>4.00094162740542E-006</v>
      </c>
      <c r="GC126" s="10" t="n">
        <v>3.84131244930263E-006</v>
      </c>
      <c r="GD126" s="10" t="n">
        <v>1.29158817795931E-005</v>
      </c>
      <c r="GE126" s="10" t="n">
        <v>5.5666545798287E-006</v>
      </c>
      <c r="GF126" s="10" t="n">
        <v>8.74469877432143E-006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1.79113909480644E-007</v>
      </c>
      <c r="D127" s="10" t="n">
        <v>1.39842074356292E-007</v>
      </c>
      <c r="E127" s="10" t="n">
        <v>9.18807730051724E-008</v>
      </c>
      <c r="F127" s="10" t="n">
        <v>9.93300428331991E-008</v>
      </c>
      <c r="G127" s="10" t="n">
        <v>1.52862980623707E-007</v>
      </c>
      <c r="H127" s="10" t="n">
        <v>1.40908672682612E-007</v>
      </c>
      <c r="I127" s="10" t="n">
        <v>1.78569576541695E-007</v>
      </c>
      <c r="J127" s="10" t="n">
        <v>2.5966362525146E-007</v>
      </c>
      <c r="K127" s="10" t="n">
        <v>2.51823339426168E-007</v>
      </c>
      <c r="L127" s="10" t="n">
        <v>1.02836156444791E-007</v>
      </c>
      <c r="M127" s="10" t="n">
        <v>1.5500983814161E-007</v>
      </c>
      <c r="N127" s="10" t="n">
        <v>2.19476512154473E-007</v>
      </c>
      <c r="O127" s="10" t="n">
        <v>1.02396171499736E-007</v>
      </c>
      <c r="P127" s="10" t="n">
        <v>1.29724627375203E-007</v>
      </c>
      <c r="Q127" s="10" t="n">
        <v>2.93529961074739E-007</v>
      </c>
      <c r="R127" s="10" t="n">
        <v>3.36110878100155E-007</v>
      </c>
      <c r="S127" s="10" t="n">
        <v>1.91236351148056E-007</v>
      </c>
      <c r="T127" s="10" t="n">
        <v>5.4685704651565E-007</v>
      </c>
      <c r="U127" s="10" t="n">
        <v>3.33014065028565E-007</v>
      </c>
      <c r="V127" s="10" t="n">
        <v>4.52582364498469E-007</v>
      </c>
      <c r="W127" s="10" t="n">
        <v>1.86170271806985E-007</v>
      </c>
      <c r="X127" s="10" t="n">
        <v>1.81064260705914E-007</v>
      </c>
      <c r="Y127" s="10" t="n">
        <v>1.4284326137104E-007</v>
      </c>
      <c r="Z127" s="10" t="n">
        <v>1.76850409190109E-007</v>
      </c>
      <c r="AA127" s="10" t="n">
        <v>1.83497996394344E-007</v>
      </c>
      <c r="AB127" s="10" t="n">
        <v>1.90324225682789E-007</v>
      </c>
      <c r="AC127" s="10" t="n">
        <v>2.24627709194492E-007</v>
      </c>
      <c r="AD127" s="10" t="n">
        <v>1.54422420935292E-007</v>
      </c>
      <c r="AE127" s="10" t="n">
        <v>1.32839304655214E-007</v>
      </c>
      <c r="AF127" s="10" t="n">
        <v>1.94429841112278E-007</v>
      </c>
      <c r="AG127" s="10" t="n">
        <v>1.84908218023823E-007</v>
      </c>
      <c r="AH127" s="10" t="n">
        <v>7.42699210928985E-008</v>
      </c>
      <c r="AI127" s="10" t="n">
        <v>1.86877484293303E-007</v>
      </c>
      <c r="AJ127" s="10" t="n">
        <v>2.10772439310231E-007</v>
      </c>
      <c r="AK127" s="10" t="n">
        <v>1.76172620105896E-007</v>
      </c>
      <c r="AL127" s="10" t="n">
        <v>2.57472632630399E-007</v>
      </c>
      <c r="AM127" s="10" t="n">
        <v>2.38288574457699E-007</v>
      </c>
      <c r="AN127" s="10" t="n">
        <v>2.8053742737364E-007</v>
      </c>
      <c r="AO127" s="10" t="n">
        <v>2.19555324838684E-007</v>
      </c>
      <c r="AP127" s="10" t="n">
        <v>1.76464752455371E-007</v>
      </c>
      <c r="AQ127" s="10" t="n">
        <v>2.53431118184069E-007</v>
      </c>
      <c r="AR127" s="10" t="n">
        <v>2.36819506024009E-007</v>
      </c>
      <c r="AS127" s="10" t="n">
        <v>1.7918221380696E-007</v>
      </c>
      <c r="AT127" s="10" t="n">
        <v>2.8789748124314E-007</v>
      </c>
      <c r="AU127" s="10" t="n">
        <v>2.00331334905983E-007</v>
      </c>
      <c r="AV127" s="10" t="n">
        <v>1.82266416849076E-007</v>
      </c>
      <c r="AW127" s="10" t="n">
        <v>1.39107540139447E-007</v>
      </c>
      <c r="AX127" s="10" t="n">
        <v>1.58148684644779E-007</v>
      </c>
      <c r="AY127" s="10" t="n">
        <v>1.34420812518378E-007</v>
      </c>
      <c r="AZ127" s="10" t="n">
        <v>2.84757583904181E-007</v>
      </c>
      <c r="BA127" s="10" t="n">
        <v>6.83360615568772E-007</v>
      </c>
      <c r="BB127" s="10" t="n">
        <v>4.15527792889915E-007</v>
      </c>
      <c r="BC127" s="10" t="n">
        <v>3.60020544818136E-007</v>
      </c>
      <c r="BD127" s="10" t="n">
        <v>3.9140585734246E-007</v>
      </c>
      <c r="BE127" s="10" t="n">
        <v>4.72459974292225E-007</v>
      </c>
      <c r="BF127" s="10" t="n">
        <v>2.91266460784205E-007</v>
      </c>
      <c r="BG127" s="10" t="n">
        <v>3.09356598900059E-007</v>
      </c>
      <c r="BH127" s="10" t="n">
        <v>2.91589067371574E-007</v>
      </c>
      <c r="BI127" s="10" t="n">
        <v>1.92379660487007E-007</v>
      </c>
      <c r="BJ127" s="10" t="n">
        <v>1.9677845910176E-007</v>
      </c>
      <c r="BK127" s="10" t="n">
        <v>2.31144992760831E-007</v>
      </c>
      <c r="BL127" s="10" t="n">
        <v>2.17949647752362E-007</v>
      </c>
      <c r="BM127" s="10" t="n">
        <v>2.07849014143905E-007</v>
      </c>
      <c r="BN127" s="10" t="n">
        <v>1.98942129992294E-007</v>
      </c>
      <c r="BO127" s="10" t="n">
        <v>8.00804125072352E-008</v>
      </c>
      <c r="BP127" s="10" t="n">
        <v>2.3054391468925E-007</v>
      </c>
      <c r="BQ127" s="10" t="n">
        <v>2.68726033099913E-007</v>
      </c>
      <c r="BR127" s="10" t="n">
        <v>3.36308435228577E-007</v>
      </c>
      <c r="BS127" s="10" t="n">
        <v>2.90674840234729E-007</v>
      </c>
      <c r="BT127" s="10" t="n">
        <v>1.435462705142E-007</v>
      </c>
      <c r="BU127" s="10" t="n">
        <v>1.85963257156458E-007</v>
      </c>
      <c r="BV127" s="10" t="n">
        <v>2.72058233388346E-007</v>
      </c>
      <c r="BW127" s="10" t="n">
        <v>4.18697113630979E-007</v>
      </c>
      <c r="BX127" s="10" t="n">
        <v>4.11058588277267E-007</v>
      </c>
      <c r="BY127" s="10" t="n">
        <v>3.89553233845611E-007</v>
      </c>
      <c r="BZ127" s="10" t="n">
        <v>2.26209217057655E-007</v>
      </c>
      <c r="CA127" s="10" t="n">
        <v>3.00253208455816E-007</v>
      </c>
      <c r="CB127" s="10" t="n">
        <v>2.93718060681056E-007</v>
      </c>
      <c r="CC127" s="10" t="n">
        <v>2.88749709068406E-007</v>
      </c>
      <c r="CD127" s="10" t="n">
        <v>3.15941135956925E-007</v>
      </c>
      <c r="CE127" s="10" t="n">
        <v>0</v>
      </c>
      <c r="CF127" s="10" t="n">
        <v>2.82557133761016E-007</v>
      </c>
      <c r="CG127" s="10" t="n">
        <v>2.51172872072482E-007</v>
      </c>
      <c r="CH127" s="10" t="n">
        <v>2.27047784017658E-007</v>
      </c>
      <c r="CI127" s="10" t="n">
        <v>3.95384321641421E-007</v>
      </c>
      <c r="CJ127" s="10" t="n">
        <v>1.95393457531229E-007</v>
      </c>
      <c r="CK127" s="10" t="n">
        <v>2.51070941000902E-007</v>
      </c>
      <c r="CL127" s="10" t="n">
        <v>0</v>
      </c>
      <c r="CM127" s="10" t="n">
        <v>1.95990332259652E-007</v>
      </c>
      <c r="CN127" s="10" t="n">
        <v>2.26042134167128E-007</v>
      </c>
      <c r="CO127" s="10" t="n">
        <v>4.47193678570028E-007</v>
      </c>
      <c r="CP127" s="10" t="n">
        <v>2.20128030343949E-007</v>
      </c>
      <c r="CQ127" s="10" t="n">
        <v>3.42303453407546E-007</v>
      </c>
      <c r="CR127" s="10" t="n">
        <v>2.17848767516573E-007</v>
      </c>
      <c r="CS127" s="10" t="n">
        <v>2.07003091333376E-007</v>
      </c>
      <c r="CT127" s="10" t="n">
        <v>5.75399848229437E-007</v>
      </c>
      <c r="CU127" s="10" t="n">
        <v>5.0020203913443E-007</v>
      </c>
      <c r="CV127" s="10" t="n">
        <v>3.24892155211694E-007</v>
      </c>
      <c r="CW127" s="10" t="n">
        <v>3.87372749582445E-007</v>
      </c>
      <c r="CX127" s="10" t="n">
        <v>7.16223403213101E-007</v>
      </c>
      <c r="CY127" s="10" t="n">
        <v>3.12157076279017E-007</v>
      </c>
      <c r="CZ127" s="10" t="n">
        <v>6.6852386505714E-007</v>
      </c>
      <c r="DA127" s="10" t="n">
        <v>8.68289850308384E-006</v>
      </c>
      <c r="DB127" s="10" t="n">
        <v>2.26311148129235E-007</v>
      </c>
      <c r="DC127" s="10" t="n">
        <v>5.01446228709171E-005</v>
      </c>
      <c r="DD127" s="10" t="n">
        <v>3.58537815519183E-007</v>
      </c>
      <c r="DE127" s="10" t="n">
        <v>2.72779106739928E-005</v>
      </c>
      <c r="DF127" s="10" t="n">
        <v>3.04417670689515E-007</v>
      </c>
      <c r="DG127" s="10" t="n">
        <v>5.65391688170453E-007</v>
      </c>
      <c r="DH127" s="10" t="n">
        <v>5.92844773170552E-007</v>
      </c>
      <c r="DI127" s="10" t="n">
        <v>1.17245952375158E-005</v>
      </c>
      <c r="DJ127" s="10" t="n">
        <v>4.92816765205982E-007</v>
      </c>
      <c r="DK127" s="10" t="n">
        <v>5.12204685521841E-007</v>
      </c>
      <c r="DL127" s="10" t="n">
        <v>1.65055828289014E-006</v>
      </c>
      <c r="DM127" s="10" t="n">
        <v>3.38393293434901E-007</v>
      </c>
      <c r="DN127" s="10" t="n">
        <v>2.15164932910247E-007</v>
      </c>
      <c r="DO127" s="10" t="n">
        <v>6.21858349318025E-007</v>
      </c>
      <c r="DP127" s="10" t="n">
        <v>6.08457040494819E-007</v>
      </c>
      <c r="DQ127" s="10" t="n">
        <v>2.47741893219838E-007</v>
      </c>
      <c r="DR127" s="10" t="n">
        <v>2.49198351624054E-007</v>
      </c>
      <c r="DS127" s="10" t="n">
        <v>3.67565545786584E-007</v>
      </c>
      <c r="DT127" s="10" t="n">
        <v>1.93925439933329E-006</v>
      </c>
      <c r="DU127" s="10" t="n">
        <v>2.07551627615483E-007</v>
      </c>
      <c r="DV127" s="10" t="n">
        <v>2.22678408805011E-007</v>
      </c>
      <c r="DW127" s="10" t="n">
        <v>0.0116054304589891</v>
      </c>
      <c r="DX127" s="10" t="n">
        <v>3.37151205531738E-007</v>
      </c>
      <c r="DY127" s="10" t="n">
        <v>2.27999841242925E-005</v>
      </c>
      <c r="DZ127" s="10" t="n">
        <v>2.76670351668363E-007</v>
      </c>
      <c r="EA127" s="10" t="n">
        <v>4.09995142458316E-006</v>
      </c>
      <c r="EB127" s="10" t="n">
        <v>1.5500878730582E-007</v>
      </c>
      <c r="EC127" s="10" t="n">
        <v>1.83675587642765E-007</v>
      </c>
      <c r="ED127" s="10" t="n">
        <v>3.10016523775851E-007</v>
      </c>
      <c r="EE127" s="10" t="n">
        <v>3.016728876074E-007</v>
      </c>
      <c r="EF127" s="10" t="n">
        <v>2.7834538391679E-007</v>
      </c>
      <c r="EG127" s="10" t="n">
        <v>5.74055829254695E-007</v>
      </c>
      <c r="EH127" s="10" t="n">
        <v>1.24409499952026E-007</v>
      </c>
      <c r="EI127" s="10" t="n">
        <v>2.94281308664216E-007</v>
      </c>
      <c r="EJ127" s="10" t="n">
        <v>2.88961977897881E-007</v>
      </c>
      <c r="EK127" s="10" t="n">
        <v>2.48317751232472E-007</v>
      </c>
      <c r="EL127" s="10" t="n">
        <v>1.09951050324606E-007</v>
      </c>
      <c r="EM127" s="10" t="n">
        <v>9.23094089237002E-008</v>
      </c>
      <c r="EN127" s="10" t="n">
        <v>1.14620964573044E-007</v>
      </c>
      <c r="EO127" s="10" t="n">
        <v>1.17048395246737E-007</v>
      </c>
      <c r="EP127" s="10" t="n">
        <v>6.47840264212855E-008</v>
      </c>
      <c r="EQ127" s="10" t="n">
        <v>3.14439491613762E-008</v>
      </c>
      <c r="ER127" s="10" t="n">
        <v>2.44544199912458E-007</v>
      </c>
      <c r="ES127" s="10" t="n">
        <v>3.36580601698052E-007</v>
      </c>
      <c r="ET127" s="10" t="n">
        <v>4.4202146481422E-008</v>
      </c>
      <c r="EU127" s="10" t="n">
        <v>6.07377832139025E-008</v>
      </c>
      <c r="EV127" s="10" t="n">
        <v>1.11110122200399E-007</v>
      </c>
      <c r="EW127" s="10" t="n">
        <v>1.12371125147772E-007</v>
      </c>
      <c r="EX127" s="10" t="n">
        <v>6.81867377911925E-008</v>
      </c>
      <c r="EY127" s="10" t="n">
        <v>9.62516193879249E-008</v>
      </c>
      <c r="EZ127" s="10" t="n">
        <v>8.60858339605199E-008</v>
      </c>
      <c r="FA127" s="10" t="n">
        <v>4.67593553751154E-007</v>
      </c>
      <c r="FB127" s="10" t="n">
        <v>1.00087590353833E-007</v>
      </c>
      <c r="FC127" s="10" t="n">
        <v>1.72035479602724E-007</v>
      </c>
      <c r="FD127" s="10" t="n">
        <v>1.15924000951996E-007</v>
      </c>
      <c r="FE127" s="10" t="n">
        <v>1.31413320488893E-007</v>
      </c>
      <c r="FF127" s="10" t="n">
        <v>5.57066967046213E-008</v>
      </c>
      <c r="FG127" s="10" t="n">
        <v>1.20731574688855E-007</v>
      </c>
      <c r="FH127" s="10" t="n">
        <v>2.14161384731296E-007</v>
      </c>
      <c r="FI127" s="10" t="n">
        <v>5.05876552397608E-007</v>
      </c>
      <c r="FJ127" s="10" t="n">
        <v>5.48974480631447E-006</v>
      </c>
      <c r="FK127" s="10" t="n">
        <v>3.192890987822E-006</v>
      </c>
      <c r="FL127" s="10" t="n">
        <v>1.04420186313849E-007</v>
      </c>
      <c r="FM127" s="10" t="n">
        <v>1.69210833000608E-007</v>
      </c>
      <c r="FN127" s="10" t="n">
        <v>1.84402766009084E-007</v>
      </c>
      <c r="FO127" s="10" t="n">
        <v>2.76327779200993E-007</v>
      </c>
      <c r="FP127" s="10" t="n">
        <v>2.53877723394597E-007</v>
      </c>
      <c r="FQ127" s="10" t="n">
        <v>2.15047239301826E-007</v>
      </c>
      <c r="FR127" s="10" t="n">
        <v>1.68772634476396E-007</v>
      </c>
      <c r="FS127" s="10" t="n">
        <v>1.80439013411175E-007</v>
      </c>
      <c r="FT127" s="10" t="n">
        <v>2.47924738647207E-007</v>
      </c>
      <c r="FU127" s="10" t="n">
        <v>2.26921683722921E-007</v>
      </c>
      <c r="FV127" s="10" t="n">
        <v>1.34835892655221E-006</v>
      </c>
      <c r="FW127" s="10" t="n">
        <v>4.36747319986833E-008</v>
      </c>
      <c r="FX127" s="10" t="n">
        <v>1.48415843562639E-007</v>
      </c>
      <c r="FY127" s="10" t="n">
        <v>1.0636244610354E-005</v>
      </c>
      <c r="FZ127" s="10" t="n">
        <v>3.00576865878975E-007</v>
      </c>
      <c r="GA127" s="10" t="n">
        <v>1.32550324813108E-006</v>
      </c>
      <c r="GB127" s="10" t="n">
        <v>1.21884341549912E-007</v>
      </c>
      <c r="GC127" s="10" t="n">
        <v>1.32027008589948E-007</v>
      </c>
      <c r="GD127" s="10" t="n">
        <v>1.63379745204798E-006</v>
      </c>
      <c r="GE127" s="10" t="n">
        <v>2.35736094325058E-006</v>
      </c>
      <c r="GF127" s="10" t="n">
        <v>5.138965311429E-007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9.66478638284901E-008</v>
      </c>
      <c r="D128" s="10" t="n">
        <v>8.79076041912413E-008</v>
      </c>
      <c r="E128" s="10" t="n">
        <v>8.26975014841683E-008</v>
      </c>
      <c r="F128" s="10" t="n">
        <v>6.75077283090562E-008</v>
      </c>
      <c r="G128" s="10" t="n">
        <v>9.7514329368337E-008</v>
      </c>
      <c r="H128" s="10" t="n">
        <v>9.74831615431626E-008</v>
      </c>
      <c r="I128" s="10" t="n">
        <v>1.16882906440967E-007</v>
      </c>
      <c r="J128" s="10" t="n">
        <v>1.36043104339575E-007</v>
      </c>
      <c r="K128" s="10" t="n">
        <v>1.4383238910529E-007</v>
      </c>
      <c r="L128" s="10" t="n">
        <v>5.06233159537503E-008</v>
      </c>
      <c r="M128" s="10" t="n">
        <v>8.45973140049384E-008</v>
      </c>
      <c r="N128" s="10" t="n">
        <v>1.17109095800804E-007</v>
      </c>
      <c r="O128" s="10" t="n">
        <v>7.65988486068391E-008</v>
      </c>
      <c r="P128" s="10" t="n">
        <v>8.83241844374288E-008</v>
      </c>
      <c r="Q128" s="10" t="n">
        <v>1.51389250946133E-007</v>
      </c>
      <c r="R128" s="10" t="n">
        <v>1.98094682224539E-007</v>
      </c>
      <c r="S128" s="10" t="n">
        <v>2.0881018051948E-007</v>
      </c>
      <c r="T128" s="10" t="n">
        <v>2.5668574100586E-007</v>
      </c>
      <c r="U128" s="10" t="n">
        <v>2.90305138257493E-007</v>
      </c>
      <c r="V128" s="10" t="n">
        <v>5.77803391230713E-007</v>
      </c>
      <c r="W128" s="10" t="n">
        <v>1.3089061758361E-007</v>
      </c>
      <c r="X128" s="10" t="n">
        <v>1.43868899986209E-007</v>
      </c>
      <c r="Y128" s="10" t="n">
        <v>1.1373762762623E-007</v>
      </c>
      <c r="Z128" s="10" t="n">
        <v>1.17186570109095E-007</v>
      </c>
      <c r="AA128" s="10" t="n">
        <v>1.46024822978983E-007</v>
      </c>
      <c r="AB128" s="10" t="n">
        <v>1.43040726345862E-007</v>
      </c>
      <c r="AC128" s="10" t="n">
        <v>1.70131799987405E-007</v>
      </c>
      <c r="AD128" s="10" t="n">
        <v>1.1620790039862E-007</v>
      </c>
      <c r="AE128" s="10" t="n">
        <v>1.16462586055759E-007</v>
      </c>
      <c r="AF128" s="10" t="n">
        <v>1.61260546433495E-007</v>
      </c>
      <c r="AG128" s="10" t="n">
        <v>1.34905923975357E-007</v>
      </c>
      <c r="AH128" s="10" t="n">
        <v>4.44153085355237E-008</v>
      </c>
      <c r="AI128" s="10" t="n">
        <v>1.81158086024798E-007</v>
      </c>
      <c r="AJ128" s="10" t="n">
        <v>2.49973081972596E-007</v>
      </c>
      <c r="AK128" s="10" t="n">
        <v>1.53699232046198E-007</v>
      </c>
      <c r="AL128" s="10" t="n">
        <v>5.97632361606633E-007</v>
      </c>
      <c r="AM128" s="10" t="n">
        <v>2.38563876940203E-007</v>
      </c>
      <c r="AN128" s="10" t="n">
        <v>2.08638312226376E-007</v>
      </c>
      <c r="AO128" s="10" t="n">
        <v>1.79619285970476E-007</v>
      </c>
      <c r="AP128" s="10" t="n">
        <v>1.72387460020737E-007</v>
      </c>
      <c r="AQ128" s="10" t="n">
        <v>1.3240092134063E-007</v>
      </c>
      <c r="AR128" s="10" t="n">
        <v>2.03887445160514E-007</v>
      </c>
      <c r="AS128" s="10" t="n">
        <v>2.089900633962E-007</v>
      </c>
      <c r="AT128" s="10" t="n">
        <v>1.8254193746254E-007</v>
      </c>
      <c r="AU128" s="10" t="n">
        <v>6.1388593718041E-007</v>
      </c>
      <c r="AV128" s="10" t="n">
        <v>7.11508908682212E-007</v>
      </c>
      <c r="AW128" s="10" t="n">
        <v>4.47246714631114E-007</v>
      </c>
      <c r="AX128" s="10" t="n">
        <v>2.77637643597347E-007</v>
      </c>
      <c r="AY128" s="10" t="n">
        <v>2.26029068164371E-007</v>
      </c>
      <c r="AZ128" s="10" t="n">
        <v>2.61187265470326E-007</v>
      </c>
      <c r="BA128" s="10" t="n">
        <v>3.6194839171254E-007</v>
      </c>
      <c r="BB128" s="10" t="n">
        <v>3.34672092138532E-007</v>
      </c>
      <c r="BC128" s="10" t="n">
        <v>2.49234849770609E-007</v>
      </c>
      <c r="BD128" s="10" t="n">
        <v>2.63897085241913E-007</v>
      </c>
      <c r="BE128" s="10" t="n">
        <v>2.63935377141413E-007</v>
      </c>
      <c r="BF128" s="10" t="n">
        <v>2.46017439703326E-007</v>
      </c>
      <c r="BG128" s="10" t="n">
        <v>2.1353433230662E-007</v>
      </c>
      <c r="BH128" s="10" t="n">
        <v>1.97677033367203E-007</v>
      </c>
      <c r="BI128" s="10" t="n">
        <v>3.88130255368283E-007</v>
      </c>
      <c r="BJ128" s="10" t="n">
        <v>2.80988630058235E-007</v>
      </c>
      <c r="BK128" s="10" t="n">
        <v>1.85160034777185E-007</v>
      </c>
      <c r="BL128" s="10" t="n">
        <v>6.85611117490201E-007</v>
      </c>
      <c r="BM128" s="10" t="n">
        <v>1.86790557288448E-007</v>
      </c>
      <c r="BN128" s="10" t="n">
        <v>1.72240525987772E-007</v>
      </c>
      <c r="BO128" s="10" t="n">
        <v>4.85898379884468E-008</v>
      </c>
      <c r="BP128" s="10" t="n">
        <v>1.30859449758436E-007</v>
      </c>
      <c r="BQ128" s="10" t="n">
        <v>5.04275820116554E-007</v>
      </c>
      <c r="BR128" s="10" t="n">
        <v>2.27213445520996E-007</v>
      </c>
      <c r="BS128" s="10" t="n">
        <v>2.60849762449153E-007</v>
      </c>
      <c r="BT128" s="10" t="n">
        <v>1.28345542030802E-007</v>
      </c>
      <c r="BU128" s="10" t="n">
        <v>1.43999804851941E-007</v>
      </c>
      <c r="BV128" s="10" t="n">
        <v>1.88410393688224E-007</v>
      </c>
      <c r="BW128" s="10" t="n">
        <v>2.35537035861129E-007</v>
      </c>
      <c r="BX128" s="10" t="n">
        <v>2.18073258161296E-007</v>
      </c>
      <c r="BY128" s="10" t="n">
        <v>2.65054747319818E-007</v>
      </c>
      <c r="BZ128" s="10" t="n">
        <v>1.84951655603162E-007</v>
      </c>
      <c r="CA128" s="10" t="n">
        <v>2.27711240214495E-007</v>
      </c>
      <c r="CB128" s="10" t="n">
        <v>1.20251703087669E-006</v>
      </c>
      <c r="CC128" s="10" t="n">
        <v>2.60523836048758E-007</v>
      </c>
      <c r="CD128" s="10" t="n">
        <v>1.91985788490367E-007</v>
      </c>
      <c r="CE128" s="10" t="n">
        <v>0</v>
      </c>
      <c r="CF128" s="10" t="n">
        <v>1.64969517629242E-007</v>
      </c>
      <c r="CG128" s="10" t="n">
        <v>1.52222767642225E-007</v>
      </c>
      <c r="CH128" s="10" t="n">
        <v>1.40148352169682E-007</v>
      </c>
      <c r="CI128" s="10" t="n">
        <v>2.0192298166524E-007</v>
      </c>
      <c r="CJ128" s="10" t="n">
        <v>1.32620877135432E-007</v>
      </c>
      <c r="CK128" s="10" t="n">
        <v>1.42286464976642E-007</v>
      </c>
      <c r="CL128" s="10" t="n">
        <v>0</v>
      </c>
      <c r="CM128" s="10" t="n">
        <v>1.40565110517728E-007</v>
      </c>
      <c r="CN128" s="10" t="n">
        <v>1.53071422996258E-007</v>
      </c>
      <c r="CO128" s="10" t="n">
        <v>2.54293833051051E-007</v>
      </c>
      <c r="CP128" s="10" t="n">
        <v>1.36536446486621E-007</v>
      </c>
      <c r="CQ128" s="10" t="n">
        <v>2.11607270201555E-007</v>
      </c>
      <c r="CR128" s="10" t="n">
        <v>1.72228058857702E-007</v>
      </c>
      <c r="CS128" s="10" t="n">
        <v>1.79964803575266E-007</v>
      </c>
      <c r="CT128" s="10" t="n">
        <v>2.79201377911809E-007</v>
      </c>
      <c r="CU128" s="10" t="n">
        <v>2.8120057126942E-007</v>
      </c>
      <c r="CV128" s="10" t="n">
        <v>2.24949770904048E-007</v>
      </c>
      <c r="CW128" s="10" t="n">
        <v>1.73104319999747E-007</v>
      </c>
      <c r="CX128" s="10" t="n">
        <v>2.21148186742068E-007</v>
      </c>
      <c r="CY128" s="10" t="n">
        <v>2.15881714796894E-007</v>
      </c>
      <c r="CZ128" s="10" t="n">
        <v>2.8683215202378E-007</v>
      </c>
      <c r="DA128" s="10" t="n">
        <v>2.06483279742892E-007</v>
      </c>
      <c r="DB128" s="10" t="n">
        <v>3.80593875241125E-007</v>
      </c>
      <c r="DC128" s="10" t="n">
        <v>3.23664506796243E-007</v>
      </c>
      <c r="DD128" s="10" t="n">
        <v>2.0530246442343E-007</v>
      </c>
      <c r="DE128" s="10" t="n">
        <v>4.23285781146366E-006</v>
      </c>
      <c r="DF128" s="10" t="n">
        <v>6.15178066161209E-007</v>
      </c>
      <c r="DG128" s="10" t="n">
        <v>5.99818561915291E-007</v>
      </c>
      <c r="DH128" s="10" t="n">
        <v>4.09928141785931E-007</v>
      </c>
      <c r="DI128" s="10" t="n">
        <v>3.39903834221369E-007</v>
      </c>
      <c r="DJ128" s="10" t="n">
        <v>1.01741576971269E-006</v>
      </c>
      <c r="DK128" s="10" t="n">
        <v>4.14166075500351E-007</v>
      </c>
      <c r="DL128" s="10" t="n">
        <v>7.67103403700342E-007</v>
      </c>
      <c r="DM128" s="10" t="n">
        <v>5.78353725972363E-007</v>
      </c>
      <c r="DN128" s="10" t="n">
        <v>2.12152261887461E-007</v>
      </c>
      <c r="DO128" s="10" t="n">
        <v>1.9703319515003E-006</v>
      </c>
      <c r="DP128" s="10" t="n">
        <v>1.61325553611716E-006</v>
      </c>
      <c r="DQ128" s="10" t="n">
        <v>1.12172112293187E-006</v>
      </c>
      <c r="DR128" s="10" t="n">
        <v>1.55120484874148E-006</v>
      </c>
      <c r="DS128" s="10" t="n">
        <v>2.44942594989456E-007</v>
      </c>
      <c r="DT128" s="10" t="n">
        <v>3.93257807864108E-007</v>
      </c>
      <c r="DU128" s="10" t="n">
        <v>2.18964657961282E-007</v>
      </c>
      <c r="DV128" s="10" t="n">
        <v>3.6665918586032E-007</v>
      </c>
      <c r="DW128" s="10" t="n">
        <v>3.74282835897965E-007</v>
      </c>
      <c r="DX128" s="10" t="n">
        <v>0.00961794559415842</v>
      </c>
      <c r="DY128" s="10" t="n">
        <v>3.16498578534015E-007</v>
      </c>
      <c r="DZ128" s="10" t="n">
        <v>2.23334387050726E-007</v>
      </c>
      <c r="EA128" s="10" t="n">
        <v>2.165032902818E-007</v>
      </c>
      <c r="EB128" s="10" t="n">
        <v>1.30695596048948E-007</v>
      </c>
      <c r="EC128" s="10" t="n">
        <v>1.69444326814988E-007</v>
      </c>
      <c r="ED128" s="10" t="n">
        <v>1.64746890306568E-007</v>
      </c>
      <c r="EE128" s="10" t="n">
        <v>1.76281657148949E-007</v>
      </c>
      <c r="EF128" s="10" t="n">
        <v>1.71291243083891E-007</v>
      </c>
      <c r="EG128" s="10" t="n">
        <v>2.30799526434628E-007</v>
      </c>
      <c r="EH128" s="10" t="n">
        <v>9.20519453792098E-008</v>
      </c>
      <c r="EI128" s="10" t="n">
        <v>1.33978903803743E-007</v>
      </c>
      <c r="EJ128" s="10" t="n">
        <v>2.00033320950384E-007</v>
      </c>
      <c r="EK128" s="10" t="n">
        <v>2.1201067091024E-007</v>
      </c>
      <c r="EL128" s="10" t="n">
        <v>1.81790347621192E-007</v>
      </c>
      <c r="EM128" s="10" t="n">
        <v>1.25958977131738E-007</v>
      </c>
      <c r="EN128" s="10" t="n">
        <v>2.21809835145055E-007</v>
      </c>
      <c r="EO128" s="10" t="n">
        <v>4.48881689688831E-007</v>
      </c>
      <c r="EP128" s="10" t="n">
        <v>1.51321572240041E-007</v>
      </c>
      <c r="EQ128" s="10" t="n">
        <v>3.46847135160923E-008</v>
      </c>
      <c r="ER128" s="10" t="n">
        <v>1.65966888034821E-007</v>
      </c>
      <c r="ES128" s="10" t="n">
        <v>1.67720300828201E-007</v>
      </c>
      <c r="ET128" s="10" t="n">
        <v>6.91035209579828E-008</v>
      </c>
      <c r="EU128" s="10" t="n">
        <v>1.1117741341548E-007</v>
      </c>
      <c r="EV128" s="10" t="n">
        <v>2.6327818128488E-007</v>
      </c>
      <c r="EW128" s="10" t="n">
        <v>2.63587188008751E-007</v>
      </c>
      <c r="EX128" s="10" t="n">
        <v>1.39183040098568E-007</v>
      </c>
      <c r="EY128" s="10" t="n">
        <v>1.21154679508435E-007</v>
      </c>
      <c r="EZ128" s="10" t="n">
        <v>1.08085565158185E-007</v>
      </c>
      <c r="FA128" s="10" t="n">
        <v>3.30411005182553E-007</v>
      </c>
      <c r="FB128" s="10" t="n">
        <v>1.13907714900753E-007</v>
      </c>
      <c r="FC128" s="10" t="n">
        <v>1.2579601393154E-007</v>
      </c>
      <c r="FD128" s="10" t="n">
        <v>2.53241251069449E-007</v>
      </c>
      <c r="FE128" s="10" t="n">
        <v>3.50996017946274E-007</v>
      </c>
      <c r="FF128" s="10" t="n">
        <v>6.14395308494688E-008</v>
      </c>
      <c r="FG128" s="10" t="n">
        <v>9.90192900696127E-008</v>
      </c>
      <c r="FH128" s="10" t="n">
        <v>1.11532726622468E-007</v>
      </c>
      <c r="FI128" s="10" t="n">
        <v>1.27221719305944E-006</v>
      </c>
      <c r="FJ128" s="10" t="n">
        <v>1.64523372474604E-007</v>
      </c>
      <c r="FK128" s="10" t="n">
        <v>2.36962741235532E-007</v>
      </c>
      <c r="FL128" s="10" t="n">
        <v>1.1031896245925E-007</v>
      </c>
      <c r="FM128" s="10" t="n">
        <v>1.5327980217028E-007</v>
      </c>
      <c r="FN128" s="10" t="n">
        <v>1.10947662018481E-007</v>
      </c>
      <c r="FO128" s="10" t="n">
        <v>1.81152742969054E-007</v>
      </c>
      <c r="FP128" s="10" t="n">
        <v>1.81777880491123E-007</v>
      </c>
      <c r="FQ128" s="10" t="n">
        <v>2.20144582771454E-007</v>
      </c>
      <c r="FR128" s="10" t="n">
        <v>1.92175466969285E-007</v>
      </c>
      <c r="FS128" s="10" t="n">
        <v>2.28435224267831E-007</v>
      </c>
      <c r="FT128" s="10" t="n">
        <v>6.18227169972551E-007</v>
      </c>
      <c r="FU128" s="10" t="n">
        <v>1.99232753098048E-006</v>
      </c>
      <c r="FV128" s="10" t="n">
        <v>5.40501738062053E-007</v>
      </c>
      <c r="FW128" s="10" t="n">
        <v>1.0640161208948E-007</v>
      </c>
      <c r="FX128" s="10" t="n">
        <v>4.58281905761414E-007</v>
      </c>
      <c r="FY128" s="10" t="n">
        <v>3.47360068512363E-006</v>
      </c>
      <c r="FZ128" s="10" t="n">
        <v>3.00538871026167E-007</v>
      </c>
      <c r="GA128" s="10" t="n">
        <v>2.93736270554543E-006</v>
      </c>
      <c r="GB128" s="10" t="n">
        <v>2.15822050674418E-007</v>
      </c>
      <c r="GC128" s="10" t="n">
        <v>3.07302289089001E-007</v>
      </c>
      <c r="GD128" s="10" t="n">
        <v>1.81511618213205E-006</v>
      </c>
      <c r="GE128" s="10" t="n">
        <v>2.98567283456567E-007</v>
      </c>
      <c r="GF128" s="10" t="n">
        <v>1.63244601133165E-007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2.53072209065221E-006</v>
      </c>
      <c r="D129" s="10" t="n">
        <v>1.72371655067781E-006</v>
      </c>
      <c r="E129" s="10" t="n">
        <v>1.74705362803662E-006</v>
      </c>
      <c r="F129" s="10" t="n">
        <v>2.43687587439067E-006</v>
      </c>
      <c r="G129" s="10" t="n">
        <v>1.80600948446975E-006</v>
      </c>
      <c r="H129" s="10" t="n">
        <v>1.63475719771147E-006</v>
      </c>
      <c r="I129" s="10" t="n">
        <v>3.02686780207073E-006</v>
      </c>
      <c r="J129" s="10" t="n">
        <v>4.79018638643329E-006</v>
      </c>
      <c r="K129" s="10" t="n">
        <v>1.72248100410884E-005</v>
      </c>
      <c r="L129" s="10" t="n">
        <v>2.94043486522304E-006</v>
      </c>
      <c r="M129" s="10" t="n">
        <v>2.35548654928351E-006</v>
      </c>
      <c r="N129" s="10" t="n">
        <v>2.72229635232113E-006</v>
      </c>
      <c r="O129" s="10" t="n">
        <v>2.60968642510534E-006</v>
      </c>
      <c r="P129" s="10" t="n">
        <v>2.01723262478411E-006</v>
      </c>
      <c r="Q129" s="10" t="n">
        <v>1.78414768659628E-006</v>
      </c>
      <c r="R129" s="10" t="n">
        <v>2.23116659115279E-006</v>
      </c>
      <c r="S129" s="10" t="n">
        <v>1.77608897240758E-006</v>
      </c>
      <c r="T129" s="10" t="n">
        <v>2.88850502733888E-006</v>
      </c>
      <c r="U129" s="10" t="n">
        <v>1.93696820028452E-006</v>
      </c>
      <c r="V129" s="10" t="n">
        <v>2.15933892121002E-006</v>
      </c>
      <c r="W129" s="10" t="n">
        <v>4.44965499922839E-006</v>
      </c>
      <c r="X129" s="10" t="n">
        <v>3.45184971931488E-006</v>
      </c>
      <c r="Y129" s="10" t="n">
        <v>3.48303343943637E-006</v>
      </c>
      <c r="Z129" s="10" t="n">
        <v>3.70474028459347E-006</v>
      </c>
      <c r="AA129" s="10" t="n">
        <v>2.95877443332524E-006</v>
      </c>
      <c r="AB129" s="10" t="n">
        <v>3.51749043591598E-006</v>
      </c>
      <c r="AC129" s="10" t="n">
        <v>2.86876394372559E-006</v>
      </c>
      <c r="AD129" s="10" t="n">
        <v>2.93644239011582E-006</v>
      </c>
      <c r="AE129" s="10" t="n">
        <v>1.45507737689316E-006</v>
      </c>
      <c r="AF129" s="10" t="n">
        <v>2.94132003291425E-006</v>
      </c>
      <c r="AG129" s="10" t="n">
        <v>3.24053437403269E-006</v>
      </c>
      <c r="AH129" s="10" t="n">
        <v>6.93239362461973E-007</v>
      </c>
      <c r="AI129" s="10" t="n">
        <v>2.0684801459063E-006</v>
      </c>
      <c r="AJ129" s="10" t="n">
        <v>2.29891880151728E-006</v>
      </c>
      <c r="AK129" s="10" t="n">
        <v>2.38418995577026E-006</v>
      </c>
      <c r="AL129" s="10" t="n">
        <v>2.3351461333793E-006</v>
      </c>
      <c r="AM129" s="10" t="n">
        <v>2.44049952962655E-006</v>
      </c>
      <c r="AN129" s="10" t="n">
        <v>2.41346503305759E-006</v>
      </c>
      <c r="AO129" s="10" t="n">
        <v>2.47479055716405E-006</v>
      </c>
      <c r="AP129" s="10" t="n">
        <v>2.58740048437984E-006</v>
      </c>
      <c r="AQ129" s="10" t="n">
        <v>3.30698649435072E-006</v>
      </c>
      <c r="AR129" s="10" t="n">
        <v>2.86956612694575E-006</v>
      </c>
      <c r="AS129" s="10" t="n">
        <v>2.65980904561996E-006</v>
      </c>
      <c r="AT129" s="10" t="n">
        <v>3.26116062533718E-006</v>
      </c>
      <c r="AU129" s="10" t="n">
        <v>2.62828416711748E-006</v>
      </c>
      <c r="AV129" s="10" t="n">
        <v>2.95009794585205E-006</v>
      </c>
      <c r="AW129" s="10" t="n">
        <v>2.2682883112028E-006</v>
      </c>
      <c r="AX129" s="10" t="n">
        <v>2.44292452028058E-006</v>
      </c>
      <c r="AY129" s="10" t="n">
        <v>1.65815881854777E-006</v>
      </c>
      <c r="AZ129" s="10" t="n">
        <v>2.22181700741441E-006</v>
      </c>
      <c r="BA129" s="10" t="n">
        <v>3.69134290276717E-006</v>
      </c>
      <c r="BB129" s="10" t="n">
        <v>3.22092237737438E-006</v>
      </c>
      <c r="BC129" s="10" t="n">
        <v>2.20402144862243E-006</v>
      </c>
      <c r="BD129" s="10" t="n">
        <v>2.62431935350061E-006</v>
      </c>
      <c r="BE129" s="10" t="n">
        <v>2.7638254698336E-006</v>
      </c>
      <c r="BF129" s="10" t="n">
        <v>2.52164912181734E-006</v>
      </c>
      <c r="BG129" s="10" t="n">
        <v>2.44973846740352E-006</v>
      </c>
      <c r="BH129" s="10" t="n">
        <v>2.74738532406878E-006</v>
      </c>
      <c r="BI129" s="10" t="n">
        <v>1.67801054812245E-006</v>
      </c>
      <c r="BJ129" s="10" t="n">
        <v>1.96533966888707E-006</v>
      </c>
      <c r="BK129" s="10" t="n">
        <v>2.50407485494816E-006</v>
      </c>
      <c r="BL129" s="10" t="n">
        <v>2.11023977583836E-006</v>
      </c>
      <c r="BM129" s="10" t="n">
        <v>2.59615995632408E-006</v>
      </c>
      <c r="BN129" s="10" t="n">
        <v>2.47626583664939E-006</v>
      </c>
      <c r="BO129" s="10" t="n">
        <v>6.37341944811906E-007</v>
      </c>
      <c r="BP129" s="10" t="n">
        <v>2.22138364406559E-006</v>
      </c>
      <c r="BQ129" s="10" t="n">
        <v>2.87519062998363E-006</v>
      </c>
      <c r="BR129" s="10" t="n">
        <v>3.0521135222637E-006</v>
      </c>
      <c r="BS129" s="10" t="n">
        <v>2.58300230741415E-006</v>
      </c>
      <c r="BT129" s="10" t="n">
        <v>2.25334188591689E-006</v>
      </c>
      <c r="BU129" s="10" t="n">
        <v>2.48884259426197E-006</v>
      </c>
      <c r="BV129" s="10" t="n">
        <v>2.05724958082411E-006</v>
      </c>
      <c r="BW129" s="10" t="n">
        <v>3.53093392022619E-006</v>
      </c>
      <c r="BX129" s="10" t="n">
        <v>2.71757545796802E-006</v>
      </c>
      <c r="BY129" s="10" t="n">
        <v>2.51074127412256E-006</v>
      </c>
      <c r="BZ129" s="10" t="n">
        <v>2.49058526815403E-006</v>
      </c>
      <c r="CA129" s="10" t="n">
        <v>2.32928189742505E-006</v>
      </c>
      <c r="CB129" s="10" t="n">
        <v>2.29625407794688E-006</v>
      </c>
      <c r="CC129" s="10" t="n">
        <v>2.35993082873311E-006</v>
      </c>
      <c r="CD129" s="10" t="n">
        <v>2.80765049104515E-006</v>
      </c>
      <c r="CE129" s="10" t="n">
        <v>0</v>
      </c>
      <c r="CF129" s="10" t="n">
        <v>2.30072601888683E-006</v>
      </c>
      <c r="CG129" s="10" t="n">
        <v>2.07834607746455E-006</v>
      </c>
      <c r="CH129" s="10" t="n">
        <v>2.30693141322207E-006</v>
      </c>
      <c r="CI129" s="10" t="n">
        <v>3.06965090714575E-006</v>
      </c>
      <c r="CJ129" s="10" t="n">
        <v>2.83798592546257E-006</v>
      </c>
      <c r="CK129" s="10" t="n">
        <v>2.47231946402609E-006</v>
      </c>
      <c r="CL129" s="10" t="n">
        <v>0</v>
      </c>
      <c r="CM129" s="10" t="n">
        <v>2.18730468795411E-006</v>
      </c>
      <c r="CN129" s="10" t="n">
        <v>2.64879055196378E-006</v>
      </c>
      <c r="CO129" s="10" t="n">
        <v>4.01922376838524E-006</v>
      </c>
      <c r="CP129" s="10" t="n">
        <v>2.42581127825057E-006</v>
      </c>
      <c r="CQ129" s="10" t="n">
        <v>3.12443909903277E-006</v>
      </c>
      <c r="CR129" s="10" t="n">
        <v>2.15883179388694E-006</v>
      </c>
      <c r="CS129" s="10" t="n">
        <v>2.15601032187121E-005</v>
      </c>
      <c r="CT129" s="10" t="n">
        <v>4.89678454974629E-005</v>
      </c>
      <c r="CU129" s="10" t="n">
        <v>6.55809677819399E-005</v>
      </c>
      <c r="CV129" s="10" t="n">
        <v>2.77114654427963E-005</v>
      </c>
      <c r="CW129" s="10" t="n">
        <v>7.30388744002333E-005</v>
      </c>
      <c r="CX129" s="10" t="n">
        <v>0.000227508381733217</v>
      </c>
      <c r="CY129" s="10" t="n">
        <v>2.86719645927241E-005</v>
      </c>
      <c r="CZ129" s="10" t="n">
        <v>8.18745998528716E-005</v>
      </c>
      <c r="DA129" s="10" t="n">
        <v>3.83813321155906E-005</v>
      </c>
      <c r="DB129" s="10" t="n">
        <v>2.35477657103118E-006</v>
      </c>
      <c r="DC129" s="10" t="n">
        <v>3.63637030094448E-005</v>
      </c>
      <c r="DD129" s="10" t="n">
        <v>1.22409471197196E-005</v>
      </c>
      <c r="DE129" s="10" t="n">
        <v>1.40633783089606E-005</v>
      </c>
      <c r="DF129" s="10" t="n">
        <v>4.85287654406369E-006</v>
      </c>
      <c r="DG129" s="10" t="n">
        <v>2.83783839751404E-006</v>
      </c>
      <c r="DH129" s="10" t="n">
        <v>2.86265997485498E-006</v>
      </c>
      <c r="DI129" s="10" t="n">
        <v>6.16581996304059E-006</v>
      </c>
      <c r="DJ129" s="10" t="n">
        <v>7.27286968884393E-006</v>
      </c>
      <c r="DK129" s="10" t="n">
        <v>2.76498725242831E-006</v>
      </c>
      <c r="DL129" s="10" t="n">
        <v>2.24542147917994E-006</v>
      </c>
      <c r="DM129" s="10" t="n">
        <v>3.07591162446168E-005</v>
      </c>
      <c r="DN129" s="10" t="n">
        <v>2.56622100326834E-006</v>
      </c>
      <c r="DO129" s="10" t="n">
        <v>8.492787515773E-006</v>
      </c>
      <c r="DP129" s="10" t="n">
        <v>9.92724786185846E-006</v>
      </c>
      <c r="DQ129" s="10" t="n">
        <v>5.69182188489582E-006</v>
      </c>
      <c r="DR129" s="10" t="n">
        <v>8.42736809109471E-006</v>
      </c>
      <c r="DS129" s="10" t="n">
        <v>3.21147136817138E-005</v>
      </c>
      <c r="DT129" s="10" t="n">
        <v>3.43568618845356E-006</v>
      </c>
      <c r="DU129" s="10" t="n">
        <v>1.22209386416996E-005</v>
      </c>
      <c r="DV129" s="10" t="n">
        <v>4.32484635476815E-006</v>
      </c>
      <c r="DW129" s="10" t="n">
        <v>7.44218567127769E-006</v>
      </c>
      <c r="DX129" s="10" t="n">
        <v>2.92168037476558E-006</v>
      </c>
      <c r="DY129" s="10" t="n">
        <v>0.0103064868945601</v>
      </c>
      <c r="DZ129" s="10" t="n">
        <v>2.89550338439748E-006</v>
      </c>
      <c r="EA129" s="10" t="n">
        <v>3.07498957478334E-006</v>
      </c>
      <c r="EB129" s="10" t="n">
        <v>2.68809752975146E-006</v>
      </c>
      <c r="EC129" s="10" t="n">
        <v>4.60494660605458E-006</v>
      </c>
      <c r="ED129" s="10" t="n">
        <v>2.99478047326446E-006</v>
      </c>
      <c r="EE129" s="10" t="n">
        <v>3.42505495566229E-006</v>
      </c>
      <c r="EF129" s="10" t="n">
        <v>3.13493202437229E-006</v>
      </c>
      <c r="EG129" s="10" t="n">
        <v>2.80368567742829E-006</v>
      </c>
      <c r="EH129" s="10" t="n">
        <v>9.86565494334528E-007</v>
      </c>
      <c r="EI129" s="10" t="n">
        <v>1.55603259617472E-006</v>
      </c>
      <c r="EJ129" s="10" t="n">
        <v>2.27003098509486E-006</v>
      </c>
      <c r="EK129" s="10" t="n">
        <v>1.98575384876554E-006</v>
      </c>
      <c r="EL129" s="10" t="n">
        <v>1.74915590130324E-005</v>
      </c>
      <c r="EM129" s="10" t="n">
        <v>4.12564674225936E-006</v>
      </c>
      <c r="EN129" s="10" t="n">
        <v>7.9450070223674E-007</v>
      </c>
      <c r="EO129" s="10" t="n">
        <v>7.09965343627079E-007</v>
      </c>
      <c r="EP129" s="10" t="n">
        <v>3.57009337006533E-007</v>
      </c>
      <c r="EQ129" s="10" t="n">
        <v>2.35420490023061E-007</v>
      </c>
      <c r="ER129" s="10" t="n">
        <v>9.44492367511828E-007</v>
      </c>
      <c r="ES129" s="10" t="n">
        <v>1.10266998983123E-006</v>
      </c>
      <c r="ET129" s="10" t="n">
        <v>5.81799516288001E-007</v>
      </c>
      <c r="EU129" s="10" t="n">
        <v>8.07432448975472E-007</v>
      </c>
      <c r="EV129" s="10" t="n">
        <v>2.77041812503374E-006</v>
      </c>
      <c r="EW129" s="10" t="n">
        <v>2.78493118697083E-006</v>
      </c>
      <c r="EX129" s="10" t="n">
        <v>1.23574941990619E-006</v>
      </c>
      <c r="EY129" s="10" t="n">
        <v>2.92124701141676E-006</v>
      </c>
      <c r="EZ129" s="10" t="n">
        <v>1.19364863159314E-006</v>
      </c>
      <c r="FA129" s="10" t="n">
        <v>2.5593517331647E-006</v>
      </c>
      <c r="FB129" s="10" t="n">
        <v>7.67247679894014E-007</v>
      </c>
      <c r="FC129" s="10" t="n">
        <v>1.94097911638531E-006</v>
      </c>
      <c r="FD129" s="10" t="n">
        <v>3.25049251055877E-006</v>
      </c>
      <c r="FE129" s="10" t="n">
        <v>1.14217981854814E-006</v>
      </c>
      <c r="FF129" s="10" t="n">
        <v>9.54681016457496E-007</v>
      </c>
      <c r="FG129" s="10" t="n">
        <v>7.25169020773244E-007</v>
      </c>
      <c r="FH129" s="10" t="n">
        <v>1.02273750321585E-006</v>
      </c>
      <c r="FI129" s="10" t="n">
        <v>1.36791602079959E-006</v>
      </c>
      <c r="FJ129" s="10" t="n">
        <v>1.08876548068185E-005</v>
      </c>
      <c r="FK129" s="10" t="n">
        <v>1.14785964456672E-006</v>
      </c>
      <c r="FL129" s="10" t="n">
        <v>5.87639778950613E-007</v>
      </c>
      <c r="FM129" s="10" t="n">
        <v>1.09337572907355E-006</v>
      </c>
      <c r="FN129" s="10" t="n">
        <v>1.03010468014579E-006</v>
      </c>
      <c r="FO129" s="10" t="n">
        <v>1.49769451302608E-006</v>
      </c>
      <c r="FP129" s="10" t="n">
        <v>5.40973000630418E-005</v>
      </c>
      <c r="FQ129" s="10" t="n">
        <v>4.64666935399951E-005</v>
      </c>
      <c r="FR129" s="10" t="n">
        <v>2.04021932326515E-005</v>
      </c>
      <c r="FS129" s="10" t="n">
        <v>1.29036242235432E-006</v>
      </c>
      <c r="FT129" s="10" t="n">
        <v>1.13674894594271E-006</v>
      </c>
      <c r="FU129" s="10" t="n">
        <v>1.10681921338376E-006</v>
      </c>
      <c r="FV129" s="10" t="n">
        <v>4.4196883846823E-006</v>
      </c>
      <c r="FW129" s="10" t="n">
        <v>3.89656349967553E-007</v>
      </c>
      <c r="FX129" s="10" t="n">
        <v>3.77092501050479E-006</v>
      </c>
      <c r="FY129" s="10" t="n">
        <v>4.60661551597238E-005</v>
      </c>
      <c r="FZ129" s="10" t="n">
        <v>1.63764321320468E-006</v>
      </c>
      <c r="GA129" s="10" t="n">
        <v>1.23144344790833E-006</v>
      </c>
      <c r="GB129" s="10" t="n">
        <v>2.36635751499115E-006</v>
      </c>
      <c r="GC129" s="10" t="n">
        <v>2.12409818250383E-006</v>
      </c>
      <c r="GD129" s="10" t="n">
        <v>1.92388431534886E-006</v>
      </c>
      <c r="GE129" s="10" t="n">
        <v>6.34945537697898E-006</v>
      </c>
      <c r="GF129" s="10" t="n">
        <v>1.61878729728261E-00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2.73499329837157E-007</v>
      </c>
      <c r="D130" s="10" t="n">
        <v>3.81303474633528E-007</v>
      </c>
      <c r="E130" s="10" t="n">
        <v>2.27780090933366E-007</v>
      </c>
      <c r="F130" s="10" t="n">
        <v>2.02723269520269E-007</v>
      </c>
      <c r="G130" s="10" t="n">
        <v>3.81674906393636E-007</v>
      </c>
      <c r="H130" s="10" t="n">
        <v>3.86381452499416E-007</v>
      </c>
      <c r="I130" s="10" t="n">
        <v>5.73392984186015E-007</v>
      </c>
      <c r="J130" s="10" t="n">
        <v>4.40148379538877E-007</v>
      </c>
      <c r="K130" s="10" t="n">
        <v>4.37743664059117E-007</v>
      </c>
      <c r="L130" s="10" t="n">
        <v>2.02679674243261E-007</v>
      </c>
      <c r="M130" s="10" t="n">
        <v>2.10765726222698E-007</v>
      </c>
      <c r="N130" s="10" t="n">
        <v>4.74879864825581E-007</v>
      </c>
      <c r="O130" s="10" t="n">
        <v>5.4095809809209E-005</v>
      </c>
      <c r="P130" s="10" t="n">
        <v>1.06279007625525E-005</v>
      </c>
      <c r="Q130" s="10" t="n">
        <v>9.25097009542216E-007</v>
      </c>
      <c r="R130" s="10" t="n">
        <v>3.79922376257916E-007</v>
      </c>
      <c r="S130" s="10" t="n">
        <v>3.45843076315251E-007</v>
      </c>
      <c r="T130" s="10" t="n">
        <v>5.70880152419276E-007</v>
      </c>
      <c r="U130" s="10" t="n">
        <v>7.6048996261555E-007</v>
      </c>
      <c r="V130" s="10" t="n">
        <v>7.68528931695818E-007</v>
      </c>
      <c r="W130" s="10" t="n">
        <v>5.24674390224076E-007</v>
      </c>
      <c r="X130" s="10" t="n">
        <v>7.11570830379374E-007</v>
      </c>
      <c r="Y130" s="10" t="n">
        <v>1.56766000404015E-005</v>
      </c>
      <c r="Z130" s="10" t="n">
        <v>3.12225886308871E-007</v>
      </c>
      <c r="AA130" s="10" t="n">
        <v>6.95083096614962E-007</v>
      </c>
      <c r="AB130" s="10" t="n">
        <v>5.81820823137194E-007</v>
      </c>
      <c r="AC130" s="10" t="n">
        <v>9.76923074849283E-007</v>
      </c>
      <c r="AD130" s="10" t="n">
        <v>9.26427537396499E-007</v>
      </c>
      <c r="AE130" s="10" t="n">
        <v>4.99844264251421E-007</v>
      </c>
      <c r="AF130" s="10" t="n">
        <v>6.96577542710795E-007</v>
      </c>
      <c r="AG130" s="10" t="n">
        <v>1.3092045323929E-006</v>
      </c>
      <c r="AH130" s="10" t="n">
        <v>1.34836878544577E-007</v>
      </c>
      <c r="AI130" s="10" t="n">
        <v>6.01681087530942E-007</v>
      </c>
      <c r="AJ130" s="10" t="n">
        <v>8.04451439950379E-007</v>
      </c>
      <c r="AK130" s="10" t="n">
        <v>7.34437425075591E-007</v>
      </c>
      <c r="AL130" s="10" t="n">
        <v>7.26536217070668E-007</v>
      </c>
      <c r="AM130" s="10" t="n">
        <v>9.79186541631536E-007</v>
      </c>
      <c r="AN130" s="10" t="n">
        <v>7.43909806863881E-007</v>
      </c>
      <c r="AO130" s="10" t="n">
        <v>7.43984790740335E-007</v>
      </c>
      <c r="AP130" s="10" t="n">
        <v>5.32408192365289E-007</v>
      </c>
      <c r="AQ130" s="10" t="n">
        <v>2.75740127075366E-007</v>
      </c>
      <c r="AR130" s="10" t="n">
        <v>3.56340819018769E-007</v>
      </c>
      <c r="AS130" s="10" t="n">
        <v>6.01032389809063E-007</v>
      </c>
      <c r="AT130" s="10" t="n">
        <v>6.11193576974079E-007</v>
      </c>
      <c r="AU130" s="10" t="n">
        <v>7.12793241946677E-007</v>
      </c>
      <c r="AV130" s="10" t="n">
        <v>5.90553829027429E-007</v>
      </c>
      <c r="AW130" s="10" t="n">
        <v>5.07916365742215E-007</v>
      </c>
      <c r="AX130" s="10" t="n">
        <v>6.60342892272857E-007</v>
      </c>
      <c r="AY130" s="10" t="n">
        <v>4.80381588783986E-007</v>
      </c>
      <c r="AZ130" s="10" t="n">
        <v>1.81827181344812E-006</v>
      </c>
      <c r="BA130" s="10" t="n">
        <v>1.97073321620037E-006</v>
      </c>
      <c r="BB130" s="10" t="n">
        <v>1.60657314829745E-006</v>
      </c>
      <c r="BC130" s="10" t="n">
        <v>1.2506560753712E-006</v>
      </c>
      <c r="BD130" s="10" t="n">
        <v>2.00526067559068E-006</v>
      </c>
      <c r="BE130" s="10" t="n">
        <v>3.14897404883919E-006</v>
      </c>
      <c r="BF130" s="10" t="n">
        <v>1.55871076557595E-006</v>
      </c>
      <c r="BG130" s="10" t="n">
        <v>1.78086706577529E-006</v>
      </c>
      <c r="BH130" s="10" t="n">
        <v>1.70577856065677E-006</v>
      </c>
      <c r="BI130" s="10" t="n">
        <v>4.88929750699707E-006</v>
      </c>
      <c r="BJ130" s="10" t="n">
        <v>3.06044076029141E-006</v>
      </c>
      <c r="BK130" s="10" t="n">
        <v>2.15576900993297E-006</v>
      </c>
      <c r="BL130" s="10" t="n">
        <v>2.72686713873728E-006</v>
      </c>
      <c r="BM130" s="10" t="n">
        <v>1.13005061343421E-006</v>
      </c>
      <c r="BN130" s="10" t="n">
        <v>1.33424914712843E-006</v>
      </c>
      <c r="BO130" s="10" t="n">
        <v>2.06713109272038E-007</v>
      </c>
      <c r="BP130" s="10" t="n">
        <v>4.23147965316851E-007</v>
      </c>
      <c r="BQ130" s="10" t="n">
        <v>1.2373839292389E-006</v>
      </c>
      <c r="BR130" s="10" t="n">
        <v>1.9626942471201E-006</v>
      </c>
      <c r="BS130" s="10" t="n">
        <v>1.64309378375256E-006</v>
      </c>
      <c r="BT130" s="10" t="n">
        <v>5.15174107458501E-007</v>
      </c>
      <c r="BU130" s="10" t="n">
        <v>4.68136547377989E-007</v>
      </c>
      <c r="BV130" s="10" t="n">
        <v>8.96950154894795E-007</v>
      </c>
      <c r="BW130" s="10" t="n">
        <v>1.56249309180916E-006</v>
      </c>
      <c r="BX130" s="10" t="n">
        <v>1.25404604411134E-006</v>
      </c>
      <c r="BY130" s="10" t="n">
        <v>1.54635586407189E-006</v>
      </c>
      <c r="BZ130" s="10" t="n">
        <v>7.23238670317785E-007</v>
      </c>
      <c r="CA130" s="10" t="n">
        <v>9.77747897490273E-007</v>
      </c>
      <c r="CB130" s="10" t="n">
        <v>1.18183831489751E-006</v>
      </c>
      <c r="CC130" s="10" t="n">
        <v>9.84041311679143E-007</v>
      </c>
      <c r="CD130" s="10" t="n">
        <v>6.90979909142973E-007</v>
      </c>
      <c r="CE130" s="10" t="n">
        <v>0</v>
      </c>
      <c r="CF130" s="10" t="n">
        <v>7.80932659910124E-007</v>
      </c>
      <c r="CG130" s="10" t="n">
        <v>1.0148788668235E-006</v>
      </c>
      <c r="CH130" s="10" t="n">
        <v>8.00004721695567E-007</v>
      </c>
      <c r="CI130" s="10" t="n">
        <v>7.61292115712496E-007</v>
      </c>
      <c r="CJ130" s="10" t="n">
        <v>5.7418816203864E-007</v>
      </c>
      <c r="CK130" s="10" t="n">
        <v>4.65880055840057E-007</v>
      </c>
      <c r="CL130" s="10" t="n">
        <v>0</v>
      </c>
      <c r="CM130" s="10" t="n">
        <v>1.92038939031157E-006</v>
      </c>
      <c r="CN130" s="10" t="n">
        <v>6.84381328015048E-007</v>
      </c>
      <c r="CO130" s="10" t="n">
        <v>7.48764576911488E-007</v>
      </c>
      <c r="CP130" s="10" t="n">
        <v>7.63114398291429E-007</v>
      </c>
      <c r="CQ130" s="10" t="n">
        <v>8.38459243638751E-007</v>
      </c>
      <c r="CR130" s="10" t="n">
        <v>6.45956450860229E-007</v>
      </c>
      <c r="CS130" s="10" t="n">
        <v>1.66398115287262E-006</v>
      </c>
      <c r="CT130" s="10" t="n">
        <v>1.30825415535412E-006</v>
      </c>
      <c r="CU130" s="10" t="n">
        <v>1.77741431983626E-006</v>
      </c>
      <c r="CV130" s="10" t="n">
        <v>1.02559807353421E-006</v>
      </c>
      <c r="CW130" s="10" t="n">
        <v>1.67710333125202E-006</v>
      </c>
      <c r="CX130" s="10" t="n">
        <v>1.46008081087314E-006</v>
      </c>
      <c r="CY130" s="10" t="n">
        <v>3.10105412035203E-006</v>
      </c>
      <c r="CZ130" s="10" t="n">
        <v>1.25341652831135E-006</v>
      </c>
      <c r="DA130" s="10" t="n">
        <v>1.39245232955622E-006</v>
      </c>
      <c r="DB130" s="10" t="n">
        <v>8.02296089455106E-007</v>
      </c>
      <c r="DC130" s="10" t="n">
        <v>2.2462728050015E-006</v>
      </c>
      <c r="DD130" s="10" t="n">
        <v>1.96391491487632E-006</v>
      </c>
      <c r="DE130" s="10" t="n">
        <v>2.20063726902956E-006</v>
      </c>
      <c r="DF130" s="10" t="n">
        <v>2.55075965773592E-006</v>
      </c>
      <c r="DG130" s="10" t="n">
        <v>3.36137023842198E-006</v>
      </c>
      <c r="DH130" s="10" t="n">
        <v>3.40226260825545E-006</v>
      </c>
      <c r="DI130" s="10" t="n">
        <v>3.30664944672159E-006</v>
      </c>
      <c r="DJ130" s="10" t="n">
        <v>3.10157726367613E-006</v>
      </c>
      <c r="DK130" s="10" t="n">
        <v>2.80476317969511E-006</v>
      </c>
      <c r="DL130" s="10" t="n">
        <v>2.86145447791627E-006</v>
      </c>
      <c r="DM130" s="10" t="n">
        <v>2.14507944801062E-006</v>
      </c>
      <c r="DN130" s="10" t="n">
        <v>2.11634144140697E-006</v>
      </c>
      <c r="DO130" s="10" t="n">
        <v>2.32572083782081E-006</v>
      </c>
      <c r="DP130" s="10" t="n">
        <v>2.3295049078651E-006</v>
      </c>
      <c r="DQ130" s="10" t="n">
        <v>2.42468211662889E-006</v>
      </c>
      <c r="DR130" s="10" t="n">
        <v>1.8811187647828E-006</v>
      </c>
      <c r="DS130" s="10" t="n">
        <v>1.2076938017854E-006</v>
      </c>
      <c r="DT130" s="10" t="n">
        <v>8.73991138211321E-007</v>
      </c>
      <c r="DU130" s="10" t="n">
        <v>2.69818144646604E-006</v>
      </c>
      <c r="DV130" s="10" t="n">
        <v>1.60871629211516E-006</v>
      </c>
      <c r="DW130" s="10" t="n">
        <v>2.49501001749813E-006</v>
      </c>
      <c r="DX130" s="10" t="n">
        <v>1.43631964109272E-006</v>
      </c>
      <c r="DY130" s="10" t="n">
        <v>2.51902229607412E-006</v>
      </c>
      <c r="DZ130" s="10" t="n">
        <v>0.0183811638354215</v>
      </c>
      <c r="EA130" s="10" t="n">
        <v>2.01933323100885E-006</v>
      </c>
      <c r="EB130" s="10" t="n">
        <v>4.8265203081056E-007</v>
      </c>
      <c r="EC130" s="10" t="n">
        <v>5.93830450047348E-007</v>
      </c>
      <c r="ED130" s="10" t="n">
        <v>5.06817764761614E-007</v>
      </c>
      <c r="EE130" s="10" t="n">
        <v>5.88276411756533E-007</v>
      </c>
      <c r="EF130" s="10" t="n">
        <v>6.43316320884627E-007</v>
      </c>
      <c r="EG130" s="10" t="n">
        <v>9.54757492207354E-007</v>
      </c>
      <c r="EH130" s="10" t="n">
        <v>6.41609129836995E-007</v>
      </c>
      <c r="EI130" s="10" t="n">
        <v>3.93994931676086E-007</v>
      </c>
      <c r="EJ130" s="10" t="n">
        <v>2.89551110831489E-007</v>
      </c>
      <c r="EK130" s="10" t="n">
        <v>3.41664904966808E-007</v>
      </c>
      <c r="EL130" s="10" t="n">
        <v>2.52953747688844E-007</v>
      </c>
      <c r="EM130" s="10" t="n">
        <v>3.29484384570783E-007</v>
      </c>
      <c r="EN130" s="10" t="n">
        <v>3.47733367526316E-007</v>
      </c>
      <c r="EO130" s="10" t="n">
        <v>3.37818057723625E-007</v>
      </c>
      <c r="EP130" s="10" t="n">
        <v>1.65443901864112E-007</v>
      </c>
      <c r="EQ130" s="10" t="n">
        <v>6.31650224757296E-008</v>
      </c>
      <c r="ER130" s="10" t="n">
        <v>5.01251519793238E-007</v>
      </c>
      <c r="ES130" s="10" t="n">
        <v>5.71216707957777E-007</v>
      </c>
      <c r="ET130" s="10" t="n">
        <v>1.60128591310193E-007</v>
      </c>
      <c r="EU130" s="10" t="n">
        <v>2.58615902266638E-007</v>
      </c>
      <c r="EV130" s="10" t="n">
        <v>4.20413669542912E-007</v>
      </c>
      <c r="EW130" s="10" t="n">
        <v>4.36655525944999E-007</v>
      </c>
      <c r="EX130" s="10" t="n">
        <v>2.12164262709113E-007</v>
      </c>
      <c r="EY130" s="10" t="n">
        <v>3.02906959895648E-007</v>
      </c>
      <c r="EZ130" s="10" t="n">
        <v>2.15841960277505E-007</v>
      </c>
      <c r="FA130" s="10" t="n">
        <v>9.17692787695184E-007</v>
      </c>
      <c r="FB130" s="10" t="n">
        <v>3.62620282718995E-007</v>
      </c>
      <c r="FC130" s="10" t="n">
        <v>4.24630204735122E-007</v>
      </c>
      <c r="FD130" s="10" t="n">
        <v>3.83143195323264E-007</v>
      </c>
      <c r="FE130" s="10" t="n">
        <v>3.04333397359349E-007</v>
      </c>
      <c r="FF130" s="10" t="n">
        <v>1.1656696985608E-007</v>
      </c>
      <c r="FG130" s="10" t="n">
        <v>1.08543869456642E-006</v>
      </c>
      <c r="FH130" s="10" t="n">
        <v>2.46069181543747E-007</v>
      </c>
      <c r="FI130" s="10" t="n">
        <v>7.95209241224691E-006</v>
      </c>
      <c r="FJ130" s="10" t="n">
        <v>1.3483129834912E-006</v>
      </c>
      <c r="FK130" s="10" t="n">
        <v>3.35980080844969E-006</v>
      </c>
      <c r="FL130" s="10" t="n">
        <v>2.3020921976825E-005</v>
      </c>
      <c r="FM130" s="10" t="n">
        <v>3.3976240707818E-005</v>
      </c>
      <c r="FN130" s="10" t="n">
        <v>2.52380033843419E-005</v>
      </c>
      <c r="FO130" s="10" t="n">
        <v>2.53654759743132E-005</v>
      </c>
      <c r="FP130" s="10" t="n">
        <v>1.07813910138421E-006</v>
      </c>
      <c r="FQ130" s="10" t="n">
        <v>4.28194554583293E-007</v>
      </c>
      <c r="FR130" s="10" t="n">
        <v>1.74102098259001E-005</v>
      </c>
      <c r="FS130" s="10" t="n">
        <v>2.89966137868605E-007</v>
      </c>
      <c r="FT130" s="10" t="n">
        <v>3.13749977193069E-006</v>
      </c>
      <c r="FU130" s="10" t="n">
        <v>7.93587496919995E-007</v>
      </c>
      <c r="FV130" s="10" t="n">
        <v>9.27220971438044E-006</v>
      </c>
      <c r="FW130" s="10" t="n">
        <v>1.61468361363202E-007</v>
      </c>
      <c r="FX130" s="10" t="n">
        <v>7.84957375883499E-007</v>
      </c>
      <c r="FY130" s="10" t="n">
        <v>1.00528790588174E-006</v>
      </c>
      <c r="FZ130" s="10" t="n">
        <v>4.76927099033875E-007</v>
      </c>
      <c r="GA130" s="10" t="n">
        <v>3.80721041732702E-005</v>
      </c>
      <c r="GB130" s="10" t="n">
        <v>1.50841227877524E-006</v>
      </c>
      <c r="GC130" s="10" t="n">
        <v>8.8953023874804E-006</v>
      </c>
      <c r="GD130" s="10" t="n">
        <v>4.03782943269914E-007</v>
      </c>
      <c r="GE130" s="10" t="n">
        <v>8.64855311961533E-007</v>
      </c>
      <c r="GF130" s="10" t="n">
        <v>2.10981958796658E-00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2.63273454665809E-005</v>
      </c>
      <c r="D131" s="10" t="n">
        <v>2.63736978056148E-005</v>
      </c>
      <c r="E131" s="10" t="n">
        <v>2.2875979388861E-005</v>
      </c>
      <c r="F131" s="10" t="n">
        <v>4.03220600756077E-005</v>
      </c>
      <c r="G131" s="10" t="n">
        <v>6.91358374889015E-005</v>
      </c>
      <c r="H131" s="10" t="n">
        <v>3.11134202480029E-005</v>
      </c>
      <c r="I131" s="10" t="n">
        <v>4.08955910284166E-005</v>
      </c>
      <c r="J131" s="10" t="n">
        <v>4.00766872752511E-005</v>
      </c>
      <c r="K131" s="10" t="n">
        <v>6.98025951895663E-005</v>
      </c>
      <c r="L131" s="10" t="n">
        <v>0.000194972555930704</v>
      </c>
      <c r="M131" s="10" t="n">
        <v>0.00012371114859069</v>
      </c>
      <c r="N131" s="10" t="n">
        <v>7.2479694480994E-005</v>
      </c>
      <c r="O131" s="10" t="n">
        <v>8.40427944710471E-005</v>
      </c>
      <c r="P131" s="10" t="n">
        <v>4.51191356132767E-005</v>
      </c>
      <c r="Q131" s="10" t="n">
        <v>0.000170096303439848</v>
      </c>
      <c r="R131" s="10" t="n">
        <v>0.000214609092285071</v>
      </c>
      <c r="S131" s="10" t="n">
        <v>0.000137854019147409</v>
      </c>
      <c r="T131" s="10" t="n">
        <v>0.000507187069964887</v>
      </c>
      <c r="U131" s="10" t="n">
        <v>0.000167257362514143</v>
      </c>
      <c r="V131" s="10" t="n">
        <v>4.51127961944225E-005</v>
      </c>
      <c r="W131" s="10" t="n">
        <v>4.56054063300927E-005</v>
      </c>
      <c r="X131" s="10" t="n">
        <v>6.76125124289374E-005</v>
      </c>
      <c r="Y131" s="10" t="n">
        <v>8.51958228885278E-005</v>
      </c>
      <c r="Z131" s="10" t="n">
        <v>3.36876717911961E-005</v>
      </c>
      <c r="AA131" s="10" t="n">
        <v>6.03404531891921E-005</v>
      </c>
      <c r="AB131" s="10" t="n">
        <v>5.93418082661605E-005</v>
      </c>
      <c r="AC131" s="10" t="n">
        <v>0.000103888158740611</v>
      </c>
      <c r="AD131" s="10" t="n">
        <v>5.16804341273693E-005</v>
      </c>
      <c r="AE131" s="10" t="n">
        <v>0.000122418652958417</v>
      </c>
      <c r="AF131" s="10" t="n">
        <v>7.62475467223349E-005</v>
      </c>
      <c r="AG131" s="10" t="n">
        <v>5.55534461402914E-005</v>
      </c>
      <c r="AH131" s="10" t="n">
        <v>1.25873636233953E-005</v>
      </c>
      <c r="AI131" s="10" t="n">
        <v>4.12733458107284E-005</v>
      </c>
      <c r="AJ131" s="10" t="n">
        <v>4.83585786477707E-005</v>
      </c>
      <c r="AK131" s="10" t="n">
        <v>0.000136249027456323</v>
      </c>
      <c r="AL131" s="10" t="n">
        <v>5.44899154007523E-005</v>
      </c>
      <c r="AM131" s="10" t="n">
        <v>6.11351179879151E-005</v>
      </c>
      <c r="AN131" s="10" t="n">
        <v>0.00101020131069575</v>
      </c>
      <c r="AO131" s="10" t="n">
        <v>0.000631201019032612</v>
      </c>
      <c r="AP131" s="10" t="n">
        <v>0.000362852673120524</v>
      </c>
      <c r="AQ131" s="10" t="n">
        <v>4.82754203886833E-005</v>
      </c>
      <c r="AR131" s="10" t="n">
        <v>0.000254168557563218</v>
      </c>
      <c r="AS131" s="10" t="n">
        <v>0.000346347436773138</v>
      </c>
      <c r="AT131" s="10" t="n">
        <v>5.13131207408174E-005</v>
      </c>
      <c r="AU131" s="10" t="n">
        <v>5.30691397634296E-005</v>
      </c>
      <c r="AV131" s="10" t="n">
        <v>5.12418955054555E-005</v>
      </c>
      <c r="AW131" s="10" t="n">
        <v>5.54911706727238E-005</v>
      </c>
      <c r="AX131" s="10" t="n">
        <v>4.85812041216504E-005</v>
      </c>
      <c r="AY131" s="10" t="n">
        <v>4.64220726413096E-005</v>
      </c>
      <c r="AZ131" s="10" t="n">
        <v>5.9448832572699E-005</v>
      </c>
      <c r="BA131" s="10" t="n">
        <v>7.49401348104048E-005</v>
      </c>
      <c r="BB131" s="10" t="n">
        <v>6.25562665322292E-005</v>
      </c>
      <c r="BC131" s="10" t="n">
        <v>4.45288238458537E-005</v>
      </c>
      <c r="BD131" s="10" t="n">
        <v>6.0022363525508E-005</v>
      </c>
      <c r="BE131" s="10" t="n">
        <v>8.25903217394534E-005</v>
      </c>
      <c r="BF131" s="10" t="n">
        <v>6.79682656987552E-005</v>
      </c>
      <c r="BG131" s="10" t="n">
        <v>5.79799519334827E-005</v>
      </c>
      <c r="BH131" s="10" t="n">
        <v>6.5801676078586E-005</v>
      </c>
      <c r="BI131" s="10" t="n">
        <v>0.000100570405237918</v>
      </c>
      <c r="BJ131" s="10" t="n">
        <v>9.88307941229286E-005</v>
      </c>
      <c r="BK131" s="10" t="n">
        <v>7.51914741226241E-005</v>
      </c>
      <c r="BL131" s="10" t="n">
        <v>8.2035809043207E-005</v>
      </c>
      <c r="BM131" s="10" t="n">
        <v>5.41065670135691E-005</v>
      </c>
      <c r="BN131" s="10" t="n">
        <v>5.59103181310835E-005</v>
      </c>
      <c r="BO131" s="10" t="n">
        <v>9.60787405262248E-006</v>
      </c>
      <c r="BP131" s="10" t="n">
        <v>4.79427873523338E-005</v>
      </c>
      <c r="BQ131" s="10" t="n">
        <v>6.02304456267222E-005</v>
      </c>
      <c r="BR131" s="10" t="n">
        <v>6.42552307851536E-005</v>
      </c>
      <c r="BS131" s="10" t="n">
        <v>7.03552433508556E-005</v>
      </c>
      <c r="BT131" s="10" t="n">
        <v>0.000543180052777061</v>
      </c>
      <c r="BU131" s="10" t="n">
        <v>0.000679291104646558</v>
      </c>
      <c r="BV131" s="10" t="n">
        <v>0.00021116604203326</v>
      </c>
      <c r="BW131" s="10" t="n">
        <v>7.48092444564153E-005</v>
      </c>
      <c r="BX131" s="10" t="n">
        <v>0.00014539755467691</v>
      </c>
      <c r="BY131" s="10" t="n">
        <v>8.82577621951044E-005</v>
      </c>
      <c r="BZ131" s="10" t="n">
        <v>6.43458471840695E-005</v>
      </c>
      <c r="CA131" s="10" t="n">
        <v>7.22786976126169E-005</v>
      </c>
      <c r="CB131" s="10" t="n">
        <v>0.000315139223567915</v>
      </c>
      <c r="CC131" s="10" t="n">
        <v>0.000152067369125507</v>
      </c>
      <c r="CD131" s="10" t="n">
        <v>4.62389753085208E-005</v>
      </c>
      <c r="CE131" s="10" t="n">
        <v>0</v>
      </c>
      <c r="CF131" s="10" t="n">
        <v>4.63892568260644E-005</v>
      </c>
      <c r="CG131" s="10" t="n">
        <v>4.92360287985897E-005</v>
      </c>
      <c r="CH131" s="10" t="n">
        <v>4.87877945948989E-005</v>
      </c>
      <c r="CI131" s="10" t="n">
        <v>0.000173467755549306</v>
      </c>
      <c r="CJ131" s="10" t="n">
        <v>4.65857788105445E-005</v>
      </c>
      <c r="CK131" s="10" t="n">
        <v>3.35936246479592E-005</v>
      </c>
      <c r="CL131" s="10" t="n">
        <v>0</v>
      </c>
      <c r="CM131" s="10" t="n">
        <v>0.000118538928619649</v>
      </c>
      <c r="CN131" s="10" t="n">
        <v>7.70627214055861E-005</v>
      </c>
      <c r="CO131" s="10" t="n">
        <v>6.41213571752327E-005</v>
      </c>
      <c r="CP131" s="10" t="n">
        <v>6.32461444663623E-005</v>
      </c>
      <c r="CQ131" s="10" t="n">
        <v>5.70193435235764E-005</v>
      </c>
      <c r="CR131" s="10" t="n">
        <v>5.51040932156264E-005</v>
      </c>
      <c r="CS131" s="10" t="n">
        <v>7.67632770914732E-005</v>
      </c>
      <c r="CT131" s="10" t="n">
        <v>7.93493870769937E-005</v>
      </c>
      <c r="CU131" s="10" t="n">
        <v>9.7171358011095E-005</v>
      </c>
      <c r="CV131" s="10" t="n">
        <v>0.000203186951137776</v>
      </c>
      <c r="CW131" s="10" t="n">
        <v>8.1559233908168E-005</v>
      </c>
      <c r="CX131" s="10" t="n">
        <v>7.10361715171945E-005</v>
      </c>
      <c r="CY131" s="10" t="n">
        <v>9.4471138486199E-005</v>
      </c>
      <c r="CZ131" s="10" t="n">
        <v>6.03620817946946E-005</v>
      </c>
      <c r="DA131" s="10" t="n">
        <v>7.35723119658642E-005</v>
      </c>
      <c r="DB131" s="10" t="n">
        <v>5.79385592574347E-005</v>
      </c>
      <c r="DC131" s="10" t="n">
        <v>7.48651805051288E-005</v>
      </c>
      <c r="DD131" s="10" t="n">
        <v>6.57785558451177E-005</v>
      </c>
      <c r="DE131" s="10" t="n">
        <v>0.000102848494048523</v>
      </c>
      <c r="DF131" s="10" t="n">
        <v>8.40062495858876E-005</v>
      </c>
      <c r="DG131" s="10" t="n">
        <v>9.19424561773578E-005</v>
      </c>
      <c r="DH131" s="10" t="n">
        <v>0.000131545551573501</v>
      </c>
      <c r="DI131" s="10" t="n">
        <v>9.72522788282338E-005</v>
      </c>
      <c r="DJ131" s="10" t="n">
        <v>0.000114795315332751</v>
      </c>
      <c r="DK131" s="10" t="n">
        <v>7.72178507140182E-005</v>
      </c>
      <c r="DL131" s="10" t="n">
        <v>8.92202351399679E-005</v>
      </c>
      <c r="DM131" s="10" t="n">
        <v>7.7646693754155E-005</v>
      </c>
      <c r="DN131" s="10" t="n">
        <v>8.95472745714461E-005</v>
      </c>
      <c r="DO131" s="10" t="n">
        <v>0.000114338131361266</v>
      </c>
      <c r="DP131" s="10" t="n">
        <v>0.000119101645269707</v>
      </c>
      <c r="DQ131" s="10" t="n">
        <v>8.4820678455156E-005</v>
      </c>
      <c r="DR131" s="10" t="n">
        <v>8.43142707608032E-005</v>
      </c>
      <c r="DS131" s="10" t="n">
        <v>9.19760178065859E-005</v>
      </c>
      <c r="DT131" s="10" t="n">
        <v>6.53713414104835E-005</v>
      </c>
      <c r="DU131" s="10" t="n">
        <v>7.53753172693958E-005</v>
      </c>
      <c r="DV131" s="10" t="n">
        <v>7.36875402262141E-005</v>
      </c>
      <c r="DW131" s="10" t="n">
        <v>9.34187949564025E-005</v>
      </c>
      <c r="DX131" s="10" t="n">
        <v>0.00161305394024036</v>
      </c>
      <c r="DY131" s="10" t="n">
        <v>9.60306355243312E-005</v>
      </c>
      <c r="DZ131" s="10" t="n">
        <v>0.000894424877068561</v>
      </c>
      <c r="EA131" s="10" t="n">
        <v>0.0388677228090569</v>
      </c>
      <c r="EB131" s="10" t="n">
        <v>0.000184254463183216</v>
      </c>
      <c r="EC131" s="10" t="n">
        <v>9.62726521617649E-005</v>
      </c>
      <c r="ED131" s="10" t="n">
        <v>0.000597900424698513</v>
      </c>
      <c r="EE131" s="10" t="n">
        <v>0.000212167297305231</v>
      </c>
      <c r="EF131" s="10" t="n">
        <v>0.000280371240222566</v>
      </c>
      <c r="EG131" s="10" t="n">
        <v>6.65817975046435E-005</v>
      </c>
      <c r="EH131" s="10" t="n">
        <v>9.23176006107296E-005</v>
      </c>
      <c r="EI131" s="10" t="n">
        <v>3.93465353860444E-005</v>
      </c>
      <c r="EJ131" s="10" t="n">
        <v>6.26711218855876E-005</v>
      </c>
      <c r="EK131" s="10" t="n">
        <v>7.00032191509521E-005</v>
      </c>
      <c r="EL131" s="10" t="n">
        <v>7.00878690380051E-005</v>
      </c>
      <c r="EM131" s="10" t="n">
        <v>8.3360001769751E-005</v>
      </c>
      <c r="EN131" s="10" t="n">
        <v>5.63208887286406E-005</v>
      </c>
      <c r="EO131" s="10" t="n">
        <v>5.67721061882627E-005</v>
      </c>
      <c r="EP131" s="10" t="n">
        <v>3.5509359734998E-005</v>
      </c>
      <c r="EQ131" s="10" t="n">
        <v>3.03077919837321E-005</v>
      </c>
      <c r="ER131" s="10" t="n">
        <v>5.90020899969739E-005</v>
      </c>
      <c r="ES131" s="10" t="n">
        <v>4.9509369623303E-005</v>
      </c>
      <c r="ET131" s="10" t="n">
        <v>2.96942854014425E-005</v>
      </c>
      <c r="EU131" s="10" t="n">
        <v>3.11091691083007E-005</v>
      </c>
      <c r="EV131" s="10" t="n">
        <v>6.55522013013238E-005</v>
      </c>
      <c r="EW131" s="10" t="n">
        <v>6.62547580731653E-005</v>
      </c>
      <c r="EX131" s="10" t="n">
        <v>2.7889713888547E-005</v>
      </c>
      <c r="EY131" s="10" t="n">
        <v>6.29951780611344E-005</v>
      </c>
      <c r="EZ131" s="10" t="n">
        <v>3.79664066107868E-005</v>
      </c>
      <c r="FA131" s="10" t="n">
        <v>6.67134336726159E-005</v>
      </c>
      <c r="FB131" s="10" t="n">
        <v>5.44768636560524E-005</v>
      </c>
      <c r="FC131" s="10" t="n">
        <v>5.06224969927014E-005</v>
      </c>
      <c r="FD131" s="10" t="n">
        <v>4.87367063370739E-005</v>
      </c>
      <c r="FE131" s="10" t="n">
        <v>7.88358941498038E-005</v>
      </c>
      <c r="FF131" s="10" t="n">
        <v>3.56207470533361E-005</v>
      </c>
      <c r="FG131" s="10" t="n">
        <v>6.38446601875966E-005</v>
      </c>
      <c r="FH131" s="10" t="n">
        <v>4.89585859969708E-005</v>
      </c>
      <c r="FI131" s="10" t="n">
        <v>0.00026975830724666</v>
      </c>
      <c r="FJ131" s="10" t="n">
        <v>0.00143169808310148</v>
      </c>
      <c r="FK131" s="10" t="n">
        <v>0.000110500172605537</v>
      </c>
      <c r="FL131" s="10" t="n">
        <v>9.16769463994644E-005</v>
      </c>
      <c r="FM131" s="10" t="n">
        <v>0.000107901010875317</v>
      </c>
      <c r="FN131" s="10" t="n">
        <v>7.04469784707458E-005</v>
      </c>
      <c r="FO131" s="10" t="n">
        <v>0.000405596018291443</v>
      </c>
      <c r="FP131" s="10" t="n">
        <v>6.14975835835785E-005</v>
      </c>
      <c r="FQ131" s="10" t="n">
        <v>5.55687353269398E-005</v>
      </c>
      <c r="FR131" s="10" t="n">
        <v>0.000101397512944895</v>
      </c>
      <c r="FS131" s="10" t="n">
        <v>0.000191966925579832</v>
      </c>
      <c r="FT131" s="10" t="n">
        <v>0.000223837421601823</v>
      </c>
      <c r="FU131" s="10" t="n">
        <v>0.00015268639473127</v>
      </c>
      <c r="FV131" s="10" t="n">
        <v>0.000301482250821021</v>
      </c>
      <c r="FW131" s="10" t="n">
        <v>2.64240402494569E-005</v>
      </c>
      <c r="FX131" s="10" t="n">
        <v>0.000106031628127312</v>
      </c>
      <c r="FY131" s="10" t="n">
        <v>5.95614504841088E-005</v>
      </c>
      <c r="FZ131" s="10" t="n">
        <v>0.000265383735330273</v>
      </c>
      <c r="GA131" s="10" t="n">
        <v>0.000192009436976855</v>
      </c>
      <c r="GB131" s="10" t="n">
        <v>0.00011141789671143</v>
      </c>
      <c r="GC131" s="10" t="n">
        <v>0.00010307037370842</v>
      </c>
      <c r="GD131" s="10" t="n">
        <v>0.00022411449149645</v>
      </c>
      <c r="GE131" s="10" t="n">
        <v>0.00295490754189823</v>
      </c>
      <c r="GF131" s="10" t="n">
        <v>0.000117742399285969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690512616963297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113765010137543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0096284491204161</v>
      </c>
      <c r="D134" s="10" t="n">
        <v>0.000625828342272479</v>
      </c>
      <c r="E134" s="10" t="n">
        <v>0.0006681233762943</v>
      </c>
      <c r="F134" s="10" t="n">
        <v>0.00168004923011683</v>
      </c>
      <c r="G134" s="10" t="n">
        <v>0.000976491143680493</v>
      </c>
      <c r="H134" s="10" t="n">
        <v>0.00100636991817123</v>
      </c>
      <c r="I134" s="10" t="n">
        <v>0.00161817152373494</v>
      </c>
      <c r="J134" s="10" t="n">
        <v>0.00114173284168288</v>
      </c>
      <c r="K134" s="10" t="n">
        <v>0.00109099508815858</v>
      </c>
      <c r="L134" s="10" t="n">
        <v>0.000407615003047727</v>
      </c>
      <c r="M134" s="10" t="n">
        <v>0.00166273695147629</v>
      </c>
      <c r="N134" s="10" t="n">
        <v>0.000908234712086603</v>
      </c>
      <c r="O134" s="10" t="n">
        <v>0.000686850965305456</v>
      </c>
      <c r="P134" s="10" t="n">
        <v>0.00128874680235263</v>
      </c>
      <c r="Q134" s="10" t="n">
        <v>0.00196325171201443</v>
      </c>
      <c r="R134" s="10" t="n">
        <v>0.00157328315811141</v>
      </c>
      <c r="S134" s="10" t="n">
        <v>0.00173861331301197</v>
      </c>
      <c r="T134" s="10" t="n">
        <v>0.00192911858194536</v>
      </c>
      <c r="U134" s="10" t="n">
        <v>0.00232241480011261</v>
      </c>
      <c r="V134" s="10" t="n">
        <v>0.0014740710243936</v>
      </c>
      <c r="W134" s="10" t="n">
        <v>0.00177405223538725</v>
      </c>
      <c r="X134" s="10" t="n">
        <v>0.00174157591706157</v>
      </c>
      <c r="Y134" s="10" t="n">
        <v>0.00101297189174526</v>
      </c>
      <c r="Z134" s="10" t="n">
        <v>0.0012553423886351</v>
      </c>
      <c r="AA134" s="10" t="n">
        <v>0.0014048499913864</v>
      </c>
      <c r="AB134" s="10" t="n">
        <v>0.00152305929704311</v>
      </c>
      <c r="AC134" s="10" t="n">
        <v>0.00161685169065124</v>
      </c>
      <c r="AD134" s="10" t="n">
        <v>0.00113236062271081</v>
      </c>
      <c r="AE134" s="10" t="n">
        <v>0.00119550199906646</v>
      </c>
      <c r="AF134" s="10" t="n">
        <v>0.00144730930250481</v>
      </c>
      <c r="AG134" s="10" t="n">
        <v>0.00183696895930313</v>
      </c>
      <c r="AH134" s="10" t="n">
        <v>0.000236606757731735</v>
      </c>
      <c r="AI134" s="10" t="n">
        <v>0.00153433404136457</v>
      </c>
      <c r="AJ134" s="10" t="n">
        <v>0.00165846855512047</v>
      </c>
      <c r="AK134" s="10" t="n">
        <v>0.00147391657584125</v>
      </c>
      <c r="AL134" s="10" t="n">
        <v>0.00247750922822569</v>
      </c>
      <c r="AM134" s="10" t="n">
        <v>0.00169278421529686</v>
      </c>
      <c r="AN134" s="10" t="n">
        <v>0.00167805543971379</v>
      </c>
      <c r="AO134" s="10" t="n">
        <v>0.00152005457066105</v>
      </c>
      <c r="AP134" s="10" t="n">
        <v>0.00124881202302625</v>
      </c>
      <c r="AQ134" s="10" t="n">
        <v>0.00107672123376606</v>
      </c>
      <c r="AR134" s="10" t="n">
        <v>0.00154353075061806</v>
      </c>
      <c r="AS134" s="10" t="n">
        <v>0.00179959240963474</v>
      </c>
      <c r="AT134" s="10" t="n">
        <v>0.0026758632917739</v>
      </c>
      <c r="AU134" s="10" t="n">
        <v>0.00279367945566099</v>
      </c>
      <c r="AV134" s="10" t="n">
        <v>0.00287795220213345</v>
      </c>
      <c r="AW134" s="10" t="n">
        <v>0.00259489012801071</v>
      </c>
      <c r="AX134" s="10" t="n">
        <v>0.00169643481744328</v>
      </c>
      <c r="AY134" s="10" t="n">
        <v>0.00116405767788602</v>
      </c>
      <c r="AZ134" s="10" t="n">
        <v>0.00249067947750779</v>
      </c>
      <c r="BA134" s="10" t="n">
        <v>0.00403381708635624</v>
      </c>
      <c r="BB134" s="10" t="n">
        <v>0.00319874184536172</v>
      </c>
      <c r="BC134" s="10" t="n">
        <v>0.00257937506888841</v>
      </c>
      <c r="BD134" s="10" t="n">
        <v>0.00240553620283119</v>
      </c>
      <c r="BE134" s="10" t="n">
        <v>0.00356074117051213</v>
      </c>
      <c r="BF134" s="10" t="n">
        <v>0.00335917176891957</v>
      </c>
      <c r="BG134" s="10" t="n">
        <v>0.0029322057663403</v>
      </c>
      <c r="BH134" s="10" t="n">
        <v>0.00404945851247592</v>
      </c>
      <c r="BI134" s="10" t="n">
        <v>0.00144736546561476</v>
      </c>
      <c r="BJ134" s="10" t="n">
        <v>0.00209046115603982</v>
      </c>
      <c r="BK134" s="10" t="n">
        <v>0.00267747798118482</v>
      </c>
      <c r="BL134" s="10" t="n">
        <v>0.0020778244563022</v>
      </c>
      <c r="BM134" s="10" t="n">
        <v>0.00211624002350457</v>
      </c>
      <c r="BN134" s="10" t="n">
        <v>0.00236460733645878</v>
      </c>
      <c r="BO134" s="10" t="n">
        <v>0.000441589472331198</v>
      </c>
      <c r="BP134" s="10" t="n">
        <v>0.00260043623511778</v>
      </c>
      <c r="BQ134" s="10" t="n">
        <v>0.00239348921574799</v>
      </c>
      <c r="BR134" s="10" t="n">
        <v>0.00219689024938557</v>
      </c>
      <c r="BS134" s="10" t="n">
        <v>0.00163277393232064</v>
      </c>
      <c r="BT134" s="10" t="n">
        <v>0.000879762823499992</v>
      </c>
      <c r="BU134" s="10" t="n">
        <v>0.00133000983922921</v>
      </c>
      <c r="BV134" s="10" t="n">
        <v>0.00226512842796873</v>
      </c>
      <c r="BW134" s="10" t="n">
        <v>0.00154572111190591</v>
      </c>
      <c r="BX134" s="10" t="n">
        <v>0.00257364643167402</v>
      </c>
      <c r="BY134" s="10" t="n">
        <v>0.00429571970880719</v>
      </c>
      <c r="BZ134" s="10" t="n">
        <v>0.00183003281522492</v>
      </c>
      <c r="CA134" s="10" t="n">
        <v>0.0052553506868822</v>
      </c>
      <c r="CB134" s="10" t="n">
        <v>0.0011832626533317</v>
      </c>
      <c r="CC134" s="10" t="n">
        <v>0.00437858837753102</v>
      </c>
      <c r="CD134" s="10" t="n">
        <v>0.00283709353964847</v>
      </c>
      <c r="CE134" s="10" t="n">
        <v>0</v>
      </c>
      <c r="CF134" s="10" t="n">
        <v>0.00317807382090197</v>
      </c>
      <c r="CG134" s="10" t="n">
        <v>0.00312863624337289</v>
      </c>
      <c r="CH134" s="10" t="n">
        <v>0.003698186341325</v>
      </c>
      <c r="CI134" s="10" t="n">
        <v>0.00274922635413954</v>
      </c>
      <c r="CJ134" s="10" t="n">
        <v>0.00295194709948597</v>
      </c>
      <c r="CK134" s="10" t="n">
        <v>0.00228852036326081</v>
      </c>
      <c r="CL134" s="10" t="n">
        <v>0</v>
      </c>
      <c r="CM134" s="10" t="n">
        <v>0.00242494055731719</v>
      </c>
      <c r="CN134" s="10" t="n">
        <v>0.00142773645868898</v>
      </c>
      <c r="CO134" s="10" t="n">
        <v>0.00252988132824939</v>
      </c>
      <c r="CP134" s="10" t="n">
        <v>0.00361842068442563</v>
      </c>
      <c r="CQ134" s="10" t="n">
        <v>0.00161165660298133</v>
      </c>
      <c r="CR134" s="10" t="n">
        <v>0.00213044929032065</v>
      </c>
      <c r="CS134" s="10" t="n">
        <v>0.00154414854482745</v>
      </c>
      <c r="CT134" s="10" t="n">
        <v>0.00210746453757567</v>
      </c>
      <c r="CU134" s="10" t="n">
        <v>0.00117262676438587</v>
      </c>
      <c r="CV134" s="10" t="n">
        <v>0.00146769651141484</v>
      </c>
      <c r="CW134" s="10" t="n">
        <v>0.00199873275672217</v>
      </c>
      <c r="CX134" s="10" t="n">
        <v>0.00206695689452784</v>
      </c>
      <c r="CY134" s="10" t="n">
        <v>0.00114966868911811</v>
      </c>
      <c r="CZ134" s="10" t="n">
        <v>0.00156838292676871</v>
      </c>
      <c r="DA134" s="10" t="n">
        <v>0.00170258467798226</v>
      </c>
      <c r="DB134" s="10" t="n">
        <v>0.00137363313080123</v>
      </c>
      <c r="DC134" s="10" t="n">
        <v>0.00120493740153722</v>
      </c>
      <c r="DD134" s="10" t="n">
        <v>0.00100347470985356</v>
      </c>
      <c r="DE134" s="10" t="n">
        <v>0.00176794449718074</v>
      </c>
      <c r="DF134" s="10" t="n">
        <v>0.00134319553336654</v>
      </c>
      <c r="DG134" s="10" t="n">
        <v>0.00151470503443879</v>
      </c>
      <c r="DH134" s="10" t="n">
        <v>0.00160531017155754</v>
      </c>
      <c r="DI134" s="10" t="n">
        <v>0.00145403483492072</v>
      </c>
      <c r="DJ134" s="10" t="n">
        <v>0.00120916648371608</v>
      </c>
      <c r="DK134" s="10" t="n">
        <v>0.00117332037879369</v>
      </c>
      <c r="DL134" s="10" t="n">
        <v>0.00207215198219776</v>
      </c>
      <c r="DM134" s="10" t="n">
        <v>0.00170929616962068</v>
      </c>
      <c r="DN134" s="10" t="n">
        <v>0.00178594477391811</v>
      </c>
      <c r="DO134" s="10" t="n">
        <v>0.00150493265330837</v>
      </c>
      <c r="DP134" s="10" t="n">
        <v>0.00160469237734815</v>
      </c>
      <c r="DQ134" s="10" t="n">
        <v>0.00144276009059927</v>
      </c>
      <c r="DR134" s="10" t="n">
        <v>0.00164229357945632</v>
      </c>
      <c r="DS134" s="10" t="n">
        <v>0.00165647476471743</v>
      </c>
      <c r="DT134" s="10" t="n">
        <v>0.00302199653836485</v>
      </c>
      <c r="DU134" s="10" t="n">
        <v>0.0019719569940559</v>
      </c>
      <c r="DV134" s="10" t="n">
        <v>0.0012076163818816</v>
      </c>
      <c r="DW134" s="10" t="n">
        <v>0.00192594536623347</v>
      </c>
      <c r="DX134" s="10" t="n">
        <v>0.00121801919392116</v>
      </c>
      <c r="DY134" s="10" t="n">
        <v>0.00159496211855018</v>
      </c>
      <c r="DZ134" s="10" t="n">
        <v>0.00115578625586887</v>
      </c>
      <c r="EA134" s="10" t="n">
        <v>0.0013742242475334</v>
      </c>
      <c r="EB134" s="10" t="n">
        <v>0.00115782497675987</v>
      </c>
      <c r="EC134" s="10" t="n">
        <v>0.00129565907710911</v>
      </c>
      <c r="ED134" s="10" t="n">
        <v>0.141919966597734</v>
      </c>
      <c r="EE134" s="10" t="n">
        <v>0.00156891647631319</v>
      </c>
      <c r="EF134" s="10" t="n">
        <v>0.00173430279432369</v>
      </c>
      <c r="EG134" s="10" t="n">
        <v>0.00776765296171881</v>
      </c>
      <c r="EH134" s="10" t="n">
        <v>0.0135093200176147</v>
      </c>
      <c r="EI134" s="10" t="n">
        <v>0.00249889333233725</v>
      </c>
      <c r="EJ134" s="10" t="n">
        <v>0.00682481475351736</v>
      </c>
      <c r="EK134" s="10" t="n">
        <v>0.00148552829882237</v>
      </c>
      <c r="EL134" s="10" t="n">
        <v>0.00118544037791982</v>
      </c>
      <c r="EM134" s="10" t="n">
        <v>0.00156975892296237</v>
      </c>
      <c r="EN134" s="10" t="n">
        <v>0.000811934635619432</v>
      </c>
      <c r="EO134" s="10" t="n">
        <v>0.00140605749825022</v>
      </c>
      <c r="EP134" s="10" t="n">
        <v>0.0027157812221673</v>
      </c>
      <c r="EQ134" s="10" t="n">
        <v>0.00568522313040113</v>
      </c>
      <c r="ER134" s="10" t="n">
        <v>0.00575443012263084</v>
      </c>
      <c r="ES134" s="10" t="n">
        <v>0.00371752049192356</v>
      </c>
      <c r="ET134" s="10" t="n">
        <v>0.000609438542712784</v>
      </c>
      <c r="EU134" s="10" t="n">
        <v>0.000971943335852698</v>
      </c>
      <c r="EV134" s="10" t="n">
        <v>0.00148780290477515</v>
      </c>
      <c r="EW134" s="10" t="n">
        <v>0.00156855141609855</v>
      </c>
      <c r="EX134" s="10" t="n">
        <v>0.000915732487264258</v>
      </c>
      <c r="EY134" s="10" t="n">
        <v>0.00189711965005421</v>
      </c>
      <c r="EZ134" s="10" t="n">
        <v>0.0019643047703259</v>
      </c>
      <c r="FA134" s="10" t="n">
        <v>0.00172666461137117</v>
      </c>
      <c r="FB134" s="10" t="n">
        <v>0.00136541646781628</v>
      </c>
      <c r="FC134" s="10" t="n">
        <v>0.00410100220662793</v>
      </c>
      <c r="FD134" s="10" t="n">
        <v>0.00108447876332722</v>
      </c>
      <c r="FE134" s="10" t="n">
        <v>0.00449199573728743</v>
      </c>
      <c r="FF134" s="10" t="n">
        <v>0.000721071148194936</v>
      </c>
      <c r="FG134" s="10" t="n">
        <v>0.00210337867132717</v>
      </c>
      <c r="FH134" s="10" t="n">
        <v>0.00586724776973283</v>
      </c>
      <c r="FI134" s="10" t="n">
        <v>0.00306959477404323</v>
      </c>
      <c r="FJ134" s="10" t="n">
        <v>0.000869609937299687</v>
      </c>
      <c r="FK134" s="10" t="n">
        <v>0.00409517528397113</v>
      </c>
      <c r="FL134" s="10" t="n">
        <v>0.00243175033439802</v>
      </c>
      <c r="FM134" s="10" t="n">
        <v>0.00188314907645539</v>
      </c>
      <c r="FN134" s="10" t="n">
        <v>0.00137791837609003</v>
      </c>
      <c r="FO134" s="10" t="n">
        <v>0.0020713937802135</v>
      </c>
      <c r="FP134" s="10" t="n">
        <v>0.00125265077159099</v>
      </c>
      <c r="FQ134" s="10" t="n">
        <v>0.000612319710252962</v>
      </c>
      <c r="FR134" s="10" t="n">
        <v>0.00258767316838278</v>
      </c>
      <c r="FS134" s="10" t="n">
        <v>0.00077990060178456</v>
      </c>
      <c r="FT134" s="10" t="n">
        <v>0.00161742736252817</v>
      </c>
      <c r="FU134" s="10" t="n">
        <v>0.000814871966269555</v>
      </c>
      <c r="FV134" s="10" t="n">
        <v>0.000844110481306914</v>
      </c>
      <c r="FW134" s="10" t="n">
        <v>0.000624998532323042</v>
      </c>
      <c r="FX134" s="10" t="n">
        <v>0.00125242752322895</v>
      </c>
      <c r="FY134" s="10" t="n">
        <v>0.00137873554933973</v>
      </c>
      <c r="FZ134" s="10" t="n">
        <v>0.000930382634493408</v>
      </c>
      <c r="GA134" s="10" t="n">
        <v>0.00274113886630746</v>
      </c>
      <c r="GB134" s="10" t="n">
        <v>0.00134833726608201</v>
      </c>
      <c r="GC134" s="10" t="n">
        <v>0.00162621688923456</v>
      </c>
      <c r="GD134" s="10" t="n">
        <v>0.00172271915289754</v>
      </c>
      <c r="GE134" s="10" t="n">
        <v>0.0016203618850228</v>
      </c>
      <c r="GF134" s="10" t="n">
        <v>0.000832467868615319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261934305663295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137864669200613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175040007232109</v>
      </c>
      <c r="D137" s="10" t="n">
        <v>0.0176956863385603</v>
      </c>
      <c r="E137" s="10" t="n">
        <v>0.0175369535841766</v>
      </c>
      <c r="F137" s="10" t="n">
        <v>0.0156979191425171</v>
      </c>
      <c r="G137" s="10" t="n">
        <v>0.0221518252292338</v>
      </c>
      <c r="H137" s="10" t="n">
        <v>0.0230634720122882</v>
      </c>
      <c r="I137" s="10" t="n">
        <v>0.0292769987471394</v>
      </c>
      <c r="J137" s="10" t="n">
        <v>0.0278660572760605</v>
      </c>
      <c r="K137" s="10" t="n">
        <v>0.0641353883203377</v>
      </c>
      <c r="L137" s="10" t="n">
        <v>0.0109223287447591</v>
      </c>
      <c r="M137" s="10" t="n">
        <v>0.012903928443391</v>
      </c>
      <c r="N137" s="10" t="n">
        <v>0.0275902241764596</v>
      </c>
      <c r="O137" s="10" t="n">
        <v>0.0153439701091091</v>
      </c>
      <c r="P137" s="10" t="n">
        <v>0.106051280357673</v>
      </c>
      <c r="Q137" s="10" t="n">
        <v>0.153669194229959</v>
      </c>
      <c r="R137" s="10" t="n">
        <v>0.0897468226180065</v>
      </c>
      <c r="S137" s="10" t="n">
        <v>0.0375424295210487</v>
      </c>
      <c r="T137" s="10" t="n">
        <v>0.0973789405952321</v>
      </c>
      <c r="U137" s="10" t="n">
        <v>0.160974725817257</v>
      </c>
      <c r="V137" s="10" t="n">
        <v>0.0801385627597464</v>
      </c>
      <c r="W137" s="10" t="n">
        <v>0.0279131327917257</v>
      </c>
      <c r="X137" s="10" t="n">
        <v>0.0452634025340924</v>
      </c>
      <c r="Y137" s="10" t="n">
        <v>0.0358668353853394</v>
      </c>
      <c r="Z137" s="10" t="n">
        <v>0.0306310082664606</v>
      </c>
      <c r="AA137" s="10" t="n">
        <v>0.0443363090974603</v>
      </c>
      <c r="AB137" s="10" t="n">
        <v>0.0444288419079397</v>
      </c>
      <c r="AC137" s="10" t="n">
        <v>0.0585407575054979</v>
      </c>
      <c r="AD137" s="10" t="n">
        <v>0.0369695793397975</v>
      </c>
      <c r="AE137" s="10" t="n">
        <v>0.0259172780385064</v>
      </c>
      <c r="AF137" s="10" t="n">
        <v>0.0445499142497913</v>
      </c>
      <c r="AG137" s="10" t="n">
        <v>0.0450087534165408</v>
      </c>
      <c r="AH137" s="10" t="n">
        <v>0.00914166794252441</v>
      </c>
      <c r="AI137" s="10" t="n">
        <v>0.0893191709803852</v>
      </c>
      <c r="AJ137" s="10" t="n">
        <v>0.0873631833044948</v>
      </c>
      <c r="AK137" s="10" t="n">
        <v>0.0779280730772909</v>
      </c>
      <c r="AL137" s="10" t="n">
        <v>0.0985206689611004</v>
      </c>
      <c r="AM137" s="10" t="n">
        <v>0.0685014952873014</v>
      </c>
      <c r="AN137" s="10" t="n">
        <v>0.0457625501111303</v>
      </c>
      <c r="AO137" s="10" t="n">
        <v>0.0641352412093512</v>
      </c>
      <c r="AP137" s="10" t="n">
        <v>0.0446967310142722</v>
      </c>
      <c r="AQ137" s="10" t="n">
        <v>0.0377248471442515</v>
      </c>
      <c r="AR137" s="10" t="n">
        <v>0.0376601183102118</v>
      </c>
      <c r="AS137" s="10" t="n">
        <v>0.0413958547002208</v>
      </c>
      <c r="AT137" s="10" t="n">
        <v>0.175828522119502</v>
      </c>
      <c r="AU137" s="10" t="n">
        <v>0.136473538134355</v>
      </c>
      <c r="AV137" s="10" t="n">
        <v>0.0791713080238124</v>
      </c>
      <c r="AW137" s="10" t="n">
        <v>0.0549469832174169</v>
      </c>
      <c r="AX137" s="10" t="n">
        <v>0.0709323572274647</v>
      </c>
      <c r="AY137" s="10" t="n">
        <v>0.0440871030864075</v>
      </c>
      <c r="AZ137" s="10" t="n">
        <v>0.129761305155426</v>
      </c>
      <c r="BA137" s="10" t="n">
        <v>0.356798573215566</v>
      </c>
      <c r="BB137" s="10" t="n">
        <v>0.204690226551882</v>
      </c>
      <c r="BC137" s="10" t="n">
        <v>0.118154983879149</v>
      </c>
      <c r="BD137" s="10" t="n">
        <v>0.144015624187871</v>
      </c>
      <c r="BE137" s="10" t="n">
        <v>0.155856734598528</v>
      </c>
      <c r="BF137" s="10" t="n">
        <v>0.116711383769078</v>
      </c>
      <c r="BG137" s="10" t="n">
        <v>0.103474484318947</v>
      </c>
      <c r="BH137" s="10" t="n">
        <v>0.12060835380024</v>
      </c>
      <c r="BI137" s="10" t="n">
        <v>0.048652839661989</v>
      </c>
      <c r="BJ137" s="10" t="n">
        <v>0.0530733776939407</v>
      </c>
      <c r="BK137" s="10" t="n">
        <v>0.0715325700521964</v>
      </c>
      <c r="BL137" s="10" t="n">
        <v>0.0631716642480785</v>
      </c>
      <c r="BM137" s="10" t="n">
        <v>0.0809932775910433</v>
      </c>
      <c r="BN137" s="10" t="n">
        <v>0.0818725599570779</v>
      </c>
      <c r="BO137" s="10" t="n">
        <v>0.0174389776671983</v>
      </c>
      <c r="BP137" s="10" t="n">
        <v>0.0443298362140563</v>
      </c>
      <c r="BQ137" s="10" t="n">
        <v>0.0855232661969166</v>
      </c>
      <c r="BR137" s="10" t="n">
        <v>0.10760168304391</v>
      </c>
      <c r="BS137" s="10" t="n">
        <v>0.0685531312435467</v>
      </c>
      <c r="BT137" s="10" t="n">
        <v>0.0303457600637266</v>
      </c>
      <c r="BU137" s="10" t="n">
        <v>0.0459632094966534</v>
      </c>
      <c r="BV137" s="10" t="n">
        <v>0.0698688919063899</v>
      </c>
      <c r="BW137" s="10" t="n">
        <v>0.110660267563272</v>
      </c>
      <c r="BX137" s="10" t="n">
        <v>0.109946926389957</v>
      </c>
      <c r="BY137" s="10" t="n">
        <v>0.217897850915708</v>
      </c>
      <c r="BZ137" s="10" t="n">
        <v>0.0660170849480688</v>
      </c>
      <c r="CA137" s="10" t="n">
        <v>0.0563704291223443</v>
      </c>
      <c r="CB137" s="10" t="n">
        <v>0.0701339859039797</v>
      </c>
      <c r="CC137" s="10" t="n">
        <v>0.0929010292785635</v>
      </c>
      <c r="CD137" s="10" t="n">
        <v>0.124776008046478</v>
      </c>
      <c r="CE137" s="10" t="n">
        <v>0</v>
      </c>
      <c r="CF137" s="10" t="n">
        <v>0.111720790664618</v>
      </c>
      <c r="CG137" s="10" t="n">
        <v>0.0807402466943427</v>
      </c>
      <c r="CH137" s="10" t="n">
        <v>0.118088342602286</v>
      </c>
      <c r="CI137" s="10" t="n">
        <v>0.109862484683733</v>
      </c>
      <c r="CJ137" s="10" t="n">
        <v>0.0797323893261474</v>
      </c>
      <c r="CK137" s="10" t="n">
        <v>0.0845124666089922</v>
      </c>
      <c r="CL137" s="10" t="n">
        <v>0</v>
      </c>
      <c r="CM137" s="10" t="n">
        <v>0.0579792348702035</v>
      </c>
      <c r="CN137" s="10" t="n">
        <v>0.0630579474555497</v>
      </c>
      <c r="CO137" s="10" t="n">
        <v>0.0550592289000811</v>
      </c>
      <c r="CP137" s="10" t="n">
        <v>0.0523172272235679</v>
      </c>
      <c r="CQ137" s="10" t="n">
        <v>0.049528002920403</v>
      </c>
      <c r="CR137" s="10" t="n">
        <v>0.068886778960824</v>
      </c>
      <c r="CS137" s="10" t="n">
        <v>0.0427838468574128</v>
      </c>
      <c r="CT137" s="10" t="n">
        <v>0.0401420277626747</v>
      </c>
      <c r="CU137" s="10" t="n">
        <v>0.0433009419747981</v>
      </c>
      <c r="CV137" s="10" t="n">
        <v>0.0495586020055854</v>
      </c>
      <c r="CW137" s="10" t="n">
        <v>0.0477560510885664</v>
      </c>
      <c r="CX137" s="10" t="n">
        <v>0.0387293209597584</v>
      </c>
      <c r="CY137" s="10" t="n">
        <v>0.0360105628191048</v>
      </c>
      <c r="CZ137" s="10" t="n">
        <v>0.0454705348030194</v>
      </c>
      <c r="DA137" s="10" t="n">
        <v>0.0404416928420811</v>
      </c>
      <c r="DB137" s="10" t="n">
        <v>0.0529345049227282</v>
      </c>
      <c r="DC137" s="10" t="n">
        <v>0.0423844405291906</v>
      </c>
      <c r="DD137" s="10" t="n">
        <v>0.0351696764205346</v>
      </c>
      <c r="DE137" s="10" t="n">
        <v>0.0404115350898581</v>
      </c>
      <c r="DF137" s="10" t="n">
        <v>0.0454206641786116</v>
      </c>
      <c r="DG137" s="10" t="n">
        <v>0.0391815401321175</v>
      </c>
      <c r="DH137" s="10" t="n">
        <v>0.0418058530194677</v>
      </c>
      <c r="DI137" s="10" t="n">
        <v>0.0381023339354921</v>
      </c>
      <c r="DJ137" s="10" t="n">
        <v>0.0352882478756164</v>
      </c>
      <c r="DK137" s="10" t="n">
        <v>0.0645595092942841</v>
      </c>
      <c r="DL137" s="10" t="n">
        <v>0.0558481851204331</v>
      </c>
      <c r="DM137" s="10" t="n">
        <v>0.0426586554079406</v>
      </c>
      <c r="DN137" s="10" t="n">
        <v>0.0534067311892451</v>
      </c>
      <c r="DO137" s="10" t="n">
        <v>0.0526580833791815</v>
      </c>
      <c r="DP137" s="10" t="n">
        <v>0.0529346520337147</v>
      </c>
      <c r="DQ137" s="10" t="n">
        <v>0.0524964084050687</v>
      </c>
      <c r="DR137" s="10" t="n">
        <v>0.0572560372607964</v>
      </c>
      <c r="DS137" s="10" t="n">
        <v>0.0560714995978701</v>
      </c>
      <c r="DT137" s="10" t="n">
        <v>0.0597820800091954</v>
      </c>
      <c r="DU137" s="10" t="n">
        <v>0.0308806556104727</v>
      </c>
      <c r="DV137" s="10" t="n">
        <v>0.0428466632486286</v>
      </c>
      <c r="DW137" s="10" t="n">
        <v>0.0497386658530049</v>
      </c>
      <c r="DX137" s="10" t="n">
        <v>0.0411238464862676</v>
      </c>
      <c r="DY137" s="10" t="n">
        <v>0.0388421550863685</v>
      </c>
      <c r="DZ137" s="10" t="n">
        <v>0.0409818843843397</v>
      </c>
      <c r="EA137" s="10" t="n">
        <v>0.0411654788954341</v>
      </c>
      <c r="EB137" s="10" t="n">
        <v>0.0271458018863825</v>
      </c>
      <c r="EC137" s="10" t="n">
        <v>0.0300640425246674</v>
      </c>
      <c r="ED137" s="10" t="n">
        <v>0.0330024373680966</v>
      </c>
      <c r="EE137" s="10" t="n">
        <v>0.029539444746973</v>
      </c>
      <c r="EF137" s="10" t="n">
        <v>0.0327098336160399</v>
      </c>
      <c r="EG137" s="10" t="n">
        <v>1.63765421230287</v>
      </c>
      <c r="EH137" s="10" t="n">
        <v>0.0264904224417306</v>
      </c>
      <c r="EI137" s="10" t="n">
        <v>0.189533381617542</v>
      </c>
      <c r="EJ137" s="10" t="n">
        <v>0.122567430806846</v>
      </c>
      <c r="EK137" s="10" t="n">
        <v>0.0447855860500903</v>
      </c>
      <c r="EL137" s="10" t="n">
        <v>0.0134013253996901</v>
      </c>
      <c r="EM137" s="10" t="n">
        <v>0.0346080066742539</v>
      </c>
      <c r="EN137" s="10" t="n">
        <v>0.0113382703478587</v>
      </c>
      <c r="EO137" s="10" t="n">
        <v>0.0157800070729583</v>
      </c>
      <c r="EP137" s="10" t="n">
        <v>0.0284472927835397</v>
      </c>
      <c r="EQ137" s="10" t="n">
        <v>0.00270640081779141</v>
      </c>
      <c r="ER137" s="10" t="n">
        <v>0.0944167137719974</v>
      </c>
      <c r="ES137" s="10" t="n">
        <v>0.133131617855083</v>
      </c>
      <c r="ET137" s="10" t="n">
        <v>0.0112470762473559</v>
      </c>
      <c r="EU137" s="10" t="n">
        <v>0.0189034675373464</v>
      </c>
      <c r="EV137" s="10" t="n">
        <v>0.0281732250157762</v>
      </c>
      <c r="EW137" s="10" t="n">
        <v>0.0296766992973345</v>
      </c>
      <c r="EX137" s="10" t="n">
        <v>0.0080493688681046</v>
      </c>
      <c r="EY137" s="10" t="n">
        <v>0.0155016730865876</v>
      </c>
      <c r="EZ137" s="10" t="n">
        <v>0.0123146606760515</v>
      </c>
      <c r="FA137" s="10" t="n">
        <v>0.0235701222496353</v>
      </c>
      <c r="FB137" s="10" t="n">
        <v>0.0186672072931015</v>
      </c>
      <c r="FC137" s="10" t="n">
        <v>0.0778137678408163</v>
      </c>
      <c r="FD137" s="10" t="n">
        <v>0.0289003946218175</v>
      </c>
      <c r="FE137" s="10" t="n">
        <v>0.0409558457397373</v>
      </c>
      <c r="FF137" s="10" t="n">
        <v>0.0133112640537831</v>
      </c>
      <c r="FG137" s="10" t="n">
        <v>0.0224102992324332</v>
      </c>
      <c r="FH137" s="10" t="n">
        <v>0.0241066360172325</v>
      </c>
      <c r="FI137" s="10" t="n">
        <v>0.0299228159776717</v>
      </c>
      <c r="FJ137" s="10" t="n">
        <v>0.0251821644391965</v>
      </c>
      <c r="FK137" s="10" t="n">
        <v>0.0366469649465042</v>
      </c>
      <c r="FL137" s="10" t="n">
        <v>0.0246830168621586</v>
      </c>
      <c r="FM137" s="10" t="n">
        <v>0.0541274279118825</v>
      </c>
      <c r="FN137" s="10" t="n">
        <v>0.0506556086315717</v>
      </c>
      <c r="FO137" s="10" t="n">
        <v>0.0639662106859157</v>
      </c>
      <c r="FP137" s="10" t="n">
        <v>0.038019657561105</v>
      </c>
      <c r="FQ137" s="10" t="n">
        <v>0.0256823417931396</v>
      </c>
      <c r="FR137" s="10" t="n">
        <v>0.0339711632138952</v>
      </c>
      <c r="FS137" s="10" t="n">
        <v>0.0150774050016547</v>
      </c>
      <c r="FT137" s="10" t="n">
        <v>0.0345446018390922</v>
      </c>
      <c r="FU137" s="10" t="n">
        <v>0.0200118017092897</v>
      </c>
      <c r="FV137" s="10" t="n">
        <v>0.0109512507646959</v>
      </c>
      <c r="FW137" s="10" t="n">
        <v>0.00906737689436522</v>
      </c>
      <c r="FX137" s="10" t="n">
        <v>0.0376648258617783</v>
      </c>
      <c r="FY137" s="10" t="n">
        <v>0.043427016090189</v>
      </c>
      <c r="FZ137" s="10" t="n">
        <v>0.0151671427033916</v>
      </c>
      <c r="GA137" s="10" t="n">
        <v>0.0527306090955032</v>
      </c>
      <c r="GB137" s="10" t="n">
        <v>0.0338239051164549</v>
      </c>
      <c r="GC137" s="10" t="n">
        <v>0.0463106856466573</v>
      </c>
      <c r="GD137" s="10" t="n">
        <v>0.0308334329838211</v>
      </c>
      <c r="GE137" s="10" t="n">
        <v>0.0567939616523449</v>
      </c>
      <c r="GF137" s="10" t="n">
        <v>0.018447276368353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9.55574781005386E-006</v>
      </c>
      <c r="D138" s="10" t="n">
        <v>1.11862263109577E-005</v>
      </c>
      <c r="E138" s="10" t="n">
        <v>1.07543249662105E-005</v>
      </c>
      <c r="F138" s="10" t="n">
        <v>8.87490290044099E-006</v>
      </c>
      <c r="G138" s="10" t="n">
        <v>1.46590908898008E-005</v>
      </c>
      <c r="H138" s="10" t="n">
        <v>1.09772507496255E-005</v>
      </c>
      <c r="I138" s="10" t="n">
        <v>2.10440951917368E-005</v>
      </c>
      <c r="J138" s="10" t="n">
        <v>1.30055574864726E-005</v>
      </c>
      <c r="K138" s="10" t="n">
        <v>1.41096311470157E-005</v>
      </c>
      <c r="L138" s="10" t="n">
        <v>5.4131182546238E-006</v>
      </c>
      <c r="M138" s="10" t="n">
        <v>7.56416842780505E-006</v>
      </c>
      <c r="N138" s="10" t="n">
        <v>1.90781632310605E-005</v>
      </c>
      <c r="O138" s="10" t="n">
        <v>1.08812349511755E-005</v>
      </c>
      <c r="P138" s="10" t="n">
        <v>1.15164330057876E-005</v>
      </c>
      <c r="Q138" s="10" t="n">
        <v>1.21227738532153E-005</v>
      </c>
      <c r="R138" s="10" t="n">
        <v>1.20603990770445E-005</v>
      </c>
      <c r="S138" s="10" t="n">
        <v>1.49348855458434E-005</v>
      </c>
      <c r="T138" s="10" t="n">
        <v>1.15125750903886E-005</v>
      </c>
      <c r="U138" s="10" t="n">
        <v>1.29384606218535E-005</v>
      </c>
      <c r="V138" s="10" t="n">
        <v>1.13591226474786E-005</v>
      </c>
      <c r="W138" s="10" t="n">
        <v>2.17175329037837E-005</v>
      </c>
      <c r="X138" s="10" t="n">
        <v>4.37219095333127E-005</v>
      </c>
      <c r="Y138" s="10" t="n">
        <v>3.43465578473153E-005</v>
      </c>
      <c r="Z138" s="10" t="n">
        <v>1.4087316964348E-005</v>
      </c>
      <c r="AA138" s="10" t="n">
        <v>8.86805124269239E-005</v>
      </c>
      <c r="AB138" s="10" t="n">
        <v>2.90754726060206E-005</v>
      </c>
      <c r="AC138" s="10" t="n">
        <v>0.000171705012245704</v>
      </c>
      <c r="AD138" s="10" t="n">
        <v>0.00011719976622238</v>
      </c>
      <c r="AE138" s="10" t="n">
        <v>0.000106711483102084</v>
      </c>
      <c r="AF138" s="10" t="n">
        <v>5.89245652711688E-005</v>
      </c>
      <c r="AG138" s="10" t="n">
        <v>4.97738985780084E-005</v>
      </c>
      <c r="AH138" s="10" t="n">
        <v>3.70764187836371E-006</v>
      </c>
      <c r="AI138" s="10" t="n">
        <v>4.76758098674244E-005</v>
      </c>
      <c r="AJ138" s="10" t="n">
        <v>8.00023632118312E-005</v>
      </c>
      <c r="AK138" s="10" t="n">
        <v>4.29348947919197E-005</v>
      </c>
      <c r="AL138" s="10" t="n">
        <v>0.000248274756652134</v>
      </c>
      <c r="AM138" s="10" t="n">
        <v>9.02122591569369E-005</v>
      </c>
      <c r="AN138" s="10" t="n">
        <v>5.032264846436E-005</v>
      </c>
      <c r="AO138" s="10" t="n">
        <v>5.1945441997789E-005</v>
      </c>
      <c r="AP138" s="10" t="n">
        <v>4.95010668009922E-005</v>
      </c>
      <c r="AQ138" s="10" t="n">
        <v>1.07971632588008E-005</v>
      </c>
      <c r="AR138" s="10" t="n">
        <v>4.77545113415637E-005</v>
      </c>
      <c r="AS138" s="10" t="n">
        <v>3.72881411807334E-005</v>
      </c>
      <c r="AT138" s="10" t="n">
        <v>1.6524315826902E-005</v>
      </c>
      <c r="AU138" s="10" t="n">
        <v>9.87110924642849E-005</v>
      </c>
      <c r="AV138" s="10" t="n">
        <v>5.8680436384721E-005</v>
      </c>
      <c r="AW138" s="10" t="n">
        <v>4.44215810700726E-005</v>
      </c>
      <c r="AX138" s="10" t="n">
        <v>4.34043259376682E-005</v>
      </c>
      <c r="AY138" s="10" t="n">
        <v>5.96334958048863E-005</v>
      </c>
      <c r="AZ138" s="10" t="n">
        <v>6.32630226122514E-005</v>
      </c>
      <c r="BA138" s="10" t="n">
        <v>9.21356614582549E-005</v>
      </c>
      <c r="BB138" s="10" t="n">
        <v>0.000112899579402056</v>
      </c>
      <c r="BC138" s="10" t="n">
        <v>2.91501309848217E-005</v>
      </c>
      <c r="BD138" s="10" t="n">
        <v>8.05288915054847E-005</v>
      </c>
      <c r="BE138" s="10" t="n">
        <v>4.03775598322406E-005</v>
      </c>
      <c r="BF138" s="10" t="n">
        <v>0.000134239715589849</v>
      </c>
      <c r="BG138" s="10" t="n">
        <v>5.90048099114677E-005</v>
      </c>
      <c r="BH138" s="10" t="n">
        <v>3.45027262626663E-005</v>
      </c>
      <c r="BI138" s="10" t="n">
        <v>6.35574587155019E-005</v>
      </c>
      <c r="BJ138" s="10" t="n">
        <v>9.38118485408059E-005</v>
      </c>
      <c r="BK138" s="10" t="n">
        <v>6.17013384587423E-005</v>
      </c>
      <c r="BL138" s="10" t="n">
        <v>0.00011755839803787</v>
      </c>
      <c r="BM138" s="10" t="n">
        <v>5.64474749517885E-005</v>
      </c>
      <c r="BN138" s="10" t="n">
        <v>9.33575404234214E-005</v>
      </c>
      <c r="BO138" s="10" t="n">
        <v>2.69396689144961E-006</v>
      </c>
      <c r="BP138" s="10" t="n">
        <v>9.91700300801481E-006</v>
      </c>
      <c r="BQ138" s="10" t="n">
        <v>6.03853263578405E-005</v>
      </c>
      <c r="BR138" s="10" t="n">
        <v>8.70456821974501E-005</v>
      </c>
      <c r="BS138" s="10" t="n">
        <v>7.62768514693394E-005</v>
      </c>
      <c r="BT138" s="10" t="n">
        <v>1.88134176447205E-005</v>
      </c>
      <c r="BU138" s="10" t="n">
        <v>2.1024651298126E-005</v>
      </c>
      <c r="BV138" s="10" t="n">
        <v>0.000152750919573875</v>
      </c>
      <c r="BW138" s="10" t="n">
        <v>0.000250652158437605</v>
      </c>
      <c r="BX138" s="10" t="n">
        <v>0.000369295093652438</v>
      </c>
      <c r="BY138" s="10" t="n">
        <v>1.40000972130077E-005</v>
      </c>
      <c r="BZ138" s="10" t="n">
        <v>1.83067961945258E-005</v>
      </c>
      <c r="CA138" s="10" t="n">
        <v>1.7229943985038E-005</v>
      </c>
      <c r="CB138" s="10" t="n">
        <v>0.000189391856867275</v>
      </c>
      <c r="CC138" s="10" t="n">
        <v>4.19321454214156E-005</v>
      </c>
      <c r="CD138" s="10" t="n">
        <v>2.32171509143539E-005</v>
      </c>
      <c r="CE138" s="10" t="n">
        <v>0</v>
      </c>
      <c r="CF138" s="10" t="n">
        <v>7.58055685241994E-005</v>
      </c>
      <c r="CG138" s="10" t="n">
        <v>7.5997229761221E-005</v>
      </c>
      <c r="CH138" s="10" t="n">
        <v>0.0001064679714821</v>
      </c>
      <c r="CI138" s="10" t="n">
        <v>0.000160152561741752</v>
      </c>
      <c r="CJ138" s="10" t="n">
        <v>5.57703336409587E-005</v>
      </c>
      <c r="CK138" s="10" t="n">
        <v>3.17129904793522E-005</v>
      </c>
      <c r="CL138" s="10" t="n">
        <v>0</v>
      </c>
      <c r="CM138" s="10" t="n">
        <v>6.4370398648376E-005</v>
      </c>
      <c r="CN138" s="10" t="n">
        <v>7.4822571680538E-005</v>
      </c>
      <c r="CO138" s="10" t="n">
        <v>6.27574813783684E-005</v>
      </c>
      <c r="CP138" s="10" t="n">
        <v>5.3587679424829E-005</v>
      </c>
      <c r="CQ138" s="10" t="n">
        <v>7.81629091495952E-005</v>
      </c>
      <c r="CR138" s="10" t="n">
        <v>8.31149293557323E-005</v>
      </c>
      <c r="CS138" s="10" t="n">
        <v>4.76437120113048E-005</v>
      </c>
      <c r="CT138" s="10" t="n">
        <v>4.00772596975836E-005</v>
      </c>
      <c r="CU138" s="10" t="n">
        <v>5.484566847813E-005</v>
      </c>
      <c r="CV138" s="10" t="n">
        <v>4.23642319461019E-005</v>
      </c>
      <c r="CW138" s="10" t="n">
        <v>4.80748726362954E-005</v>
      </c>
      <c r="CX138" s="10" t="n">
        <v>2.63663209595606E-005</v>
      </c>
      <c r="CY138" s="10" t="n">
        <v>3.54283173251907E-005</v>
      </c>
      <c r="CZ138" s="10" t="n">
        <v>3.38891633976117E-005</v>
      </c>
      <c r="DA138" s="10" t="n">
        <v>4.10435903467213E-005</v>
      </c>
      <c r="DB138" s="10" t="n">
        <v>4.08457564450614E-005</v>
      </c>
      <c r="DC138" s="10" t="n">
        <v>4.04053368231133E-005</v>
      </c>
      <c r="DD138" s="10" t="n">
        <v>3.95275839115362E-005</v>
      </c>
      <c r="DE138" s="10" t="n">
        <v>3.48882091693328E-005</v>
      </c>
      <c r="DF138" s="10" t="n">
        <v>3.00441797310441E-005</v>
      </c>
      <c r="DG138" s="10" t="n">
        <v>3.28722168984392E-005</v>
      </c>
      <c r="DH138" s="10" t="n">
        <v>3.61162607991377E-005</v>
      </c>
      <c r="DI138" s="10" t="n">
        <v>3.43801988695945E-005</v>
      </c>
      <c r="DJ138" s="10" t="n">
        <v>3.27910463584446E-005</v>
      </c>
      <c r="DK138" s="10" t="n">
        <v>3.57872577739123E-005</v>
      </c>
      <c r="DL138" s="10" t="n">
        <v>4.7156688771337E-005</v>
      </c>
      <c r="DM138" s="10" t="n">
        <v>4.43731256526613E-005</v>
      </c>
      <c r="DN138" s="10" t="n">
        <v>6.32685780104259E-005</v>
      </c>
      <c r="DO138" s="10" t="n">
        <v>5.09204710345867E-005</v>
      </c>
      <c r="DP138" s="10" t="n">
        <v>7.75126189299423E-005</v>
      </c>
      <c r="DQ138" s="10" t="n">
        <v>4.74147061532211E-005</v>
      </c>
      <c r="DR138" s="10" t="n">
        <v>5.68128966983804E-005</v>
      </c>
      <c r="DS138" s="10" t="n">
        <v>5.50894887313458E-005</v>
      </c>
      <c r="DT138" s="10" t="n">
        <v>2.99177944225734E-005</v>
      </c>
      <c r="DU138" s="10" t="n">
        <v>3.46113651603017E-005</v>
      </c>
      <c r="DV138" s="10" t="n">
        <v>6.42426244903616E-005</v>
      </c>
      <c r="DW138" s="10" t="n">
        <v>6.95995714967762E-005</v>
      </c>
      <c r="DX138" s="10" t="n">
        <v>5.47036971914473E-005</v>
      </c>
      <c r="DY138" s="10" t="n">
        <v>4.47709538886047E-005</v>
      </c>
      <c r="DZ138" s="10" t="n">
        <v>3.50116624621004E-005</v>
      </c>
      <c r="EA138" s="10" t="n">
        <v>3.91883959896574E-005</v>
      </c>
      <c r="EB138" s="10" t="n">
        <v>4.96569265831112E-005</v>
      </c>
      <c r="EC138" s="10" t="n">
        <v>4.73767442656951E-005</v>
      </c>
      <c r="ED138" s="10" t="n">
        <v>4.84776390039494E-005</v>
      </c>
      <c r="EE138" s="10" t="n">
        <v>2.30733586916029E-005</v>
      </c>
      <c r="EF138" s="10" t="n">
        <v>2.70747885434302E-005</v>
      </c>
      <c r="EG138" s="10" t="n">
        <v>1.02253584700249E-005</v>
      </c>
      <c r="EH138" s="10" t="n">
        <v>0.0310114671432008</v>
      </c>
      <c r="EI138" s="10" t="n">
        <v>0.00210181391369325</v>
      </c>
      <c r="EJ138" s="10" t="n">
        <v>2.83095683776909E-005</v>
      </c>
      <c r="EK138" s="10" t="n">
        <v>7.58172965870123E-005</v>
      </c>
      <c r="EL138" s="10" t="n">
        <v>2.7052566950732E-005</v>
      </c>
      <c r="EM138" s="10" t="n">
        <v>2.1264150686095E-005</v>
      </c>
      <c r="EN138" s="10" t="n">
        <v>1.54453957747603E-005</v>
      </c>
      <c r="EO138" s="10" t="n">
        <v>2.78004778616408E-005</v>
      </c>
      <c r="EP138" s="10" t="n">
        <v>4.30824214767769E-005</v>
      </c>
      <c r="EQ138" s="10" t="n">
        <v>3.61002118710779E-006</v>
      </c>
      <c r="ER138" s="10" t="n">
        <v>1.99690021916709E-005</v>
      </c>
      <c r="ES138" s="10" t="n">
        <v>1.57214682007116E-005</v>
      </c>
      <c r="ET138" s="10" t="n">
        <v>1.90293991804173E-005</v>
      </c>
      <c r="EU138" s="10" t="n">
        <v>1.77476145049354E-005</v>
      </c>
      <c r="EV138" s="10" t="n">
        <v>3.02851605585263E-005</v>
      </c>
      <c r="EW138" s="10" t="n">
        <v>2.89505996003862E-005</v>
      </c>
      <c r="EX138" s="10" t="n">
        <v>1.08544764499682E-005</v>
      </c>
      <c r="EY138" s="10" t="n">
        <v>3.93945629885792E-005</v>
      </c>
      <c r="EZ138" s="10" t="n">
        <v>1.46139069846478E-005</v>
      </c>
      <c r="FA138" s="10" t="n">
        <v>3.45928471663865E-005</v>
      </c>
      <c r="FB138" s="10" t="n">
        <v>2.13489322349031E-005</v>
      </c>
      <c r="FC138" s="10" t="n">
        <v>1.13388763074647E-005</v>
      </c>
      <c r="FD138" s="10" t="n">
        <v>2.23070532400718E-005</v>
      </c>
      <c r="FE138" s="10" t="n">
        <v>5.334818003686E-005</v>
      </c>
      <c r="FF138" s="10" t="n">
        <v>9.79336453530814E-006</v>
      </c>
      <c r="FG138" s="10" t="n">
        <v>1.85257097459258E-005</v>
      </c>
      <c r="FH138" s="10" t="n">
        <v>1.96999974667305E-005</v>
      </c>
      <c r="FI138" s="10" t="n">
        <v>2.58652240442172E-005</v>
      </c>
      <c r="FJ138" s="10" t="n">
        <v>2.57206293750632E-005</v>
      </c>
      <c r="FK138" s="10" t="n">
        <v>2.68263696550587E-005</v>
      </c>
      <c r="FL138" s="10" t="n">
        <v>4.92751472752276E-005</v>
      </c>
      <c r="FM138" s="10" t="n">
        <v>4.70282973468588E-005</v>
      </c>
      <c r="FN138" s="10" t="n">
        <v>9.01273850181593E-005</v>
      </c>
      <c r="FO138" s="10" t="n">
        <v>4.47237330041211E-005</v>
      </c>
      <c r="FP138" s="10" t="n">
        <v>8.89320485109378E-005</v>
      </c>
      <c r="FQ138" s="10" t="n">
        <v>7.63175910559527E-005</v>
      </c>
      <c r="FR138" s="10" t="n">
        <v>0.000129059615425324</v>
      </c>
      <c r="FS138" s="10" t="n">
        <v>4.10661205726514E-005</v>
      </c>
      <c r="FT138" s="10" t="n">
        <v>2.92356841167096E-005</v>
      </c>
      <c r="FU138" s="10" t="n">
        <v>2.12891191145572E-005</v>
      </c>
      <c r="FV138" s="10" t="n">
        <v>9.7995989265929E-006</v>
      </c>
      <c r="FW138" s="10" t="n">
        <v>1.23175522858792E-005</v>
      </c>
      <c r="FX138" s="10" t="n">
        <v>3.60372506917665E-005</v>
      </c>
      <c r="FY138" s="10" t="n">
        <v>2.47470149816522E-005</v>
      </c>
      <c r="FZ138" s="10" t="n">
        <v>1.12743410986705E-005</v>
      </c>
      <c r="GA138" s="10" t="n">
        <v>2.76697408246E-005</v>
      </c>
      <c r="GB138" s="10" t="n">
        <v>0.000301620467623139</v>
      </c>
      <c r="GC138" s="10" t="n">
        <v>0.0002408493497254</v>
      </c>
      <c r="GD138" s="10" t="n">
        <v>0.000139599440295351</v>
      </c>
      <c r="GE138" s="10" t="n">
        <v>4.75887752960233E-005</v>
      </c>
      <c r="GF138" s="10" t="n">
        <v>1.69432545759086E-005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4.72181007037217E-005</v>
      </c>
      <c r="D139" s="10" t="n">
        <v>5.26062453024267E-005</v>
      </c>
      <c r="E139" s="10" t="n">
        <v>4.76426182495606E-005</v>
      </c>
      <c r="F139" s="10" t="n">
        <v>4.07472861000088E-005</v>
      </c>
      <c r="G139" s="10" t="n">
        <v>6.54766207084841E-005</v>
      </c>
      <c r="H139" s="10" t="n">
        <v>4.90362844379554E-005</v>
      </c>
      <c r="I139" s="10" t="n">
        <v>0.000113278033143951</v>
      </c>
      <c r="J139" s="10" t="n">
        <v>6.26952988564358E-005</v>
      </c>
      <c r="K139" s="10" t="n">
        <v>6.13378897043835E-005</v>
      </c>
      <c r="L139" s="10" t="n">
        <v>2.60987648100102E-005</v>
      </c>
      <c r="M139" s="10" t="n">
        <v>3.49976375213007E-005</v>
      </c>
      <c r="N139" s="10" t="n">
        <v>5.53036136959921E-005</v>
      </c>
      <c r="O139" s="10" t="n">
        <v>4.41671777338432E-005</v>
      </c>
      <c r="P139" s="10" t="n">
        <v>5.73487432111825E-005</v>
      </c>
      <c r="Q139" s="10" t="n">
        <v>4.57056781797131E-005</v>
      </c>
      <c r="R139" s="10" t="n">
        <v>4.79697071282226E-005</v>
      </c>
      <c r="S139" s="10" t="n">
        <v>5.4109361207481E-005</v>
      </c>
      <c r="T139" s="10" t="n">
        <v>5.26017858808444E-005</v>
      </c>
      <c r="U139" s="10" t="n">
        <v>5.54579484603163E-005</v>
      </c>
      <c r="V139" s="10" t="n">
        <v>0.000296971302510813</v>
      </c>
      <c r="W139" s="10" t="n">
        <v>0.000237560173761796</v>
      </c>
      <c r="X139" s="10" t="n">
        <v>0.000340336269079592</v>
      </c>
      <c r="Y139" s="10" t="n">
        <v>0.000112218435798434</v>
      </c>
      <c r="Z139" s="10" t="n">
        <v>8.27716148196423E-005</v>
      </c>
      <c r="AA139" s="10" t="n">
        <v>0.000166397499704124</v>
      </c>
      <c r="AB139" s="10" t="n">
        <v>0.000291507541633105</v>
      </c>
      <c r="AC139" s="10" t="n">
        <v>0.000417024748141333</v>
      </c>
      <c r="AD139" s="10" t="n">
        <v>0.00018103894408596</v>
      </c>
      <c r="AE139" s="10" t="n">
        <v>0.000360292180660078</v>
      </c>
      <c r="AF139" s="10" t="n">
        <v>0.000245826584159989</v>
      </c>
      <c r="AG139" s="10" t="n">
        <v>0.000262925557609424</v>
      </c>
      <c r="AH139" s="10" t="n">
        <v>0.000148795387167477</v>
      </c>
      <c r="AI139" s="10" t="n">
        <v>0.000160781536828936</v>
      </c>
      <c r="AJ139" s="10" t="n">
        <v>0.000346169386397046</v>
      </c>
      <c r="AK139" s="10" t="n">
        <v>0.00011504338242683</v>
      </c>
      <c r="AL139" s="10" t="n">
        <v>0.000111969289853514</v>
      </c>
      <c r="AM139" s="10" t="n">
        <v>0.000144422245698467</v>
      </c>
      <c r="AN139" s="10" t="n">
        <v>0.000210029062128362</v>
      </c>
      <c r="AO139" s="10" t="n">
        <v>0.000101912324746107</v>
      </c>
      <c r="AP139" s="10" t="n">
        <v>0.000129015913571331</v>
      </c>
      <c r="AQ139" s="10" t="n">
        <v>7.80680883777573E-005</v>
      </c>
      <c r="AR139" s="10" t="n">
        <v>0.000112176749901035</v>
      </c>
      <c r="AS139" s="10" t="n">
        <v>0.000241874179422868</v>
      </c>
      <c r="AT139" s="10" t="n">
        <v>7.38690582383491E-005</v>
      </c>
      <c r="AU139" s="10" t="n">
        <v>0.000167238973167902</v>
      </c>
      <c r="AV139" s="10" t="n">
        <v>0.000120962779857505</v>
      </c>
      <c r="AW139" s="10" t="n">
        <v>0.000101050493053367</v>
      </c>
      <c r="AX139" s="10" t="n">
        <v>0.00010529857683018</v>
      </c>
      <c r="AY139" s="10" t="n">
        <v>0.000161803326034951</v>
      </c>
      <c r="AZ139" s="10" t="n">
        <v>0.000189494395181661</v>
      </c>
      <c r="BA139" s="10" t="n">
        <v>0.000169678082885488</v>
      </c>
      <c r="BB139" s="10" t="n">
        <v>0.000388728748762599</v>
      </c>
      <c r="BC139" s="10" t="n">
        <v>0.000141427647162051</v>
      </c>
      <c r="BD139" s="10" t="n">
        <v>0.000226237120700825</v>
      </c>
      <c r="BE139" s="10" t="n">
        <v>0.000177315327064796</v>
      </c>
      <c r="BF139" s="10" t="n">
        <v>0.000204343299611017</v>
      </c>
      <c r="BG139" s="10" t="n">
        <v>0.000248080530937965</v>
      </c>
      <c r="BH139" s="10" t="n">
        <v>0.00031687001716231</v>
      </c>
      <c r="BI139" s="10" t="n">
        <v>0.00027766200705975</v>
      </c>
      <c r="BJ139" s="10" t="n">
        <v>0.000207113957628847</v>
      </c>
      <c r="BK139" s="10" t="n">
        <v>0.000206697098654856</v>
      </c>
      <c r="BL139" s="10" t="n">
        <v>0.000114136956518268</v>
      </c>
      <c r="BM139" s="10" t="n">
        <v>0.000190159430661098</v>
      </c>
      <c r="BN139" s="10" t="n">
        <v>0.000132777338731996</v>
      </c>
      <c r="BO139" s="10" t="n">
        <v>2.32574346544966E-005</v>
      </c>
      <c r="BP139" s="10" t="n">
        <v>7.54451729358256E-005</v>
      </c>
      <c r="BQ139" s="10" t="n">
        <v>0.000146032484665442</v>
      </c>
      <c r="BR139" s="10" t="n">
        <v>0.000132558245410782</v>
      </c>
      <c r="BS139" s="10" t="n">
        <v>0.000124733899412914</v>
      </c>
      <c r="BT139" s="10" t="n">
        <v>7.95471621838466E-005</v>
      </c>
      <c r="BU139" s="10" t="n">
        <v>7.36562662737187E-005</v>
      </c>
      <c r="BV139" s="10" t="n">
        <v>0.000215026522618885</v>
      </c>
      <c r="BW139" s="10" t="n">
        <v>0.00011580148409581</v>
      </c>
      <c r="BX139" s="10" t="n">
        <v>0.000166749406233331</v>
      </c>
      <c r="BY139" s="10" t="n">
        <v>0.000175467575426593</v>
      </c>
      <c r="BZ139" s="10" t="n">
        <v>8.64741950042112E-005</v>
      </c>
      <c r="CA139" s="10" t="n">
        <v>8.13982099162624E-005</v>
      </c>
      <c r="CB139" s="10" t="n">
        <v>0.000134851939207208</v>
      </c>
      <c r="CC139" s="10" t="n">
        <v>9.41466298364406E-005</v>
      </c>
      <c r="CD139" s="10" t="n">
        <v>0.000120783433554742</v>
      </c>
      <c r="CE139" s="10" t="n">
        <v>0</v>
      </c>
      <c r="CF139" s="10" t="n">
        <v>0.000135880514489544</v>
      </c>
      <c r="CG139" s="10" t="n">
        <v>0.000169149738371941</v>
      </c>
      <c r="CH139" s="10" t="n">
        <v>0.000145034931446286</v>
      </c>
      <c r="CI139" s="10" t="n">
        <v>0.0001295093582638</v>
      </c>
      <c r="CJ139" s="10" t="n">
        <v>0.000117123799538889</v>
      </c>
      <c r="CK139" s="10" t="n">
        <v>0.000238099182109561</v>
      </c>
      <c r="CL139" s="10" t="n">
        <v>0</v>
      </c>
      <c r="CM139" s="10" t="n">
        <v>9.09933340580657E-005</v>
      </c>
      <c r="CN139" s="10" t="n">
        <v>0.000107210311473693</v>
      </c>
      <c r="CO139" s="10" t="n">
        <v>0.000200164046036887</v>
      </c>
      <c r="CP139" s="10" t="n">
        <v>0.000150323223779128</v>
      </c>
      <c r="CQ139" s="10" t="n">
        <v>0.000142598730047124</v>
      </c>
      <c r="CR139" s="10" t="n">
        <v>9.24347936125483E-005</v>
      </c>
      <c r="CS139" s="10" t="n">
        <v>0.000184889557678269</v>
      </c>
      <c r="CT139" s="10" t="n">
        <v>0.000276300914037695</v>
      </c>
      <c r="CU139" s="10" t="n">
        <v>0.00023552435086556</v>
      </c>
      <c r="CV139" s="10" t="n">
        <v>0.000103986925221319</v>
      </c>
      <c r="CW139" s="10" t="n">
        <v>0.000321458374194636</v>
      </c>
      <c r="CX139" s="10" t="n">
        <v>0.00013894782098654</v>
      </c>
      <c r="CY139" s="10" t="n">
        <v>0.000103264692812893</v>
      </c>
      <c r="CZ139" s="10" t="n">
        <v>0.000102683998567728</v>
      </c>
      <c r="DA139" s="10" t="n">
        <v>0.000144687872114452</v>
      </c>
      <c r="DB139" s="10" t="n">
        <v>7.85354551483646E-005</v>
      </c>
      <c r="DC139" s="10" t="n">
        <v>0.000241243074325035</v>
      </c>
      <c r="DD139" s="10" t="n">
        <v>0.000113088992446444</v>
      </c>
      <c r="DE139" s="10" t="n">
        <v>0.000298818084709542</v>
      </c>
      <c r="DF139" s="10" t="n">
        <v>0.000348152859561664</v>
      </c>
      <c r="DG139" s="10" t="n">
        <v>0.00013207740343148</v>
      </c>
      <c r="DH139" s="10" t="n">
        <v>0.000211897171995528</v>
      </c>
      <c r="DI139" s="10" t="n">
        <v>0.000208281162756023</v>
      </c>
      <c r="DJ139" s="10" t="n">
        <v>0.00018546055752869</v>
      </c>
      <c r="DK139" s="10" t="n">
        <v>0.000140691842600983</v>
      </c>
      <c r="DL139" s="10" t="n">
        <v>0.000126207447414</v>
      </c>
      <c r="DM139" s="10" t="n">
        <v>0.000115009452045226</v>
      </c>
      <c r="DN139" s="10" t="n">
        <v>0.000151070661613889</v>
      </c>
      <c r="DO139" s="10" t="n">
        <v>0.00014344214238985</v>
      </c>
      <c r="DP139" s="10" t="n">
        <v>0.000182707349421399</v>
      </c>
      <c r="DQ139" s="10" t="n">
        <v>0.000188882678873315</v>
      </c>
      <c r="DR139" s="10" t="n">
        <v>0.000114234869905182</v>
      </c>
      <c r="DS139" s="10" t="n">
        <v>0.000151677530724862</v>
      </c>
      <c r="DT139" s="10" t="n">
        <v>9.5576359173283E-005</v>
      </c>
      <c r="DU139" s="10" t="n">
        <v>0.000109657176707074</v>
      </c>
      <c r="DV139" s="10" t="n">
        <v>9.14156218931135E-005</v>
      </c>
      <c r="DW139" s="10" t="n">
        <v>7.1179057584789E-005</v>
      </c>
      <c r="DX139" s="10" t="n">
        <v>7.61239744557992E-005</v>
      </c>
      <c r="DY139" s="10" t="n">
        <v>0.00018351877026147</v>
      </c>
      <c r="DZ139" s="10" t="n">
        <v>0.000114941591282018</v>
      </c>
      <c r="EA139" s="10" t="n">
        <v>0.00015496780830097</v>
      </c>
      <c r="EB139" s="10" t="n">
        <v>8.48482511177506E-005</v>
      </c>
      <c r="EC139" s="10" t="n">
        <v>0.00011629977598565</v>
      </c>
      <c r="ED139" s="10" t="n">
        <v>8.49518841975638E-005</v>
      </c>
      <c r="EE139" s="10" t="n">
        <v>9.55101464571816E-005</v>
      </c>
      <c r="EF139" s="10" t="n">
        <v>0.000161652093476945</v>
      </c>
      <c r="EG139" s="10" t="n">
        <v>6.64945321566022E-005</v>
      </c>
      <c r="EH139" s="10" t="n">
        <v>3.79173953302931E-005</v>
      </c>
      <c r="EI139" s="10" t="n">
        <v>0.993268296678872</v>
      </c>
      <c r="EJ139" s="10" t="n">
        <v>3.32556517297547E-005</v>
      </c>
      <c r="EK139" s="10" t="n">
        <v>4.44625659416923E-005</v>
      </c>
      <c r="EL139" s="10" t="n">
        <v>0.000166003907277519</v>
      </c>
      <c r="EM139" s="10" t="n">
        <v>0.00030796959334786</v>
      </c>
      <c r="EN139" s="10" t="n">
        <v>0.000187917117156815</v>
      </c>
      <c r="EO139" s="10" t="n">
        <v>0.000369601707932724</v>
      </c>
      <c r="EP139" s="10" t="n">
        <v>0.000207496886221234</v>
      </c>
      <c r="EQ139" s="10" t="n">
        <v>1.95441906357093E-005</v>
      </c>
      <c r="ER139" s="10" t="n">
        <v>0.000266915770486047</v>
      </c>
      <c r="ES139" s="10" t="n">
        <v>0.000229537092671677</v>
      </c>
      <c r="ET139" s="10" t="n">
        <v>3.22540268648065E-005</v>
      </c>
      <c r="EU139" s="10" t="n">
        <v>9.63605387641237E-005</v>
      </c>
      <c r="EV139" s="10" t="n">
        <v>9.77776653877989E-005</v>
      </c>
      <c r="EW139" s="10" t="n">
        <v>9.60888048794499E-005</v>
      </c>
      <c r="EX139" s="10" t="n">
        <v>7.74649031367867E-005</v>
      </c>
      <c r="EY139" s="10" t="n">
        <v>0.000105478892572418</v>
      </c>
      <c r="EZ139" s="10" t="n">
        <v>0.000122291881376905</v>
      </c>
      <c r="FA139" s="10" t="n">
        <v>0.000107855958163642</v>
      </c>
      <c r="FB139" s="10" t="n">
        <v>0.000203204208228599</v>
      </c>
      <c r="FC139" s="10" t="n">
        <v>7.05386458680016E-005</v>
      </c>
      <c r="FD139" s="10" t="n">
        <v>6.58262975268996E-005</v>
      </c>
      <c r="FE139" s="10" t="n">
        <v>4.15624877540302E-005</v>
      </c>
      <c r="FF139" s="10" t="n">
        <v>0.000176740449456478</v>
      </c>
      <c r="FG139" s="10" t="n">
        <v>0.000148950497483381</v>
      </c>
      <c r="FH139" s="10" t="n">
        <v>3.27654061875515E-005</v>
      </c>
      <c r="FI139" s="10" t="n">
        <v>0.000106397921194147</v>
      </c>
      <c r="FJ139" s="10" t="n">
        <v>6.50831252258259E-005</v>
      </c>
      <c r="FK139" s="10" t="n">
        <v>0.000282862080400422</v>
      </c>
      <c r="FL139" s="10" t="n">
        <v>3.90111169453091E-005</v>
      </c>
      <c r="FM139" s="10" t="n">
        <v>0.000105303424027552</v>
      </c>
      <c r="FN139" s="10" t="n">
        <v>0.000167791553668309</v>
      </c>
      <c r="FO139" s="10" t="n">
        <v>9.40957342640347E-005</v>
      </c>
      <c r="FP139" s="10" t="n">
        <v>0.000126055245416519</v>
      </c>
      <c r="FQ139" s="10" t="n">
        <v>9.51296414634803E-005</v>
      </c>
      <c r="FR139" s="10" t="n">
        <v>0.000136345845437256</v>
      </c>
      <c r="FS139" s="10" t="n">
        <v>0.00010320458756548</v>
      </c>
      <c r="FT139" s="10" t="n">
        <v>0.000149009633291319</v>
      </c>
      <c r="FU139" s="10" t="n">
        <v>8.72576959874198E-005</v>
      </c>
      <c r="FV139" s="10" t="n">
        <v>0.000124403320552145</v>
      </c>
      <c r="FW139" s="10" t="n">
        <v>3.98039245474719E-005</v>
      </c>
      <c r="FX139" s="10" t="n">
        <v>6.9503866173029E-005</v>
      </c>
      <c r="FY139" s="10" t="n">
        <v>9.80025753458593E-005</v>
      </c>
      <c r="FZ139" s="10" t="n">
        <v>6.83290994179533E-005</v>
      </c>
      <c r="GA139" s="10" t="n">
        <v>0.000242815505152508</v>
      </c>
      <c r="GB139" s="10" t="n">
        <v>0.000108787589498539</v>
      </c>
      <c r="GC139" s="10" t="n">
        <v>0.00139470348863241</v>
      </c>
      <c r="GD139" s="10" t="n">
        <v>8.77201186167077E-005</v>
      </c>
      <c r="GE139" s="10" t="n">
        <v>0.000134584373912274</v>
      </c>
      <c r="GF139" s="10" t="n">
        <v>0.000114504374079065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0537989587817966</v>
      </c>
      <c r="D140" s="10" t="n">
        <v>0.000646638168243857</v>
      </c>
      <c r="E140" s="10" t="n">
        <v>0.000553301295742932</v>
      </c>
      <c r="F140" s="10" t="n">
        <v>0.000495109633867907</v>
      </c>
      <c r="G140" s="10" t="n">
        <v>0.00080608073994777</v>
      </c>
      <c r="H140" s="10" t="n">
        <v>0.000882445642048492</v>
      </c>
      <c r="I140" s="10" t="n">
        <v>0.00180063175081552</v>
      </c>
      <c r="J140" s="10" t="n">
        <v>0.000773467160655599</v>
      </c>
      <c r="K140" s="10" t="n">
        <v>0.00107776852979391</v>
      </c>
      <c r="L140" s="10" t="n">
        <v>0.000523219347784491</v>
      </c>
      <c r="M140" s="10" t="n">
        <v>0.000703875986018638</v>
      </c>
      <c r="N140" s="10" t="n">
        <v>0.000603933922417528</v>
      </c>
      <c r="O140" s="10" t="n">
        <v>0.000443146645685076</v>
      </c>
      <c r="P140" s="10" t="n">
        <v>0.00118227900461197</v>
      </c>
      <c r="Q140" s="10" t="n">
        <v>0.00249140493103607</v>
      </c>
      <c r="R140" s="10" t="n">
        <v>0.000837493049414446</v>
      </c>
      <c r="S140" s="10" t="n">
        <v>0.00150485760449819</v>
      </c>
      <c r="T140" s="10" t="n">
        <v>0.00364336173372451</v>
      </c>
      <c r="U140" s="10" t="n">
        <v>0.00100333641705421</v>
      </c>
      <c r="V140" s="10" t="n">
        <v>0.00171024247173715</v>
      </c>
      <c r="W140" s="10" t="n">
        <v>0.00185118907400852</v>
      </c>
      <c r="X140" s="10" t="n">
        <v>0.00269665353483214</v>
      </c>
      <c r="Y140" s="10" t="n">
        <v>0.00195735622542174</v>
      </c>
      <c r="Z140" s="10" t="n">
        <v>0.000719739919475325</v>
      </c>
      <c r="AA140" s="10" t="n">
        <v>0.00195569237706643</v>
      </c>
      <c r="AB140" s="10" t="n">
        <v>0.00229606411389028</v>
      </c>
      <c r="AC140" s="10" t="n">
        <v>0.00228472556108963</v>
      </c>
      <c r="AD140" s="10" t="n">
        <v>0.00232850198505872</v>
      </c>
      <c r="AE140" s="10" t="n">
        <v>0.00215343931974329</v>
      </c>
      <c r="AF140" s="10" t="n">
        <v>0.00285605666185522</v>
      </c>
      <c r="AG140" s="10" t="n">
        <v>0.00138062837514162</v>
      </c>
      <c r="AH140" s="10" t="n">
        <v>0.000370783585749287</v>
      </c>
      <c r="AI140" s="10" t="n">
        <v>0.00186198974479774</v>
      </c>
      <c r="AJ140" s="10" t="n">
        <v>0.00232888567422686</v>
      </c>
      <c r="AK140" s="10" t="n">
        <v>0.00164841114158488</v>
      </c>
      <c r="AL140" s="10" t="n">
        <v>0.00480468485517173</v>
      </c>
      <c r="AM140" s="10" t="n">
        <v>0.00244625152911776</v>
      </c>
      <c r="AN140" s="10" t="n">
        <v>0.00144687392366758</v>
      </c>
      <c r="AO140" s="10" t="n">
        <v>0.00159064261355884</v>
      </c>
      <c r="AP140" s="10" t="n">
        <v>0.00117077550132783</v>
      </c>
      <c r="AQ140" s="10" t="n">
        <v>0.000851018989061512</v>
      </c>
      <c r="AR140" s="10" t="n">
        <v>0.000767145254081427</v>
      </c>
      <c r="AS140" s="10" t="n">
        <v>0.0010050325383302</v>
      </c>
      <c r="AT140" s="10" t="n">
        <v>0.00286296665276187</v>
      </c>
      <c r="AU140" s="10" t="n">
        <v>0.00330178155531501</v>
      </c>
      <c r="AV140" s="10" t="n">
        <v>0.00215346083502375</v>
      </c>
      <c r="AW140" s="10" t="n">
        <v>0.0014634371037391</v>
      </c>
      <c r="AX140" s="10" t="n">
        <v>0.0014801544766539</v>
      </c>
      <c r="AY140" s="10" t="n">
        <v>0.000968413530993023</v>
      </c>
      <c r="AZ140" s="10" t="n">
        <v>0.00387128027136171</v>
      </c>
      <c r="BA140" s="10" t="n">
        <v>0.0023063842767493</v>
      </c>
      <c r="BB140" s="10" t="n">
        <v>0.00260131932712883</v>
      </c>
      <c r="BC140" s="10" t="n">
        <v>0.00249504459931332</v>
      </c>
      <c r="BD140" s="10" t="n">
        <v>0.00389763648992108</v>
      </c>
      <c r="BE140" s="10" t="n">
        <v>0.00239986817033335</v>
      </c>
      <c r="BF140" s="10" t="n">
        <v>0.00443749073537862</v>
      </c>
      <c r="BG140" s="10" t="n">
        <v>0.00414907840085753</v>
      </c>
      <c r="BH140" s="10" t="n">
        <v>0.00423542639309013</v>
      </c>
      <c r="BI140" s="10" t="n">
        <v>0.00201060295867182</v>
      </c>
      <c r="BJ140" s="10" t="n">
        <v>0.00204522463080661</v>
      </c>
      <c r="BK140" s="10" t="n">
        <v>0.00331967868277485</v>
      </c>
      <c r="BL140" s="10" t="n">
        <v>0.00125911007112259</v>
      </c>
      <c r="BM140" s="10" t="n">
        <v>0.00391900833517466</v>
      </c>
      <c r="BN140" s="10" t="n">
        <v>0.00218064897776078</v>
      </c>
      <c r="BO140" s="10" t="n">
        <v>0.000507351828447728</v>
      </c>
      <c r="BP140" s="10" t="n">
        <v>0.00104108856249543</v>
      </c>
      <c r="BQ140" s="10" t="n">
        <v>0.00186718568502802</v>
      </c>
      <c r="BR140" s="10" t="n">
        <v>0.00132356626549057</v>
      </c>
      <c r="BS140" s="10" t="n">
        <v>0.00137029028288221</v>
      </c>
      <c r="BT140" s="10" t="n">
        <v>0.000786448046531098</v>
      </c>
      <c r="BU140" s="10" t="n">
        <v>0.00140270305289012</v>
      </c>
      <c r="BV140" s="10" t="n">
        <v>0.00182957338890976</v>
      </c>
      <c r="BW140" s="10" t="n">
        <v>0.00184768208329409</v>
      </c>
      <c r="BX140" s="10" t="n">
        <v>0.00117467335297056</v>
      </c>
      <c r="BY140" s="10" t="n">
        <v>0.00154458556986135</v>
      </c>
      <c r="BZ140" s="10" t="n">
        <v>0.00173896537114675</v>
      </c>
      <c r="CA140" s="10" t="n">
        <v>0.00175190681234141</v>
      </c>
      <c r="CB140" s="10" t="n">
        <v>0.00127275434481217</v>
      </c>
      <c r="CC140" s="10" t="n">
        <v>0.00164570021624735</v>
      </c>
      <c r="CD140" s="10" t="n">
        <v>0.00174122088971462</v>
      </c>
      <c r="CE140" s="10" t="n">
        <v>0</v>
      </c>
      <c r="CF140" s="10" t="n">
        <v>0.00201333539928981</v>
      </c>
      <c r="CG140" s="10" t="n">
        <v>0.00232164219647313</v>
      </c>
      <c r="CH140" s="10" t="n">
        <v>0.00205081860372533</v>
      </c>
      <c r="CI140" s="10" t="n">
        <v>0.00140029334147898</v>
      </c>
      <c r="CJ140" s="10" t="n">
        <v>0.0015230738752848</v>
      </c>
      <c r="CK140" s="10" t="n">
        <v>0.0012516048241233</v>
      </c>
      <c r="CL140" s="10" t="n">
        <v>0</v>
      </c>
      <c r="CM140" s="10" t="n">
        <v>0.00101078787585235</v>
      </c>
      <c r="CN140" s="10" t="n">
        <v>0.000969349445692886</v>
      </c>
      <c r="CO140" s="10" t="n">
        <v>0.00111541309883285</v>
      </c>
      <c r="CP140" s="10" t="n">
        <v>0.00117899075258219</v>
      </c>
      <c r="CQ140" s="10" t="n">
        <v>0.00126714602837314</v>
      </c>
      <c r="CR140" s="10" t="n">
        <v>0.00116868851912354</v>
      </c>
      <c r="CS140" s="10" t="n">
        <v>0.00101752215863527</v>
      </c>
      <c r="CT140" s="10" t="n">
        <v>0.00101863378145887</v>
      </c>
      <c r="CU140" s="10" t="n">
        <v>0.00094795249927877</v>
      </c>
      <c r="CV140" s="10" t="n">
        <v>0.00114577474543723</v>
      </c>
      <c r="CW140" s="10" t="n">
        <v>0.000866847063717438</v>
      </c>
      <c r="CX140" s="10" t="n">
        <v>0.00158989675050301</v>
      </c>
      <c r="CY140" s="10" t="n">
        <v>0.00268788964392614</v>
      </c>
      <c r="CZ140" s="10" t="n">
        <v>0.000994142220539073</v>
      </c>
      <c r="DA140" s="10" t="n">
        <v>0.00100670355844567</v>
      </c>
      <c r="DB140" s="10" t="n">
        <v>0.000996049908739561</v>
      </c>
      <c r="DC140" s="10" t="n">
        <v>0.00103727677197453</v>
      </c>
      <c r="DD140" s="10" t="n">
        <v>0.000819402284430499</v>
      </c>
      <c r="DE140" s="10" t="n">
        <v>0.00111763275859996</v>
      </c>
      <c r="DF140" s="10" t="n">
        <v>0.00107340092786121</v>
      </c>
      <c r="DG140" s="10" t="n">
        <v>0.000901967173182806</v>
      </c>
      <c r="DH140" s="10" t="n">
        <v>0.00106928792341392</v>
      </c>
      <c r="DI140" s="10" t="n">
        <v>0.00114954709127729</v>
      </c>
      <c r="DJ140" s="10" t="n">
        <v>0.000983309276829161</v>
      </c>
      <c r="DK140" s="10" t="n">
        <v>0.00114251518044805</v>
      </c>
      <c r="DL140" s="10" t="n">
        <v>0.00143382132019056</v>
      </c>
      <c r="DM140" s="10" t="n">
        <v>0.00101491522381995</v>
      </c>
      <c r="DN140" s="10" t="n">
        <v>0.00119792778526409</v>
      </c>
      <c r="DO140" s="10" t="n">
        <v>0.00112608109205926</v>
      </c>
      <c r="DP140" s="10" t="n">
        <v>0.00118399305528835</v>
      </c>
      <c r="DQ140" s="10" t="n">
        <v>0.00119252744986948</v>
      </c>
      <c r="DR140" s="10" t="n">
        <v>0.00103024127526522</v>
      </c>
      <c r="DS140" s="10" t="n">
        <v>0.00129271335331577</v>
      </c>
      <c r="DT140" s="10" t="n">
        <v>0.00150461735053309</v>
      </c>
      <c r="DU140" s="10" t="n">
        <v>0.000656434792611775</v>
      </c>
      <c r="DV140" s="10" t="n">
        <v>0.000811441630661546</v>
      </c>
      <c r="DW140" s="10" t="n">
        <v>0.00111615179012853</v>
      </c>
      <c r="DX140" s="10" t="n">
        <v>0.00092516064551505</v>
      </c>
      <c r="DY140" s="10" t="n">
        <v>0.00172733277617987</v>
      </c>
      <c r="DZ140" s="10" t="n">
        <v>0.00103936375417883</v>
      </c>
      <c r="EA140" s="10" t="n">
        <v>0.00148352520392544</v>
      </c>
      <c r="EB140" s="10" t="n">
        <v>0.000978780310293041</v>
      </c>
      <c r="EC140" s="10" t="n">
        <v>0.000980444158648354</v>
      </c>
      <c r="ED140" s="10" t="n">
        <v>0.00105668714082649</v>
      </c>
      <c r="EE140" s="10" t="n">
        <v>0.000840214732392209</v>
      </c>
      <c r="EF140" s="10" t="n">
        <v>0.000894243187498877</v>
      </c>
      <c r="EG140" s="10" t="n">
        <v>0.000611335178894608</v>
      </c>
      <c r="EH140" s="10" t="n">
        <v>0.001059821200013</v>
      </c>
      <c r="EI140" s="10" t="n">
        <v>0.011845560384603</v>
      </c>
      <c r="EJ140" s="10" t="n">
        <v>0.388580308566993</v>
      </c>
      <c r="EK140" s="10" t="n">
        <v>0.00391266132743996</v>
      </c>
      <c r="EL140" s="10" t="n">
        <v>0.000533367388399867</v>
      </c>
      <c r="EM140" s="10" t="n">
        <v>0.00138737700144485</v>
      </c>
      <c r="EN140" s="10" t="n">
        <v>0.000524926226700717</v>
      </c>
      <c r="EO140" s="10" t="n">
        <v>0.000801612733372944</v>
      </c>
      <c r="EP140" s="10" t="n">
        <v>0.00119718909396842</v>
      </c>
      <c r="EQ140" s="10" t="n">
        <v>0.000131338236607443</v>
      </c>
      <c r="ER140" s="10" t="n">
        <v>0.00242205042448413</v>
      </c>
      <c r="ES140" s="10" t="n">
        <v>0.00161576170349195</v>
      </c>
      <c r="ET140" s="10" t="n">
        <v>0.00105600223773195</v>
      </c>
      <c r="EU140" s="10" t="n">
        <v>0.00103795091742884</v>
      </c>
      <c r="EV140" s="10" t="n">
        <v>0.00156570281762953</v>
      </c>
      <c r="EW140" s="10" t="n">
        <v>0.00143095620200975</v>
      </c>
      <c r="EX140" s="10" t="n">
        <v>0.000435089173154069</v>
      </c>
      <c r="EY140" s="10" t="n">
        <v>0.000909895554031073</v>
      </c>
      <c r="EZ140" s="10" t="n">
        <v>0.000459139670824503</v>
      </c>
      <c r="FA140" s="10" t="n">
        <v>0.00118105263362595</v>
      </c>
      <c r="FB140" s="10" t="n">
        <v>0.00077481903744429</v>
      </c>
      <c r="FC140" s="10" t="n">
        <v>0.00106441112651042</v>
      </c>
      <c r="FD140" s="10" t="n">
        <v>0.000915410637588122</v>
      </c>
      <c r="FE140" s="10" t="n">
        <v>0.00283129974580979</v>
      </c>
      <c r="FF140" s="10" t="n">
        <v>0.000573816115658326</v>
      </c>
      <c r="FG140" s="10" t="n">
        <v>0.000863404618844377</v>
      </c>
      <c r="FH140" s="10" t="n">
        <v>0.000462503226335889</v>
      </c>
      <c r="FI140" s="10" t="n">
        <v>0.00147586576408288</v>
      </c>
      <c r="FJ140" s="10" t="n">
        <v>0.0015436926857224</v>
      </c>
      <c r="FK140" s="10" t="n">
        <v>0.00184401731385631</v>
      </c>
      <c r="FL140" s="10" t="n">
        <v>0.00304102711382092</v>
      </c>
      <c r="FM140" s="10" t="n">
        <v>0.00644999421049078</v>
      </c>
      <c r="FN140" s="10" t="n">
        <v>0.00399617647441243</v>
      </c>
      <c r="FO140" s="10" t="n">
        <v>0.00214708872612851</v>
      </c>
      <c r="FP140" s="10" t="n">
        <v>0.00284608791524365</v>
      </c>
      <c r="FQ140" s="10" t="n">
        <v>0.000985812221122282</v>
      </c>
      <c r="FR140" s="10" t="n">
        <v>0.00312978481746466</v>
      </c>
      <c r="FS140" s="10" t="n">
        <v>0.00136412615503139</v>
      </c>
      <c r="FT140" s="10" t="n">
        <v>0.000876744092727486</v>
      </c>
      <c r="FU140" s="10" t="n">
        <v>0.000383086740290401</v>
      </c>
      <c r="FV140" s="10" t="n">
        <v>0.000312207517530103</v>
      </c>
      <c r="FW140" s="10" t="n">
        <v>0.000515843192467944</v>
      </c>
      <c r="FX140" s="10" t="n">
        <v>0.00174339393304074</v>
      </c>
      <c r="FY140" s="10" t="n">
        <v>0.000923679677043619</v>
      </c>
      <c r="FZ140" s="10" t="n">
        <v>0.000471073479717779</v>
      </c>
      <c r="GA140" s="10" t="n">
        <v>0.00210870546579389</v>
      </c>
      <c r="GB140" s="10" t="n">
        <v>0.0048454921704378</v>
      </c>
      <c r="GC140" s="10" t="n">
        <v>0.00513505198658324</v>
      </c>
      <c r="GD140" s="10" t="n">
        <v>0.00423725519192894</v>
      </c>
      <c r="GE140" s="10" t="n">
        <v>0.00139910641517379</v>
      </c>
      <c r="GF140" s="10" t="n">
        <v>0.00355271427128066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595990073620533</v>
      </c>
      <c r="D141" s="10" t="n">
        <v>0.00761525175130316</v>
      </c>
      <c r="E141" s="10" t="n">
        <v>0.00551211963604915</v>
      </c>
      <c r="F141" s="10" t="n">
        <v>0.00509792898889525</v>
      </c>
      <c r="G141" s="10" t="n">
        <v>0.00952037632823838</v>
      </c>
      <c r="H141" s="10" t="n">
        <v>0.00569937173367067</v>
      </c>
      <c r="I141" s="10" t="n">
        <v>0.01033921388655</v>
      </c>
      <c r="J141" s="10" t="n">
        <v>0.00939358454766076</v>
      </c>
      <c r="K141" s="10" t="n">
        <v>0.0121803804421495</v>
      </c>
      <c r="L141" s="10" t="n">
        <v>0.00296321760060673</v>
      </c>
      <c r="M141" s="10" t="n">
        <v>0.00396473525735845</v>
      </c>
      <c r="N141" s="10" t="n">
        <v>0.00444907985916495</v>
      </c>
      <c r="O141" s="10" t="n">
        <v>0.00344858653009869</v>
      </c>
      <c r="P141" s="10" t="n">
        <v>0.00665675585734054</v>
      </c>
      <c r="Q141" s="10" t="n">
        <v>0.0327874800312989</v>
      </c>
      <c r="R141" s="10" t="n">
        <v>0.00583493275857987</v>
      </c>
      <c r="S141" s="10" t="n">
        <v>0.0145014195347824</v>
      </c>
      <c r="T141" s="10" t="n">
        <v>0.00598841951798452</v>
      </c>
      <c r="U141" s="10" t="n">
        <v>0.0158120593001227</v>
      </c>
      <c r="V141" s="10" t="n">
        <v>0.0120665801346557</v>
      </c>
      <c r="W141" s="10" t="n">
        <v>0.0110283240910391</v>
      </c>
      <c r="X141" s="10" t="n">
        <v>0.00788076498245363</v>
      </c>
      <c r="Y141" s="10" t="n">
        <v>0.00513545435922581</v>
      </c>
      <c r="Z141" s="10" t="n">
        <v>0.00665113454687159</v>
      </c>
      <c r="AA141" s="10" t="n">
        <v>0.00717554035462019</v>
      </c>
      <c r="AB141" s="10" t="n">
        <v>0.00608952190971899</v>
      </c>
      <c r="AC141" s="10" t="n">
        <v>0.00809456215728968</v>
      </c>
      <c r="AD141" s="10" t="n">
        <v>0.00638555885671591</v>
      </c>
      <c r="AE141" s="10" t="n">
        <v>0.00500274771085474</v>
      </c>
      <c r="AF141" s="10" t="n">
        <v>0.00626932264801889</v>
      </c>
      <c r="AG141" s="10" t="n">
        <v>0.0206283981099262</v>
      </c>
      <c r="AH141" s="10" t="n">
        <v>0.00251894045064287</v>
      </c>
      <c r="AI141" s="10" t="n">
        <v>0.0195214996195831</v>
      </c>
      <c r="AJ141" s="10" t="n">
        <v>0.0329708596705974</v>
      </c>
      <c r="AK141" s="10" t="n">
        <v>0.028224849700661</v>
      </c>
      <c r="AL141" s="10" t="n">
        <v>0.105413312274116</v>
      </c>
      <c r="AM141" s="10" t="n">
        <v>0.0261755697396996</v>
      </c>
      <c r="AN141" s="10" t="n">
        <v>0.0185172837338063</v>
      </c>
      <c r="AO141" s="10" t="n">
        <v>0.0179890054677346</v>
      </c>
      <c r="AP141" s="10" t="n">
        <v>0.0119549034333391</v>
      </c>
      <c r="AQ141" s="10" t="n">
        <v>0.0103669456848635</v>
      </c>
      <c r="AR141" s="10" t="n">
        <v>0.00637975016923132</v>
      </c>
      <c r="AS141" s="10" t="n">
        <v>0.00769925911331149</v>
      </c>
      <c r="AT141" s="10" t="n">
        <v>0.0230912191443873</v>
      </c>
      <c r="AU141" s="10" t="n">
        <v>0.0230326325974998</v>
      </c>
      <c r="AV141" s="10" t="n">
        <v>0.0163713172327788</v>
      </c>
      <c r="AW141" s="10" t="n">
        <v>0.0119813860515484</v>
      </c>
      <c r="AX141" s="10" t="n">
        <v>0.0122439012504487</v>
      </c>
      <c r="AY141" s="10" t="n">
        <v>0.0103773138797285</v>
      </c>
      <c r="AZ141" s="10" t="n">
        <v>0.0600322854811996</v>
      </c>
      <c r="BA141" s="10" t="n">
        <v>0.0765347666249208</v>
      </c>
      <c r="BB141" s="10" t="n">
        <v>0.0372780326699237</v>
      </c>
      <c r="BC141" s="10" t="n">
        <v>0.0219006255870619</v>
      </c>
      <c r="BD141" s="10" t="n">
        <v>0.0279257335247072</v>
      </c>
      <c r="BE141" s="10" t="n">
        <v>0.0304683771678275</v>
      </c>
      <c r="BF141" s="10" t="n">
        <v>0.0222853730591595</v>
      </c>
      <c r="BG141" s="10" t="n">
        <v>0.0336886385584781</v>
      </c>
      <c r="BH141" s="10" t="n">
        <v>0.0343137282826263</v>
      </c>
      <c r="BI141" s="10" t="n">
        <v>0.0204062938873972</v>
      </c>
      <c r="BJ141" s="10" t="n">
        <v>0.0185935461791685</v>
      </c>
      <c r="BK141" s="10" t="n">
        <v>0.0310005903512274</v>
      </c>
      <c r="BL141" s="10" t="n">
        <v>0.0274587275427472</v>
      </c>
      <c r="BM141" s="10" t="n">
        <v>0.0278306709187766</v>
      </c>
      <c r="BN141" s="10" t="n">
        <v>0.0274487341019135</v>
      </c>
      <c r="BO141" s="10" t="n">
        <v>0.00138523455526334</v>
      </c>
      <c r="BP141" s="10" t="n">
        <v>0.00928078358425033</v>
      </c>
      <c r="BQ141" s="10" t="n">
        <v>0.0129453783379695</v>
      </c>
      <c r="BR141" s="10" t="n">
        <v>0.013718808199493</v>
      </c>
      <c r="BS141" s="10" t="n">
        <v>0.0118593411553668</v>
      </c>
      <c r="BT141" s="10" t="n">
        <v>0.00611003344703017</v>
      </c>
      <c r="BU141" s="10" t="n">
        <v>0.0104565118983356</v>
      </c>
      <c r="BV141" s="10" t="n">
        <v>0.0203878060218548</v>
      </c>
      <c r="BW141" s="10" t="n">
        <v>0.00983248397727599</v>
      </c>
      <c r="BX141" s="10" t="n">
        <v>0.00906355116412769</v>
      </c>
      <c r="BY141" s="10" t="n">
        <v>0.0112311909399633</v>
      </c>
      <c r="BZ141" s="10" t="n">
        <v>0.0266999755474482</v>
      </c>
      <c r="CA141" s="10" t="n">
        <v>0.0234657233396304</v>
      </c>
      <c r="CB141" s="10" t="n">
        <v>0.00614727150593676</v>
      </c>
      <c r="CC141" s="10" t="n">
        <v>0.0384353355774718</v>
      </c>
      <c r="CD141" s="10" t="n">
        <v>0.0125228431677195</v>
      </c>
      <c r="CE141" s="10" t="n">
        <v>0</v>
      </c>
      <c r="CF141" s="10" t="n">
        <v>0.0128302663913663</v>
      </c>
      <c r="CG141" s="10" t="n">
        <v>0.0132473051691578</v>
      </c>
      <c r="CH141" s="10" t="n">
        <v>0.0102913078295534</v>
      </c>
      <c r="CI141" s="10" t="n">
        <v>0.0119491572048597</v>
      </c>
      <c r="CJ141" s="10" t="n">
        <v>0.00861066091734528</v>
      </c>
      <c r="CK141" s="10" t="n">
        <v>0.00486124683455002</v>
      </c>
      <c r="CL141" s="10" t="n">
        <v>0</v>
      </c>
      <c r="CM141" s="10" t="n">
        <v>0.0121991806027179</v>
      </c>
      <c r="CN141" s="10" t="n">
        <v>0.00558369765602055</v>
      </c>
      <c r="CO141" s="10" t="n">
        <v>0.00774885156344874</v>
      </c>
      <c r="CP141" s="10" t="n">
        <v>0.00835589063509104</v>
      </c>
      <c r="CQ141" s="10" t="n">
        <v>0.00715286773572873</v>
      </c>
      <c r="CR141" s="10" t="n">
        <v>0.00809012756791973</v>
      </c>
      <c r="CS141" s="10" t="n">
        <v>0.00875850138267888</v>
      </c>
      <c r="CT141" s="10" t="n">
        <v>0.0177369209227045</v>
      </c>
      <c r="CU141" s="10" t="n">
        <v>0.0113031437139659</v>
      </c>
      <c r="CV141" s="10" t="n">
        <v>0.0166568173455967</v>
      </c>
      <c r="CW141" s="10" t="n">
        <v>0.0236090042975836</v>
      </c>
      <c r="CX141" s="10" t="n">
        <v>0.00837506554969071</v>
      </c>
      <c r="CY141" s="10" t="n">
        <v>0.0121716986404252</v>
      </c>
      <c r="CZ141" s="10" t="n">
        <v>0.0242315332025182</v>
      </c>
      <c r="DA141" s="10" t="n">
        <v>0.0125318372644698</v>
      </c>
      <c r="DB141" s="10" t="n">
        <v>0.0146376426251468</v>
      </c>
      <c r="DC141" s="10" t="n">
        <v>0.00859236042881856</v>
      </c>
      <c r="DD141" s="10" t="n">
        <v>0.0160627697470382</v>
      </c>
      <c r="DE141" s="10" t="n">
        <v>0.00763242797773609</v>
      </c>
      <c r="DF141" s="10" t="n">
        <v>0.00920651982705487</v>
      </c>
      <c r="DG141" s="10" t="n">
        <v>0.00740157949447753</v>
      </c>
      <c r="DH141" s="10" t="n">
        <v>0.00990662281646103</v>
      </c>
      <c r="DI141" s="10" t="n">
        <v>0.0065392080095341</v>
      </c>
      <c r="DJ141" s="10" t="n">
        <v>0.00635526623918874</v>
      </c>
      <c r="DK141" s="10" t="n">
        <v>0.00689185155295343</v>
      </c>
      <c r="DL141" s="10" t="n">
        <v>0.0082172316435234</v>
      </c>
      <c r="DM141" s="10" t="n">
        <v>0.00832553555855866</v>
      </c>
      <c r="DN141" s="10" t="n">
        <v>0.00854838928915026</v>
      </c>
      <c r="DO141" s="10" t="n">
        <v>0.0110592412986183</v>
      </c>
      <c r="DP141" s="10" t="n">
        <v>0.0104167255120164</v>
      </c>
      <c r="DQ141" s="10" t="n">
        <v>0.012160955691529</v>
      </c>
      <c r="DR141" s="10" t="n">
        <v>0.00771980812602579</v>
      </c>
      <c r="DS141" s="10" t="n">
        <v>0.0115983249725915</v>
      </c>
      <c r="DT141" s="10" t="n">
        <v>0.0473105103818842</v>
      </c>
      <c r="DU141" s="10" t="n">
        <v>0.0058752375546423</v>
      </c>
      <c r="DV141" s="10" t="n">
        <v>0.0125749964370704</v>
      </c>
      <c r="DW141" s="10" t="n">
        <v>0.00664620028545994</v>
      </c>
      <c r="DX141" s="10" t="n">
        <v>0.00561126081502001</v>
      </c>
      <c r="DY141" s="10" t="n">
        <v>0.00800743184502083</v>
      </c>
      <c r="DZ141" s="10" t="n">
        <v>0.00739483392191478</v>
      </c>
      <c r="EA141" s="10" t="n">
        <v>0.0111905301275711</v>
      </c>
      <c r="EB141" s="10" t="n">
        <v>0.00603272793628095</v>
      </c>
      <c r="EC141" s="10" t="n">
        <v>0.00628044035094638</v>
      </c>
      <c r="ED141" s="10" t="n">
        <v>0.00630954624737455</v>
      </c>
      <c r="EE141" s="10" t="n">
        <v>0.0131060853583765</v>
      </c>
      <c r="EF141" s="10" t="n">
        <v>0.0182688842700836</v>
      </c>
      <c r="EG141" s="10" t="n">
        <v>0.0350478714298723</v>
      </c>
      <c r="EH141" s="10" t="n">
        <v>0.0131420617453779</v>
      </c>
      <c r="EI141" s="10" t="n">
        <v>0.00695075039486707</v>
      </c>
      <c r="EJ141" s="10" t="n">
        <v>0.012467254653082</v>
      </c>
      <c r="EK141" s="10" t="n">
        <v>6.25027265142964</v>
      </c>
      <c r="EL141" s="10" t="n">
        <v>0.00835676506116399</v>
      </c>
      <c r="EM141" s="10" t="n">
        <v>0.00883620038516093</v>
      </c>
      <c r="EN141" s="10" t="n">
        <v>0.00716229904551554</v>
      </c>
      <c r="EO141" s="10" t="n">
        <v>0.0142746933458678</v>
      </c>
      <c r="EP141" s="10" t="n">
        <v>0.00314163799489147</v>
      </c>
      <c r="EQ141" s="10" t="n">
        <v>0.0011261046344454</v>
      </c>
      <c r="ER141" s="10" t="n">
        <v>0.0720527084110046</v>
      </c>
      <c r="ES141" s="10" t="n">
        <v>0.105415186044273</v>
      </c>
      <c r="ET141" s="10" t="n">
        <v>0.00531068309834429</v>
      </c>
      <c r="EU141" s="10" t="n">
        <v>0.0130829755264486</v>
      </c>
      <c r="EV141" s="10" t="n">
        <v>0.00865313304088852</v>
      </c>
      <c r="EW141" s="10" t="n">
        <v>0.00885743644693255</v>
      </c>
      <c r="EX141" s="10" t="n">
        <v>0.00891808414099209</v>
      </c>
      <c r="EY141" s="10" t="n">
        <v>0.013811622281236</v>
      </c>
      <c r="EZ141" s="10" t="n">
        <v>0.00636725836818919</v>
      </c>
      <c r="FA141" s="10" t="n">
        <v>0.0119938778525905</v>
      </c>
      <c r="FB141" s="10" t="n">
        <v>0.0127322682121908</v>
      </c>
      <c r="FC141" s="10" t="n">
        <v>0.00785971629769764</v>
      </c>
      <c r="FD141" s="10" t="n">
        <v>0.00863320861822632</v>
      </c>
      <c r="FE141" s="10" t="n">
        <v>0.0220292286787907</v>
      </c>
      <c r="FF141" s="10" t="n">
        <v>0.00894506643124309</v>
      </c>
      <c r="FG141" s="10" t="n">
        <v>0.0151636723670309</v>
      </c>
      <c r="FH141" s="10" t="n">
        <v>0.00269888484465475</v>
      </c>
      <c r="FI141" s="10" t="n">
        <v>0.0449408781831974</v>
      </c>
      <c r="FJ141" s="10" t="n">
        <v>0.0184890522634511</v>
      </c>
      <c r="FK141" s="10" t="n">
        <v>0.125545098833613</v>
      </c>
      <c r="FL141" s="10" t="n">
        <v>0.0197808918682229</v>
      </c>
      <c r="FM141" s="10" t="n">
        <v>0.0137222434447796</v>
      </c>
      <c r="FN141" s="10" t="n">
        <v>0.005863139245333</v>
      </c>
      <c r="FO141" s="10" t="n">
        <v>0.0148011603007883</v>
      </c>
      <c r="FP141" s="10" t="n">
        <v>0.0291043349530321</v>
      </c>
      <c r="FQ141" s="10" t="n">
        <v>0.0735467278156434</v>
      </c>
      <c r="FR141" s="10" t="n">
        <v>0.0215673443352579</v>
      </c>
      <c r="FS141" s="10" t="n">
        <v>0.00389633640075227</v>
      </c>
      <c r="FT141" s="10" t="n">
        <v>0.0171940897084187</v>
      </c>
      <c r="FU141" s="10" t="n">
        <v>0.00436590320192593</v>
      </c>
      <c r="FV141" s="10" t="n">
        <v>0.00363004867793719</v>
      </c>
      <c r="FW141" s="10" t="n">
        <v>0.00713025757584247</v>
      </c>
      <c r="FX141" s="10" t="n">
        <v>0.00850672913267476</v>
      </c>
      <c r="FY141" s="10" t="n">
        <v>0.0101004955686349</v>
      </c>
      <c r="FZ141" s="10" t="n">
        <v>0.00354966393823108</v>
      </c>
      <c r="GA141" s="10" t="n">
        <v>0.0342020515813097</v>
      </c>
      <c r="GB141" s="10" t="n">
        <v>0.0539235449355773</v>
      </c>
      <c r="GC141" s="10" t="n">
        <v>0.166358311198459</v>
      </c>
      <c r="GD141" s="10" t="n">
        <v>0.0500858762784194</v>
      </c>
      <c r="GE141" s="10" t="n">
        <v>0.0130420024190304</v>
      </c>
      <c r="GF141" s="10" t="n">
        <v>0.0532760948875637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0368252675093988</v>
      </c>
      <c r="D142" s="10" t="n">
        <v>0.00041637538970125</v>
      </c>
      <c r="E142" s="10" t="n">
        <v>0.000510217248260814</v>
      </c>
      <c r="F142" s="10" t="n">
        <v>0.000365985908460495</v>
      </c>
      <c r="G142" s="10" t="n">
        <v>0.000572261672108311</v>
      </c>
      <c r="H142" s="10" t="n">
        <v>0.000524919880456929</v>
      </c>
      <c r="I142" s="10" t="n">
        <v>0.000688356984826688</v>
      </c>
      <c r="J142" s="10" t="n">
        <v>0.00048409528038382</v>
      </c>
      <c r="K142" s="10" t="n">
        <v>0.00059191869994301</v>
      </c>
      <c r="L142" s="10" t="n">
        <v>0.000231265298235991</v>
      </c>
      <c r="M142" s="10" t="n">
        <v>0.000260056844587467</v>
      </c>
      <c r="N142" s="10" t="n">
        <v>0.000934594723190022</v>
      </c>
      <c r="O142" s="10" t="n">
        <v>0.000622649253293212</v>
      </c>
      <c r="P142" s="10" t="n">
        <v>0.000666734349211311</v>
      </c>
      <c r="Q142" s="10" t="n">
        <v>0.000328092144541755</v>
      </c>
      <c r="R142" s="10" t="n">
        <v>0.000454448708898167</v>
      </c>
      <c r="S142" s="10" t="n">
        <v>0.000458648782362824</v>
      </c>
      <c r="T142" s="10" t="n">
        <v>0.000422809928849886</v>
      </c>
      <c r="U142" s="10" t="n">
        <v>0.000346871346572034</v>
      </c>
      <c r="V142" s="10" t="n">
        <v>0.000185932815649922</v>
      </c>
      <c r="W142" s="10" t="n">
        <v>0.00160664922879176</v>
      </c>
      <c r="X142" s="10" t="n">
        <v>0.00136393609403708</v>
      </c>
      <c r="Y142" s="10" t="n">
        <v>0.00147794894553978</v>
      </c>
      <c r="Z142" s="10" t="n">
        <v>0.00123076117924958</v>
      </c>
      <c r="AA142" s="10" t="n">
        <v>0.00119908724816801</v>
      </c>
      <c r="AB142" s="10" t="n">
        <v>0.0014910498306512</v>
      </c>
      <c r="AC142" s="10" t="n">
        <v>0.00109870729741578</v>
      </c>
      <c r="AD142" s="10" t="n">
        <v>0.00124086947639139</v>
      </c>
      <c r="AE142" s="10" t="n">
        <v>0.000514862884823169</v>
      </c>
      <c r="AF142" s="10" t="n">
        <v>0.00120220333976811</v>
      </c>
      <c r="AG142" s="10" t="n">
        <v>0.00132254337726371</v>
      </c>
      <c r="AH142" s="10" t="n">
        <v>0.000131507615775858</v>
      </c>
      <c r="AI142" s="10" t="n">
        <v>0.00070267295565657</v>
      </c>
      <c r="AJ142" s="10" t="n">
        <v>0.000823145997061927</v>
      </c>
      <c r="AK142" s="10" t="n">
        <v>0.00095837867233901</v>
      </c>
      <c r="AL142" s="10" t="n">
        <v>0.000719808609373378</v>
      </c>
      <c r="AM142" s="10" t="n">
        <v>0.000836382736166893</v>
      </c>
      <c r="AN142" s="10" t="n">
        <v>0.000935155239666871</v>
      </c>
      <c r="AO142" s="10" t="n">
        <v>0.00101910445742402</v>
      </c>
      <c r="AP142" s="10" t="n">
        <v>0.00111595030428832</v>
      </c>
      <c r="AQ142" s="10" t="n">
        <v>0.00115404642415549</v>
      </c>
      <c r="AR142" s="10" t="n">
        <v>0.00110028434377437</v>
      </c>
      <c r="AS142" s="10" t="n">
        <v>0.0011399955111172</v>
      </c>
      <c r="AT142" s="10" t="n">
        <v>0.00113762994157931</v>
      </c>
      <c r="AU142" s="10" t="n">
        <v>0.00102136552388995</v>
      </c>
      <c r="AV142" s="10" t="n">
        <v>0.00125743796343587</v>
      </c>
      <c r="AW142" s="10" t="n">
        <v>0.000979231785333628</v>
      </c>
      <c r="AX142" s="10" t="n">
        <v>0.00103177782996836</v>
      </c>
      <c r="AY142" s="10" t="n">
        <v>0.000650483171494412</v>
      </c>
      <c r="AZ142" s="10" t="n">
        <v>0.000576992811184083</v>
      </c>
      <c r="BA142" s="10" t="n">
        <v>0.000523776996860914</v>
      </c>
      <c r="BB142" s="10" t="n">
        <v>0.000635445179440115</v>
      </c>
      <c r="BC142" s="10" t="n">
        <v>0.000417193363746278</v>
      </c>
      <c r="BD142" s="10" t="n">
        <v>0.000587381366564318</v>
      </c>
      <c r="BE142" s="10" t="n">
        <v>0.000488112948486519</v>
      </c>
      <c r="BF142" s="10" t="n">
        <v>0.000756396084892683</v>
      </c>
      <c r="BG142" s="10" t="n">
        <v>0.000673193589086045</v>
      </c>
      <c r="BH142" s="10" t="n">
        <v>0.000887505638967186</v>
      </c>
      <c r="BI142" s="10" t="n">
        <v>0.000534225404000541</v>
      </c>
      <c r="BJ142" s="10" t="n">
        <v>0.000700265584889902</v>
      </c>
      <c r="BK142" s="10" t="n">
        <v>0.000875520086641896</v>
      </c>
      <c r="BL142" s="10" t="n">
        <v>0.000707565599479909</v>
      </c>
      <c r="BM142" s="10" t="n">
        <v>0.000971802566945568</v>
      </c>
      <c r="BN142" s="10" t="n">
        <v>0.000945572295884911</v>
      </c>
      <c r="BO142" s="10" t="n">
        <v>0.000160505318187463</v>
      </c>
      <c r="BP142" s="10" t="n">
        <v>0.000713029210087291</v>
      </c>
      <c r="BQ142" s="10" t="n">
        <v>0.000944684019773296</v>
      </c>
      <c r="BR142" s="10" t="n">
        <v>0.00094695933665813</v>
      </c>
      <c r="BS142" s="10" t="n">
        <v>0.000805009013910206</v>
      </c>
      <c r="BT142" s="10" t="n">
        <v>0.00105024637286655</v>
      </c>
      <c r="BU142" s="10" t="n">
        <v>0.00108227181428107</v>
      </c>
      <c r="BV142" s="10" t="n">
        <v>0.000542538148360583</v>
      </c>
      <c r="BW142" s="10" t="n">
        <v>0.000713109962461075</v>
      </c>
      <c r="BX142" s="10" t="n">
        <v>0.000599756430339621</v>
      </c>
      <c r="BY142" s="10" t="n">
        <v>0.00050295903489959</v>
      </c>
      <c r="BZ142" s="10" t="n">
        <v>0.000820823178780749</v>
      </c>
      <c r="CA142" s="10" t="n">
        <v>0.000627568497898503</v>
      </c>
      <c r="CB142" s="10" t="n">
        <v>0.000660351111570726</v>
      </c>
      <c r="CC142" s="10" t="n">
        <v>0.000672331913756382</v>
      </c>
      <c r="CD142" s="10" t="n">
        <v>0.000852930322596974</v>
      </c>
      <c r="CE142" s="10" t="n">
        <v>0</v>
      </c>
      <c r="CF142" s="10" t="n">
        <v>0.000648567915193858</v>
      </c>
      <c r="CG142" s="10" t="n">
        <v>0.000608490037071262</v>
      </c>
      <c r="CH142" s="10" t="n">
        <v>0.000783502281701907</v>
      </c>
      <c r="CI142" s="10" t="n">
        <v>0.000825053653139065</v>
      </c>
      <c r="CJ142" s="10" t="n">
        <v>0.00115481594677624</v>
      </c>
      <c r="CK142" s="10" t="n">
        <v>0.000807058224148447</v>
      </c>
      <c r="CL142" s="10" t="n">
        <v>0</v>
      </c>
      <c r="CM142" s="10" t="n">
        <v>0.000817339426372947</v>
      </c>
      <c r="CN142" s="10" t="n">
        <v>0.000984428438093563</v>
      </c>
      <c r="CO142" s="10" t="n">
        <v>0.000745540115772432</v>
      </c>
      <c r="CP142" s="10" t="n">
        <v>0.000828136493761732</v>
      </c>
      <c r="CQ142" s="10" t="n">
        <v>0.000991867156760891</v>
      </c>
      <c r="CR142" s="10" t="n">
        <v>0.000701433169212015</v>
      </c>
      <c r="CS142" s="10" t="n">
        <v>0.000947127491601184</v>
      </c>
      <c r="CT142" s="10" t="n">
        <v>0.00104843181952625</v>
      </c>
      <c r="CU142" s="10" t="n">
        <v>0.000962739300523306</v>
      </c>
      <c r="CV142" s="10" t="n">
        <v>0.000792538947342217</v>
      </c>
      <c r="CW142" s="10" t="n">
        <v>0.000841090124544494</v>
      </c>
      <c r="CX142" s="10" t="n">
        <v>0.000766224123796069</v>
      </c>
      <c r="CY142" s="10" t="n">
        <v>0.000834097919002791</v>
      </c>
      <c r="CZ142" s="10" t="n">
        <v>0.000671298283371956</v>
      </c>
      <c r="DA142" s="10" t="n">
        <v>0.000845331049210006</v>
      </c>
      <c r="DB142" s="10" t="n">
        <v>0.000707147587192089</v>
      </c>
      <c r="DC142" s="10" t="n">
        <v>0.00140099668346397</v>
      </c>
      <c r="DD142" s="10" t="n">
        <v>0.00116956038020114</v>
      </c>
      <c r="DE142" s="10" t="n">
        <v>0.00109341564186316</v>
      </c>
      <c r="DF142" s="10" t="n">
        <v>0.00111439225848827</v>
      </c>
      <c r="DG142" s="10" t="n">
        <v>0.000849234713961481</v>
      </c>
      <c r="DH142" s="10" t="n">
        <v>0.000946522323811773</v>
      </c>
      <c r="DI142" s="10" t="n">
        <v>0.000785082178144278</v>
      </c>
      <c r="DJ142" s="10" t="n">
        <v>0.000894263187610954</v>
      </c>
      <c r="DK142" s="10" t="n">
        <v>0.000816073989174367</v>
      </c>
      <c r="DL142" s="10" t="n">
        <v>0.000776437874037762</v>
      </c>
      <c r="DM142" s="10" t="n">
        <v>0.000893761572865571</v>
      </c>
      <c r="DN142" s="10" t="n">
        <v>0.000967460939319809</v>
      </c>
      <c r="DO142" s="10" t="n">
        <v>0.00092702395064086</v>
      </c>
      <c r="DP142" s="10" t="n">
        <v>0.000932480911052755</v>
      </c>
      <c r="DQ142" s="10" t="n">
        <v>0.00091022175672638</v>
      </c>
      <c r="DR142" s="10" t="n">
        <v>0.00114556267476861</v>
      </c>
      <c r="DS142" s="10" t="n">
        <v>0.00110100636499879</v>
      </c>
      <c r="DT142" s="10" t="n">
        <v>0.000881901424226627</v>
      </c>
      <c r="DU142" s="10" t="n">
        <v>0.000445427243704687</v>
      </c>
      <c r="DV142" s="10" t="n">
        <v>0.00101170373987377</v>
      </c>
      <c r="DW142" s="10" t="n">
        <v>0.000797043029743469</v>
      </c>
      <c r="DX142" s="10" t="n">
        <v>0.00117209695476586</v>
      </c>
      <c r="DY142" s="10" t="n">
        <v>0.000994888245568312</v>
      </c>
      <c r="DZ142" s="10" t="n">
        <v>0.00126611171840811</v>
      </c>
      <c r="EA142" s="10" t="n">
        <v>0.00104591424552006</v>
      </c>
      <c r="EB142" s="10" t="n">
        <v>0.000970881039856512</v>
      </c>
      <c r="EC142" s="10" t="n">
        <v>0.000955500087720618</v>
      </c>
      <c r="ED142" s="10" t="n">
        <v>0.00106706186717201</v>
      </c>
      <c r="EE142" s="10" t="n">
        <v>0.00089378912367545</v>
      </c>
      <c r="EF142" s="10" t="n">
        <v>0.000957780154745087</v>
      </c>
      <c r="EG142" s="10" t="n">
        <v>0.000275687654068126</v>
      </c>
      <c r="EH142" s="10" t="n">
        <v>0.000295359882349655</v>
      </c>
      <c r="EI142" s="10" t="n">
        <v>0.000212595349417301</v>
      </c>
      <c r="EJ142" s="10" t="n">
        <v>0.000319207483369743</v>
      </c>
      <c r="EK142" s="10" t="n">
        <v>0.000261710843208134</v>
      </c>
      <c r="EL142" s="10" t="n">
        <v>0.00967897952166166</v>
      </c>
      <c r="EM142" s="10" t="n">
        <v>0.00018376580194875</v>
      </c>
      <c r="EN142" s="10" t="n">
        <v>0.000117247696593661</v>
      </c>
      <c r="EO142" s="10" t="n">
        <v>0.000166481943875351</v>
      </c>
      <c r="EP142" s="10" t="n">
        <v>7.39676543407841E-005</v>
      </c>
      <c r="EQ142" s="10" t="n">
        <v>6.4288484813537E-005</v>
      </c>
      <c r="ER142" s="10" t="n">
        <v>0.000185515753390029</v>
      </c>
      <c r="ES142" s="10" t="n">
        <v>0.000228287910713206</v>
      </c>
      <c r="ET142" s="10" t="n">
        <v>0.000183780052367653</v>
      </c>
      <c r="EU142" s="10" t="n">
        <v>0.000246018281912229</v>
      </c>
      <c r="EV142" s="10" t="n">
        <v>0.000904132077715196</v>
      </c>
      <c r="EW142" s="10" t="n">
        <v>0.000925814565089965</v>
      </c>
      <c r="EX142" s="10" t="n">
        <v>0.000174404226757453</v>
      </c>
      <c r="EY142" s="10" t="n">
        <v>0.000346502735736412</v>
      </c>
      <c r="EZ142" s="10" t="n">
        <v>0.000139180991341121</v>
      </c>
      <c r="FA142" s="10" t="n">
        <v>0.000196708982424316</v>
      </c>
      <c r="FB142" s="10" t="n">
        <v>0.000186385028943108</v>
      </c>
      <c r="FC142" s="10" t="n">
        <v>0.000170062599131694</v>
      </c>
      <c r="FD142" s="10" t="n">
        <v>0.000808652371009722</v>
      </c>
      <c r="FE142" s="10" t="n">
        <v>0.000159652193109141</v>
      </c>
      <c r="FF142" s="10" t="n">
        <v>0.000104941034829092</v>
      </c>
      <c r="FG142" s="10" t="n">
        <v>0.000104094559946258</v>
      </c>
      <c r="FH142" s="10" t="n">
        <v>0.000120771350174391</v>
      </c>
      <c r="FI142" s="10" t="n">
        <v>0.000245407413955257</v>
      </c>
      <c r="FJ142" s="10" t="n">
        <v>0.00038678581989121</v>
      </c>
      <c r="FK142" s="10" t="n">
        <v>0.00019888454637683</v>
      </c>
      <c r="FL142" s="10" t="n">
        <v>0.000114628469599302</v>
      </c>
      <c r="FM142" s="10" t="n">
        <v>0.000230038812182412</v>
      </c>
      <c r="FN142" s="10" t="n">
        <v>0.000168588155789204</v>
      </c>
      <c r="FO142" s="10" t="n">
        <v>0.000334800291733327</v>
      </c>
      <c r="FP142" s="10" t="n">
        <v>0.000766461630777785</v>
      </c>
      <c r="FQ142" s="10" t="n">
        <v>0.000320598324254668</v>
      </c>
      <c r="FR142" s="10" t="n">
        <v>0.000410318011639579</v>
      </c>
      <c r="FS142" s="10" t="n">
        <v>0.000357237101282024</v>
      </c>
      <c r="FT142" s="10" t="n">
        <v>0.000331308939102109</v>
      </c>
      <c r="FU142" s="10" t="n">
        <v>0.000195979360976486</v>
      </c>
      <c r="FV142" s="10" t="n">
        <v>0.000258714455126811</v>
      </c>
      <c r="FW142" s="10" t="n">
        <v>0.000100791312844559</v>
      </c>
      <c r="FX142" s="10" t="n">
        <v>0.00106426878506704</v>
      </c>
      <c r="FY142" s="10" t="n">
        <v>0.00141331854567536</v>
      </c>
      <c r="FZ142" s="10" t="n">
        <v>0.000170220303767553</v>
      </c>
      <c r="GA142" s="10" t="n">
        <v>0.000264807934249704</v>
      </c>
      <c r="GB142" s="10" t="n">
        <v>0.000997966336051345</v>
      </c>
      <c r="GC142" s="10" t="n">
        <v>0.000683981156195562</v>
      </c>
      <c r="GD142" s="10" t="n">
        <v>0.000258652703311565</v>
      </c>
      <c r="GE142" s="10" t="n">
        <v>0.00246081933783329</v>
      </c>
      <c r="GF142" s="10" t="n">
        <v>0.000319228383984134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0461880790650351</v>
      </c>
      <c r="D143" s="10" t="n">
        <v>0.000567303719938292</v>
      </c>
      <c r="E143" s="10" t="n">
        <v>0.000590826036632989</v>
      </c>
      <c r="F143" s="10" t="n">
        <v>0.000432324420427539</v>
      </c>
      <c r="G143" s="10" t="n">
        <v>0.000772555298772606</v>
      </c>
      <c r="H143" s="10" t="n">
        <v>0.000617127634364498</v>
      </c>
      <c r="I143" s="10" t="n">
        <v>0.000441854340705574</v>
      </c>
      <c r="J143" s="10" t="n">
        <v>0.00054667899905547</v>
      </c>
      <c r="K143" s="10" t="n">
        <v>0.000423933000815186</v>
      </c>
      <c r="L143" s="10" t="n">
        <v>0.000328461906757856</v>
      </c>
      <c r="M143" s="10" t="n">
        <v>0.000361442708394702</v>
      </c>
      <c r="N143" s="10" t="n">
        <v>0.000455692704679231</v>
      </c>
      <c r="O143" s="10" t="n">
        <v>0.000306412943865808</v>
      </c>
      <c r="P143" s="10" t="n">
        <v>0.00036565962556622</v>
      </c>
      <c r="Q143" s="10" t="n">
        <v>0.000270445252247231</v>
      </c>
      <c r="R143" s="10" t="n">
        <v>0.000502377929034947</v>
      </c>
      <c r="S143" s="10" t="n">
        <v>0.000511945799335172</v>
      </c>
      <c r="T143" s="10" t="n">
        <v>0.000488517241518826</v>
      </c>
      <c r="U143" s="10" t="n">
        <v>0.000201369068328912</v>
      </c>
      <c r="V143" s="10" t="n">
        <v>9.9296456294022E-005</v>
      </c>
      <c r="W143" s="10" t="n">
        <v>0.000384690445517087</v>
      </c>
      <c r="X143" s="10" t="n">
        <v>0.000214764309984651</v>
      </c>
      <c r="Y143" s="10" t="n">
        <v>0.000160333262864651</v>
      </c>
      <c r="Z143" s="10" t="n">
        <v>0.000369555083726251</v>
      </c>
      <c r="AA143" s="10" t="n">
        <v>0.000157300386385443</v>
      </c>
      <c r="AB143" s="10" t="n">
        <v>0.000205365428900881</v>
      </c>
      <c r="AC143" s="10" t="n">
        <v>0.000165012277365181</v>
      </c>
      <c r="AD143" s="10" t="n">
        <v>0.000164051695332939</v>
      </c>
      <c r="AE143" s="10" t="n">
        <v>9.64580178696786E-005</v>
      </c>
      <c r="AF143" s="10" t="n">
        <v>0.000128516633967322</v>
      </c>
      <c r="AG143" s="10" t="n">
        <v>0.000189000932861958</v>
      </c>
      <c r="AH143" s="10" t="n">
        <v>7.00816362709138E-005</v>
      </c>
      <c r="AI143" s="10" t="n">
        <v>0.000195482126945635</v>
      </c>
      <c r="AJ143" s="10" t="n">
        <v>0.00013720830522582</v>
      </c>
      <c r="AK143" s="10" t="n">
        <v>0.000128875819765573</v>
      </c>
      <c r="AL143" s="10" t="n">
        <v>0.000115889098936932</v>
      </c>
      <c r="AM143" s="10" t="n">
        <v>0.00015567679514201</v>
      </c>
      <c r="AN143" s="10" t="n">
        <v>0.000357998185792451</v>
      </c>
      <c r="AO143" s="10" t="n">
        <v>0.000418521774121825</v>
      </c>
      <c r="AP143" s="10" t="n">
        <v>0.000245427258207422</v>
      </c>
      <c r="AQ143" s="10" t="n">
        <v>0.000169774112208253</v>
      </c>
      <c r="AR143" s="10" t="n">
        <v>0.000175149174762822</v>
      </c>
      <c r="AS143" s="10" t="n">
        <v>0.000207225426459012</v>
      </c>
      <c r="AT143" s="10" t="n">
        <v>0.000115073173459859</v>
      </c>
      <c r="AU143" s="10" t="n">
        <v>9.39655943535327E-005</v>
      </c>
      <c r="AV143" s="10" t="n">
        <v>0.00010439604633458</v>
      </c>
      <c r="AW143" s="10" t="n">
        <v>0.000118579755510161</v>
      </c>
      <c r="AX143" s="10" t="n">
        <v>0.000101500236406104</v>
      </c>
      <c r="AY143" s="10" t="n">
        <v>0.000110778570360566</v>
      </c>
      <c r="AZ143" s="10" t="n">
        <v>0.000102020374945523</v>
      </c>
      <c r="BA143" s="10" t="n">
        <v>0.000108812312740305</v>
      </c>
      <c r="BB143" s="10" t="n">
        <v>0.000107588089671559</v>
      </c>
      <c r="BC143" s="10" t="n">
        <v>7.29100291011482E-005</v>
      </c>
      <c r="BD143" s="10" t="n">
        <v>9.45221202671692E-005</v>
      </c>
      <c r="BE143" s="10" t="n">
        <v>0.000115632824669441</v>
      </c>
      <c r="BF143" s="10" t="n">
        <v>0.00010307784115206</v>
      </c>
      <c r="BG143" s="10" t="n">
        <v>9.46665535869137E-005</v>
      </c>
      <c r="BH143" s="10" t="n">
        <v>0.000104560570842543</v>
      </c>
      <c r="BI143" s="10" t="n">
        <v>0.000165111393893723</v>
      </c>
      <c r="BJ143" s="10" t="n">
        <v>0.000137413458581068</v>
      </c>
      <c r="BK143" s="10" t="n">
        <v>0.000117382767163222</v>
      </c>
      <c r="BL143" s="10" t="n">
        <v>0.00011738410657577</v>
      </c>
      <c r="BM143" s="10" t="n">
        <v>0.0001001088100043</v>
      </c>
      <c r="BN143" s="10" t="n">
        <v>0.000109514834621658</v>
      </c>
      <c r="BO143" s="10" t="n">
        <v>1.59709096617347E-005</v>
      </c>
      <c r="BP143" s="10" t="n">
        <v>9.03761919606883E-005</v>
      </c>
      <c r="BQ143" s="10" t="n">
        <v>9.59300660903964E-005</v>
      </c>
      <c r="BR143" s="10" t="n">
        <v>0.000156223721932387</v>
      </c>
      <c r="BS143" s="10" t="n">
        <v>0.000143167798122106</v>
      </c>
      <c r="BT143" s="10" t="n">
        <v>0.000378232244682147</v>
      </c>
      <c r="BU143" s="10" t="n">
        <v>0.000330549157978274</v>
      </c>
      <c r="BV143" s="10" t="n">
        <v>0.000131315336486078</v>
      </c>
      <c r="BW143" s="10" t="n">
        <v>0.000151547163021528</v>
      </c>
      <c r="BX143" s="10" t="n">
        <v>0.000140340744704419</v>
      </c>
      <c r="BY143" s="10" t="n">
        <v>0.000162504673840159</v>
      </c>
      <c r="BZ143" s="10" t="n">
        <v>0.000311958111813955</v>
      </c>
      <c r="CA143" s="10" t="n">
        <v>0.000160530602980036</v>
      </c>
      <c r="CB143" s="10" t="n">
        <v>0.000324461527948243</v>
      </c>
      <c r="CC143" s="10" t="n">
        <v>0.000179293540421331</v>
      </c>
      <c r="CD143" s="10" t="n">
        <v>9.25246096874583E-005</v>
      </c>
      <c r="CE143" s="10" t="n">
        <v>0</v>
      </c>
      <c r="CF143" s="10" t="n">
        <v>8.7984894091906E-005</v>
      </c>
      <c r="CG143" s="10" t="n">
        <v>9.26817674264074E-005</v>
      </c>
      <c r="CH143" s="10" t="n">
        <v>9.01016123883766E-005</v>
      </c>
      <c r="CI143" s="10" t="n">
        <v>0.000116508354004893</v>
      </c>
      <c r="CJ143" s="10" t="n">
        <v>0.00010076355950478</v>
      </c>
      <c r="CK143" s="10" t="n">
        <v>6.50157547794765E-005</v>
      </c>
      <c r="CL143" s="10" t="n">
        <v>0</v>
      </c>
      <c r="CM143" s="10" t="n">
        <v>9.23971422599868E-005</v>
      </c>
      <c r="CN143" s="10" t="n">
        <v>7.5016032097236E-005</v>
      </c>
      <c r="CO143" s="10" t="n">
        <v>0.000122095936683722</v>
      </c>
      <c r="CP143" s="10" t="n">
        <v>0.00012412068198524</v>
      </c>
      <c r="CQ143" s="10" t="n">
        <v>0.000125828432983763</v>
      </c>
      <c r="CR143" s="10" t="n">
        <v>0.000122239923532617</v>
      </c>
      <c r="CS143" s="10" t="n">
        <v>0.000121982533088003</v>
      </c>
      <c r="CT143" s="10" t="n">
        <v>0.000134192171403461</v>
      </c>
      <c r="CU143" s="10" t="n">
        <v>0.000146220542554107</v>
      </c>
      <c r="CV143" s="10" t="n">
        <v>0.000157457767359817</v>
      </c>
      <c r="CW143" s="10" t="n">
        <v>0.000152384072628517</v>
      </c>
      <c r="CX143" s="10" t="n">
        <v>0.000186888232803131</v>
      </c>
      <c r="CY143" s="10" t="n">
        <v>0.00012869589201331</v>
      </c>
      <c r="CZ143" s="10" t="n">
        <v>0.000134685521691923</v>
      </c>
      <c r="DA143" s="10" t="n">
        <v>0.000130099596363469</v>
      </c>
      <c r="DB143" s="10" t="n">
        <v>0.000105937933412594</v>
      </c>
      <c r="DC143" s="10" t="n">
        <v>0.000150733246663277</v>
      </c>
      <c r="DD143" s="10" t="n">
        <v>0.000132769938513056</v>
      </c>
      <c r="DE143" s="10" t="n">
        <v>0.000162909846135887</v>
      </c>
      <c r="DF143" s="10" t="n">
        <v>0.00014377611465426</v>
      </c>
      <c r="DG143" s="10" t="n">
        <v>0.000145750408749808</v>
      </c>
      <c r="DH143" s="10" t="n">
        <v>0.000201447647198386</v>
      </c>
      <c r="DI143" s="10" t="n">
        <v>0.000145749292572684</v>
      </c>
      <c r="DJ143" s="10" t="n">
        <v>0.00015652866152245</v>
      </c>
      <c r="DK143" s="10" t="n">
        <v>0.000120508509579082</v>
      </c>
      <c r="DL143" s="10" t="n">
        <v>0.000132482411286115</v>
      </c>
      <c r="DM143" s="10" t="n">
        <v>0.000138032713649029</v>
      </c>
      <c r="DN143" s="10" t="n">
        <v>0.000128416178026232</v>
      </c>
      <c r="DO143" s="10" t="n">
        <v>0.000138788588796872</v>
      </c>
      <c r="DP143" s="10" t="n">
        <v>0.000144037746571942</v>
      </c>
      <c r="DQ143" s="10" t="n">
        <v>0.000141993133317631</v>
      </c>
      <c r="DR143" s="10" t="n">
        <v>0.000116475091926621</v>
      </c>
      <c r="DS143" s="10" t="n">
        <v>0.000131681889053343</v>
      </c>
      <c r="DT143" s="10" t="n">
        <v>0.0001236447440599</v>
      </c>
      <c r="DU143" s="10" t="n">
        <v>9.27456127578555E-005</v>
      </c>
      <c r="DV143" s="10" t="n">
        <v>0.000167142166551705</v>
      </c>
      <c r="DW143" s="10" t="n">
        <v>0.000165911023184796</v>
      </c>
      <c r="DX143" s="10" t="n">
        <v>0.000552619293705236</v>
      </c>
      <c r="DY143" s="10" t="n">
        <v>0.000139566341016331</v>
      </c>
      <c r="DZ143" s="10" t="n">
        <v>0.000339936207584538</v>
      </c>
      <c r="EA143" s="10" t="n">
        <v>0.000309703434025055</v>
      </c>
      <c r="EB143" s="10" t="n">
        <v>0.000152409967937776</v>
      </c>
      <c r="EC143" s="10" t="n">
        <v>0.000154709516047029</v>
      </c>
      <c r="ED143" s="10" t="n">
        <v>0.000165812353127103</v>
      </c>
      <c r="EE143" s="10" t="n">
        <v>0.000204090977861591</v>
      </c>
      <c r="EF143" s="10" t="n">
        <v>0.000183519163774409</v>
      </c>
      <c r="EG143" s="10" t="n">
        <v>6.91895875140379E-005</v>
      </c>
      <c r="EH143" s="10" t="n">
        <v>0.000117041440198942</v>
      </c>
      <c r="EI143" s="10" t="n">
        <v>8.16467939154249E-005</v>
      </c>
      <c r="EJ143" s="10" t="n">
        <v>7.51394812870639E-005</v>
      </c>
      <c r="EK143" s="10" t="n">
        <v>0.000147515531252465</v>
      </c>
      <c r="EL143" s="10" t="n">
        <v>0.000139095091034908</v>
      </c>
      <c r="EM143" s="10" t="n">
        <v>0.0224748960822685</v>
      </c>
      <c r="EN143" s="10" t="n">
        <v>7.9644818627221E-005</v>
      </c>
      <c r="EO143" s="10" t="n">
        <v>0.000117897994523299</v>
      </c>
      <c r="EP143" s="10" t="n">
        <v>4.82429611488795E-005</v>
      </c>
      <c r="EQ143" s="10" t="n">
        <v>2.97054914864748E-005</v>
      </c>
      <c r="ER143" s="10" t="n">
        <v>7.76950804283838E-005</v>
      </c>
      <c r="ES143" s="10" t="n">
        <v>9.47216927368006E-005</v>
      </c>
      <c r="ET143" s="10" t="n">
        <v>0.000155763856957621</v>
      </c>
      <c r="EU143" s="10" t="n">
        <v>0.000369720277940487</v>
      </c>
      <c r="EV143" s="10" t="n">
        <v>0.00172543347650957</v>
      </c>
      <c r="EW143" s="10" t="n">
        <v>0.00152889924100759</v>
      </c>
      <c r="EX143" s="10" t="n">
        <v>4.76183484307267E-005</v>
      </c>
      <c r="EY143" s="10" t="n">
        <v>0.000156317257575313</v>
      </c>
      <c r="EZ143" s="10" t="n">
        <v>9.01748336076597E-005</v>
      </c>
      <c r="FA143" s="10" t="n">
        <v>8.33895928756175E-005</v>
      </c>
      <c r="FB143" s="10" t="n">
        <v>0.000200343301552674</v>
      </c>
      <c r="FC143" s="10" t="n">
        <v>8.3868432861478E-005</v>
      </c>
      <c r="FD143" s="10" t="n">
        <v>9.20187582152159E-005</v>
      </c>
      <c r="FE143" s="10" t="n">
        <v>8.98893154995406E-005</v>
      </c>
      <c r="FF143" s="10" t="n">
        <v>0.000119985245743717</v>
      </c>
      <c r="FG143" s="10" t="n">
        <v>6.9940551482539E-005</v>
      </c>
      <c r="FH143" s="10" t="n">
        <v>5.42183037603148E-005</v>
      </c>
      <c r="FI143" s="10" t="n">
        <v>0.000142387590312976</v>
      </c>
      <c r="FJ143" s="10" t="n">
        <v>0.000159992828842069</v>
      </c>
      <c r="FK143" s="10" t="n">
        <v>0.000192223782687537</v>
      </c>
      <c r="FL143" s="10" t="n">
        <v>0.000118432643365321</v>
      </c>
      <c r="FM143" s="10" t="n">
        <v>0.000392715759033024</v>
      </c>
      <c r="FN143" s="10" t="n">
        <v>0.000271206485045265</v>
      </c>
      <c r="FO143" s="10" t="n">
        <v>0.000381549523092351</v>
      </c>
      <c r="FP143" s="10" t="n">
        <v>0.000159216192799734</v>
      </c>
      <c r="FQ143" s="10" t="n">
        <v>0.000180791450120689</v>
      </c>
      <c r="FR143" s="10" t="n">
        <v>0.000271351588071284</v>
      </c>
      <c r="FS143" s="10" t="n">
        <v>0.000377058026348522</v>
      </c>
      <c r="FT143" s="10" t="n">
        <v>0.000166332491666523</v>
      </c>
      <c r="FU143" s="10" t="n">
        <v>0.000210439793338455</v>
      </c>
      <c r="FV143" s="10" t="n">
        <v>9.72817565866135E-005</v>
      </c>
      <c r="FW143" s="10" t="n">
        <v>6.72708790392262E-005</v>
      </c>
      <c r="FX143" s="10" t="n">
        <v>0.000116726231779345</v>
      </c>
      <c r="FY143" s="10" t="n">
        <v>0.00012513506375482</v>
      </c>
      <c r="FZ143" s="10" t="n">
        <v>0.000135495196577105</v>
      </c>
      <c r="GA143" s="10" t="n">
        <v>0.000177652090343926</v>
      </c>
      <c r="GB143" s="10" t="n">
        <v>0.000784411332175427</v>
      </c>
      <c r="GC143" s="10" t="n">
        <v>0.000560591030719259</v>
      </c>
      <c r="GD143" s="10" t="n">
        <v>0.000200959208089266</v>
      </c>
      <c r="GE143" s="10" t="n">
        <v>0.000782011551360509</v>
      </c>
      <c r="GF143" s="10" t="n">
        <v>0.000149360125566295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16971185111971</v>
      </c>
      <c r="D144" s="10" t="n">
        <v>0.000158341445893515</v>
      </c>
      <c r="E144" s="10" t="n">
        <v>0.00015166551950735</v>
      </c>
      <c r="F144" s="10" t="n">
        <v>0.000147647800571573</v>
      </c>
      <c r="G144" s="10" t="n">
        <v>0.000159619470573258</v>
      </c>
      <c r="H144" s="10" t="n">
        <v>0.000150728720826254</v>
      </c>
      <c r="I144" s="10" t="n">
        <v>0.000221294497013461</v>
      </c>
      <c r="J144" s="10" t="n">
        <v>0.000231780231147467</v>
      </c>
      <c r="K144" s="10" t="n">
        <v>0.000162295353470459</v>
      </c>
      <c r="L144" s="10" t="n">
        <v>7.35795896607675E-005</v>
      </c>
      <c r="M144" s="10" t="n">
        <v>0.000104688675635718</v>
      </c>
      <c r="N144" s="10" t="n">
        <v>0.000103697053111117</v>
      </c>
      <c r="O144" s="10" t="n">
        <v>0.000124914180131446</v>
      </c>
      <c r="P144" s="10" t="n">
        <v>0.000148627739326246</v>
      </c>
      <c r="Q144" s="10" t="n">
        <v>0.000100831234056636</v>
      </c>
      <c r="R144" s="10" t="n">
        <v>0.000117089649286272</v>
      </c>
      <c r="S144" s="10" t="n">
        <v>0.000207761995183023</v>
      </c>
      <c r="T144" s="10" t="n">
        <v>0.000139595286420893</v>
      </c>
      <c r="U144" s="10" t="n">
        <v>0.000255222067795495</v>
      </c>
      <c r="V144" s="10" t="n">
        <v>0.00019832450492019</v>
      </c>
      <c r="W144" s="10" t="n">
        <v>0.000215679696603772</v>
      </c>
      <c r="X144" s="10" t="n">
        <v>0.000161894809870643</v>
      </c>
      <c r="Y144" s="10" t="n">
        <v>0.00011607915297948</v>
      </c>
      <c r="Z144" s="10" t="n">
        <v>0.000164912517934179</v>
      </c>
      <c r="AA144" s="10" t="n">
        <v>0.000129850423133818</v>
      </c>
      <c r="AB144" s="10" t="n">
        <v>0.000139933816164941</v>
      </c>
      <c r="AC144" s="10" t="n">
        <v>0.000134891220897847</v>
      </c>
      <c r="AD144" s="10" t="n">
        <v>0.000109776208479456</v>
      </c>
      <c r="AE144" s="10" t="n">
        <v>9.00564015128907E-005</v>
      </c>
      <c r="AF144" s="10" t="n">
        <v>0.000116954836556341</v>
      </c>
      <c r="AG144" s="10" t="n">
        <v>0.000151907283669692</v>
      </c>
      <c r="AH144" s="10" t="n">
        <v>4.69528771640885E-005</v>
      </c>
      <c r="AI144" s="10" t="n">
        <v>0.000217247418860943</v>
      </c>
      <c r="AJ144" s="10" t="n">
        <v>0.000229297579829833</v>
      </c>
      <c r="AK144" s="10" t="n">
        <v>0.000201796981259359</v>
      </c>
      <c r="AL144" s="10" t="n">
        <v>0.000225387711078</v>
      </c>
      <c r="AM144" s="10" t="n">
        <v>0.000205513618431624</v>
      </c>
      <c r="AN144" s="10" t="n">
        <v>0.000193783113424593</v>
      </c>
      <c r="AO144" s="10" t="n">
        <v>0.000212231186972146</v>
      </c>
      <c r="AP144" s="10" t="n">
        <v>0.000196050663542026</v>
      </c>
      <c r="AQ144" s="10" t="n">
        <v>0.000114258282373884</v>
      </c>
      <c r="AR144" s="10" t="n">
        <v>0.000148692449436613</v>
      </c>
      <c r="AS144" s="10" t="n">
        <v>0.000154359976602897</v>
      </c>
      <c r="AT144" s="10" t="n">
        <v>0.000168184872265362</v>
      </c>
      <c r="AU144" s="10" t="n">
        <v>0.000138598570970939</v>
      </c>
      <c r="AV144" s="10" t="n">
        <v>0.000172140277761527</v>
      </c>
      <c r="AW144" s="10" t="n">
        <v>0.000151185586188797</v>
      </c>
      <c r="AX144" s="10" t="n">
        <v>0.000154267105611167</v>
      </c>
      <c r="AY144" s="10" t="n">
        <v>0.00014460522704896</v>
      </c>
      <c r="AZ144" s="10" t="n">
        <v>0.000137050022079803</v>
      </c>
      <c r="BA144" s="10" t="n">
        <v>0.000163820235237897</v>
      </c>
      <c r="BB144" s="10" t="n">
        <v>0.000153612215327548</v>
      </c>
      <c r="BC144" s="10" t="n">
        <v>0.000155750644808093</v>
      </c>
      <c r="BD144" s="10" t="n">
        <v>0.000155714994330622</v>
      </c>
      <c r="BE144" s="10" t="n">
        <v>0.000144554597379275</v>
      </c>
      <c r="BF144" s="10" t="n">
        <v>0.000153659549574946</v>
      </c>
      <c r="BG144" s="10" t="n">
        <v>0.000148601076364104</v>
      </c>
      <c r="BH144" s="10" t="n">
        <v>0.000137991014934719</v>
      </c>
      <c r="BI144" s="10" t="n">
        <v>0.000122758374787933</v>
      </c>
      <c r="BJ144" s="10" t="n">
        <v>0.000136544923718329</v>
      </c>
      <c r="BK144" s="10" t="n">
        <v>0.000143918880461691</v>
      </c>
      <c r="BL144" s="10" t="n">
        <v>0.000132634156214963</v>
      </c>
      <c r="BM144" s="10" t="n">
        <v>0.00035912912918146</v>
      </c>
      <c r="BN144" s="10" t="n">
        <v>0.000142874231596651</v>
      </c>
      <c r="BO144" s="10" t="n">
        <v>4.58246444064911E-005</v>
      </c>
      <c r="BP144" s="10" t="n">
        <v>0.000116834703434781</v>
      </c>
      <c r="BQ144" s="10" t="n">
        <v>0.000131931032932414</v>
      </c>
      <c r="BR144" s="10" t="n">
        <v>0.00015612752128421</v>
      </c>
      <c r="BS144" s="10" t="n">
        <v>0.000194522486352301</v>
      </c>
      <c r="BT144" s="10" t="n">
        <v>0.000152646357013556</v>
      </c>
      <c r="BU144" s="10" t="n">
        <v>0.000155701513057629</v>
      </c>
      <c r="BV144" s="10" t="n">
        <v>0.000157899260139343</v>
      </c>
      <c r="BW144" s="10" t="n">
        <v>0.000174150185772871</v>
      </c>
      <c r="BX144" s="10" t="n">
        <v>0.000157294400357721</v>
      </c>
      <c r="BY144" s="10" t="n">
        <v>0.000177916553863289</v>
      </c>
      <c r="BZ144" s="10" t="n">
        <v>0.00020166366644865</v>
      </c>
      <c r="CA144" s="10" t="n">
        <v>0.000207089129868747</v>
      </c>
      <c r="CB144" s="10" t="n">
        <v>0.000151423455761163</v>
      </c>
      <c r="CC144" s="10" t="n">
        <v>0.000164133000771336</v>
      </c>
      <c r="CD144" s="10" t="n">
        <v>0.000156231776462023</v>
      </c>
      <c r="CE144" s="10" t="n">
        <v>0</v>
      </c>
      <c r="CF144" s="10" t="n">
        <v>0.000156156580917106</v>
      </c>
      <c r="CG144" s="10" t="n">
        <v>0.000152934856255608</v>
      </c>
      <c r="CH144" s="10" t="n">
        <v>0.000153983399710624</v>
      </c>
      <c r="CI144" s="10" t="n">
        <v>0.000127556509638087</v>
      </c>
      <c r="CJ144" s="10" t="n">
        <v>0.000161166221961329</v>
      </c>
      <c r="CK144" s="10" t="n">
        <v>0.000178552270780873</v>
      </c>
      <c r="CL144" s="10" t="n">
        <v>0</v>
      </c>
      <c r="CM144" s="10" t="n">
        <v>0.000118028545054278</v>
      </c>
      <c r="CN144" s="10" t="n">
        <v>0.000118253232937495</v>
      </c>
      <c r="CO144" s="10" t="n">
        <v>0.000171265193352355</v>
      </c>
      <c r="CP144" s="10" t="n">
        <v>0.000173301764325841</v>
      </c>
      <c r="CQ144" s="10" t="n">
        <v>0.000191742048693443</v>
      </c>
      <c r="CR144" s="10" t="n">
        <v>0.000124211056848897</v>
      </c>
      <c r="CS144" s="10" t="n">
        <v>0.00015315984372267</v>
      </c>
      <c r="CT144" s="10" t="n">
        <v>0.000159056852113681</v>
      </c>
      <c r="CU144" s="10" t="n">
        <v>0.00013588583926089</v>
      </c>
      <c r="CV144" s="10" t="n">
        <v>0.000135337301241995</v>
      </c>
      <c r="CW144" s="10" t="n">
        <v>0.00014369539091385</v>
      </c>
      <c r="CX144" s="10" t="n">
        <v>0.000144532128590953</v>
      </c>
      <c r="CY144" s="10" t="n">
        <v>0.000129825557674742</v>
      </c>
      <c r="CZ144" s="10" t="n">
        <v>0.000123029498167016</v>
      </c>
      <c r="DA144" s="10" t="n">
        <v>0.000135165040531528</v>
      </c>
      <c r="DB144" s="10" t="n">
        <v>0.000156032253621726</v>
      </c>
      <c r="DC144" s="10" t="n">
        <v>0.000147525570363102</v>
      </c>
      <c r="DD144" s="10" t="n">
        <v>0.000141717538373846</v>
      </c>
      <c r="DE144" s="10" t="n">
        <v>0.000125510651565428</v>
      </c>
      <c r="DF144" s="10" t="n">
        <v>0.000131869917828179</v>
      </c>
      <c r="DG144" s="10" t="n">
        <v>0.000118689427014782</v>
      </c>
      <c r="DH144" s="10" t="n">
        <v>0.000130335149793879</v>
      </c>
      <c r="DI144" s="10" t="n">
        <v>0.000121514802250284</v>
      </c>
      <c r="DJ144" s="10" t="n">
        <v>0.000110969151347421</v>
      </c>
      <c r="DK144" s="10" t="n">
        <v>0.000106617096841415</v>
      </c>
      <c r="DL144" s="10" t="n">
        <v>0.000112706737644304</v>
      </c>
      <c r="DM144" s="10" t="n">
        <v>0.000122345248666657</v>
      </c>
      <c r="DN144" s="10" t="n">
        <v>0.000117469821184676</v>
      </c>
      <c r="DO144" s="10" t="n">
        <v>0.000129407937795801</v>
      </c>
      <c r="DP144" s="10" t="n">
        <v>0.000127800670471183</v>
      </c>
      <c r="DQ144" s="10" t="n">
        <v>0.000176602878706076</v>
      </c>
      <c r="DR144" s="10" t="n">
        <v>0.000122275445630937</v>
      </c>
      <c r="DS144" s="10" t="n">
        <v>0.000223041070825674</v>
      </c>
      <c r="DT144" s="10" t="n">
        <v>0.000164206997980876</v>
      </c>
      <c r="DU144" s="10" t="n">
        <v>0.000131724020496009</v>
      </c>
      <c r="DV144" s="10" t="n">
        <v>0.000141501538422112</v>
      </c>
      <c r="DW144" s="10" t="n">
        <v>0.00018214817566389</v>
      </c>
      <c r="DX144" s="10" t="n">
        <v>0.000153980703456026</v>
      </c>
      <c r="DY144" s="10" t="n">
        <v>0.000154894733764955</v>
      </c>
      <c r="DZ144" s="10" t="n">
        <v>0.000123034291508524</v>
      </c>
      <c r="EA144" s="10" t="n">
        <v>0.000155659271735584</v>
      </c>
      <c r="EB144" s="10" t="n">
        <v>0.00011672295866086</v>
      </c>
      <c r="EC144" s="10" t="n">
        <v>0.000124003445244804</v>
      </c>
      <c r="ED144" s="10" t="n">
        <v>0.000116804145882663</v>
      </c>
      <c r="EE144" s="10" t="n">
        <v>0.000151610396080001</v>
      </c>
      <c r="EF144" s="10" t="n">
        <v>0.00013009847855689</v>
      </c>
      <c r="EG144" s="10" t="n">
        <v>0.000181691010717503</v>
      </c>
      <c r="EH144" s="10" t="n">
        <v>9.04536496904196E-005</v>
      </c>
      <c r="EI144" s="10" t="n">
        <v>0.000131566139810068</v>
      </c>
      <c r="EJ144" s="10" t="n">
        <v>9.00474139975619E-005</v>
      </c>
      <c r="EK144" s="10" t="n">
        <v>9.21253275415596E-005</v>
      </c>
      <c r="EL144" s="10" t="n">
        <v>0.000269970880033752</v>
      </c>
      <c r="EM144" s="10" t="n">
        <v>0.000169892200593973</v>
      </c>
      <c r="EN144" s="10" t="n">
        <v>0.00345396205759192</v>
      </c>
      <c r="EO144" s="10" t="n">
        <v>6.30120691372709E-005</v>
      </c>
      <c r="EP144" s="10" t="n">
        <v>0.00013751976954765</v>
      </c>
      <c r="EQ144" s="10" t="n">
        <v>0.000189802243301663</v>
      </c>
      <c r="ER144" s="10" t="n">
        <v>0.000749696586982746</v>
      </c>
      <c r="ES144" s="10" t="n">
        <v>0.000650390534277392</v>
      </c>
      <c r="ET144" s="10" t="n">
        <v>6.32229761636513E-005</v>
      </c>
      <c r="EU144" s="10" t="n">
        <v>9.63105138462953E-005</v>
      </c>
      <c r="EV144" s="10" t="n">
        <v>0.000118413210710346</v>
      </c>
      <c r="EW144" s="10" t="n">
        <v>0.000123348554961185</v>
      </c>
      <c r="EX144" s="10" t="n">
        <v>0.000207864452857771</v>
      </c>
      <c r="EY144" s="10" t="n">
        <v>0.000314248473468328</v>
      </c>
      <c r="EZ144" s="10" t="n">
        <v>0.000234663725648761</v>
      </c>
      <c r="FA144" s="10" t="n">
        <v>0.000174106746115449</v>
      </c>
      <c r="FB144" s="10" t="n">
        <v>0.000105803427120323</v>
      </c>
      <c r="FC144" s="10" t="n">
        <v>0.00012063192866116</v>
      </c>
      <c r="FD144" s="10" t="n">
        <v>0.000136233356520267</v>
      </c>
      <c r="FE144" s="10" t="n">
        <v>0.000140109971465384</v>
      </c>
      <c r="FF144" s="10" t="n">
        <v>8.34218176972373E-005</v>
      </c>
      <c r="FG144" s="10" t="n">
        <v>9.14626480779894E-005</v>
      </c>
      <c r="FH144" s="10" t="n">
        <v>8.90788594289714E-005</v>
      </c>
      <c r="FI144" s="10" t="n">
        <v>0.000129109552286888</v>
      </c>
      <c r="FJ144" s="10" t="n">
        <v>9.103394359681E-005</v>
      </c>
      <c r="FK144" s="10" t="n">
        <v>6.57745317654719E-005</v>
      </c>
      <c r="FL144" s="10" t="n">
        <v>2.92614325736747E-005</v>
      </c>
      <c r="FM144" s="10" t="n">
        <v>7.66197665126257E-005</v>
      </c>
      <c r="FN144" s="10" t="n">
        <v>5.45578130513982E-005</v>
      </c>
      <c r="FO144" s="10" t="n">
        <v>9.94291816653575E-005</v>
      </c>
      <c r="FP144" s="10" t="n">
        <v>0.000118548023440277</v>
      </c>
      <c r="FQ144" s="10" t="n">
        <v>7.0662841352757E-005</v>
      </c>
      <c r="FR144" s="10" t="n">
        <v>8.12588223414612E-005</v>
      </c>
      <c r="FS144" s="10" t="n">
        <v>0.000117149865638974</v>
      </c>
      <c r="FT144" s="10" t="n">
        <v>0.000150037281313632</v>
      </c>
      <c r="FU144" s="10" t="n">
        <v>0.000106068858406364</v>
      </c>
      <c r="FV144" s="10" t="n">
        <v>0.000512432173981701</v>
      </c>
      <c r="FW144" s="10" t="n">
        <v>0.000170408683141529</v>
      </c>
      <c r="FX144" s="10" t="n">
        <v>0.00013728309831066</v>
      </c>
      <c r="FY144" s="10" t="n">
        <v>0.000149876704373093</v>
      </c>
      <c r="FZ144" s="10" t="n">
        <v>0.000232544769118095</v>
      </c>
      <c r="GA144" s="10" t="n">
        <v>0.000131027488058034</v>
      </c>
      <c r="GB144" s="10" t="n">
        <v>0.000131575426909241</v>
      </c>
      <c r="GC144" s="10" t="n">
        <v>0.000278322978028722</v>
      </c>
      <c r="GD144" s="10" t="n">
        <v>7.69532033313208E-005</v>
      </c>
      <c r="GE144" s="10" t="n">
        <v>0.000162912795773541</v>
      </c>
      <c r="GF144" s="10" t="n">
        <v>0.000590105277290851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2.82282891941355E-005</v>
      </c>
      <c r="D145" s="10" t="n">
        <v>2.27261390427059E-005</v>
      </c>
      <c r="E145" s="10" t="n">
        <v>8.49708608226759E-006</v>
      </c>
      <c r="F145" s="10" t="n">
        <v>1.20737800997093E-005</v>
      </c>
      <c r="G145" s="10" t="n">
        <v>1.49384960919828E-005</v>
      </c>
      <c r="H145" s="10" t="n">
        <v>9.05147140627509E-006</v>
      </c>
      <c r="I145" s="10" t="n">
        <v>3.43210286744702E-005</v>
      </c>
      <c r="J145" s="10" t="n">
        <v>3.42006212273518E-005</v>
      </c>
      <c r="K145" s="10" t="n">
        <v>1.79703106365053E-005</v>
      </c>
      <c r="L145" s="10" t="n">
        <v>1.75095323923544E-005</v>
      </c>
      <c r="M145" s="10" t="n">
        <v>3.08155161053929E-005</v>
      </c>
      <c r="N145" s="10" t="n">
        <v>2.11814893475841E-005</v>
      </c>
      <c r="O145" s="10" t="n">
        <v>1.72031373469536E-005</v>
      </c>
      <c r="P145" s="10" t="n">
        <v>1.92396381758052E-005</v>
      </c>
      <c r="Q145" s="10" t="n">
        <v>2.65247997937319E-005</v>
      </c>
      <c r="R145" s="10" t="n">
        <v>4.59478089034339E-005</v>
      </c>
      <c r="S145" s="10" t="n">
        <v>5.96720091789764E-005</v>
      </c>
      <c r="T145" s="10" t="n">
        <v>5.49810249870814E-005</v>
      </c>
      <c r="U145" s="10" t="n">
        <v>2.18311580520702E-005</v>
      </c>
      <c r="V145" s="10" t="n">
        <v>1.06515616780666E-005</v>
      </c>
      <c r="W145" s="10" t="n">
        <v>2.96288179211444E-005</v>
      </c>
      <c r="X145" s="10" t="n">
        <v>1.65563101764487E-005</v>
      </c>
      <c r="Y145" s="10" t="n">
        <v>1.08496717918229E-005</v>
      </c>
      <c r="Z145" s="10" t="n">
        <v>2.33034406227779E-005</v>
      </c>
      <c r="AA145" s="10" t="n">
        <v>1.17506833761598E-005</v>
      </c>
      <c r="AB145" s="10" t="n">
        <v>8.88318717797649E-006</v>
      </c>
      <c r="AC145" s="10" t="n">
        <v>9.23034494825915E-006</v>
      </c>
      <c r="AD145" s="10" t="n">
        <v>1.03156882729469E-005</v>
      </c>
      <c r="AE145" s="10" t="n">
        <v>7.09759993247483E-006</v>
      </c>
      <c r="AF145" s="10" t="n">
        <v>7.9863663451947E-006</v>
      </c>
      <c r="AG145" s="10" t="n">
        <v>1.26503253002323E-005</v>
      </c>
      <c r="AH145" s="10" t="n">
        <v>2.45040398365749E-006</v>
      </c>
      <c r="AI145" s="10" t="n">
        <v>9.62282416340794E-006</v>
      </c>
      <c r="AJ145" s="10" t="n">
        <v>1.29996499957093E-005</v>
      </c>
      <c r="AK145" s="10" t="n">
        <v>1.02634980840685E-005</v>
      </c>
      <c r="AL145" s="10" t="n">
        <v>1.44193948517999E-005</v>
      </c>
      <c r="AM145" s="10" t="n">
        <v>1.17767682492537E-005</v>
      </c>
      <c r="AN145" s="10" t="n">
        <v>1.20476747839248E-005</v>
      </c>
      <c r="AO145" s="10" t="n">
        <v>9.94614575655306E-006</v>
      </c>
      <c r="AP145" s="10" t="n">
        <v>9.25914869919121E-006</v>
      </c>
      <c r="AQ145" s="10" t="n">
        <v>1.5874464677096E-005</v>
      </c>
      <c r="AR145" s="10" t="n">
        <v>1.37935827671418E-005</v>
      </c>
      <c r="AS145" s="10" t="n">
        <v>1.20105508579542E-005</v>
      </c>
      <c r="AT145" s="10" t="n">
        <v>1.17819198072628E-005</v>
      </c>
      <c r="AU145" s="10" t="n">
        <v>9.49542531613426E-006</v>
      </c>
      <c r="AV145" s="10" t="n">
        <v>7.7514798312065E-006</v>
      </c>
      <c r="AW145" s="10" t="n">
        <v>7.03813214577408E-006</v>
      </c>
      <c r="AX145" s="10" t="n">
        <v>7.64294958727583E-006</v>
      </c>
      <c r="AY145" s="10" t="n">
        <v>6.16152913390912E-006</v>
      </c>
      <c r="AZ145" s="10" t="n">
        <v>2.11972302192787E-005</v>
      </c>
      <c r="BA145" s="10" t="n">
        <v>8.45162153856787E-006</v>
      </c>
      <c r="BB145" s="10" t="n">
        <v>1.15905557813756E-005</v>
      </c>
      <c r="BC145" s="10" t="n">
        <v>1.6168859863166E-005</v>
      </c>
      <c r="BD145" s="10" t="n">
        <v>1.50704536592408E-005</v>
      </c>
      <c r="BE145" s="10" t="n">
        <v>1.17942671923323E-005</v>
      </c>
      <c r="BF145" s="10" t="n">
        <v>1.22229912977597E-005</v>
      </c>
      <c r="BG145" s="10" t="n">
        <v>1.57577573569603E-005</v>
      </c>
      <c r="BH145" s="10" t="n">
        <v>8.60610695077056E-006</v>
      </c>
      <c r="BI145" s="10" t="n">
        <v>5.05956590183477E-006</v>
      </c>
      <c r="BJ145" s="10" t="n">
        <v>1.53231661993559E-005</v>
      </c>
      <c r="BK145" s="10" t="n">
        <v>1.85469989358619E-005</v>
      </c>
      <c r="BL145" s="10" t="n">
        <v>6.38200355108604E-006</v>
      </c>
      <c r="BM145" s="10" t="n">
        <v>2.27811298801844E-005</v>
      </c>
      <c r="BN145" s="10" t="n">
        <v>1.34434403640443E-005</v>
      </c>
      <c r="BO145" s="10" t="n">
        <v>2.0827013094098E-005</v>
      </c>
      <c r="BP145" s="10" t="n">
        <v>1.12775168615583E-005</v>
      </c>
      <c r="BQ145" s="10" t="n">
        <v>7.06699722477768E-006</v>
      </c>
      <c r="BR145" s="10" t="n">
        <v>6.73175754306378E-006</v>
      </c>
      <c r="BS145" s="10" t="n">
        <v>7.42480563681733E-006</v>
      </c>
      <c r="BT145" s="10" t="n">
        <v>5.42575581698453E-006</v>
      </c>
      <c r="BU145" s="10" t="n">
        <v>7.33530753775376E-006</v>
      </c>
      <c r="BV145" s="10" t="n">
        <v>8.71674279182401E-006</v>
      </c>
      <c r="BW145" s="10" t="n">
        <v>8.38052186096552E-006</v>
      </c>
      <c r="BX145" s="10" t="n">
        <v>7.37658132989843E-006</v>
      </c>
      <c r="BY145" s="10" t="n">
        <v>1.07736863111881E-005</v>
      </c>
      <c r="BZ145" s="10" t="n">
        <v>2.56001769018532E-005</v>
      </c>
      <c r="CA145" s="10" t="n">
        <v>1.13512536462367E-005</v>
      </c>
      <c r="CB145" s="10" t="n">
        <v>8.55293551274764E-006</v>
      </c>
      <c r="CC145" s="10" t="n">
        <v>1.02371678986885E-005</v>
      </c>
      <c r="CD145" s="10" t="n">
        <v>9.12751821498145E-006</v>
      </c>
      <c r="CE145" s="10" t="n">
        <v>0</v>
      </c>
      <c r="CF145" s="10" t="n">
        <v>8.46576788040249E-006</v>
      </c>
      <c r="CG145" s="10" t="n">
        <v>7.94427484542954E-006</v>
      </c>
      <c r="CH145" s="10" t="n">
        <v>7.70296932662042E-006</v>
      </c>
      <c r="CI145" s="10" t="n">
        <v>7.79353044559064E-006</v>
      </c>
      <c r="CJ145" s="10" t="n">
        <v>7.9624075119141E-006</v>
      </c>
      <c r="CK145" s="10" t="n">
        <v>8.25569879269641E-006</v>
      </c>
      <c r="CL145" s="10" t="n">
        <v>0</v>
      </c>
      <c r="CM145" s="10" t="n">
        <v>1.15935404141905E-005</v>
      </c>
      <c r="CN145" s="10" t="n">
        <v>9.47588210400435E-006</v>
      </c>
      <c r="CO145" s="10" t="n">
        <v>6.53984156453277E-006</v>
      </c>
      <c r="CP145" s="10" t="n">
        <v>6.83256044998074E-006</v>
      </c>
      <c r="CQ145" s="10" t="n">
        <v>7.06411480541542E-006</v>
      </c>
      <c r="CR145" s="10" t="n">
        <v>6.3693086402778E-006</v>
      </c>
      <c r="CS145" s="10" t="n">
        <v>8.81077916818134E-006</v>
      </c>
      <c r="CT145" s="10" t="n">
        <v>8.71371727362816E-006</v>
      </c>
      <c r="CU145" s="10" t="n">
        <v>7.78786782031868E-006</v>
      </c>
      <c r="CV145" s="10" t="n">
        <v>7.45414089770271E-006</v>
      </c>
      <c r="CW145" s="10" t="n">
        <v>5.54041886806894E-006</v>
      </c>
      <c r="CX145" s="10" t="n">
        <v>1.16026374114685E-005</v>
      </c>
      <c r="CY145" s="10" t="n">
        <v>6.35548938149138E-006</v>
      </c>
      <c r="CZ145" s="10" t="n">
        <v>7.26142765424172E-006</v>
      </c>
      <c r="DA145" s="10" t="n">
        <v>6.81334432089903E-006</v>
      </c>
      <c r="DB145" s="10" t="n">
        <v>6.17800594246217E-006</v>
      </c>
      <c r="DC145" s="10" t="n">
        <v>6.30695843421479E-006</v>
      </c>
      <c r="DD145" s="10" t="n">
        <v>6.60854944734516E-006</v>
      </c>
      <c r="DE145" s="10" t="n">
        <v>7.22013341940654E-006</v>
      </c>
      <c r="DF145" s="10" t="n">
        <v>5.53663697032413E-006</v>
      </c>
      <c r="DG145" s="10" t="n">
        <v>6.24687736679866E-006</v>
      </c>
      <c r="DH145" s="10" t="n">
        <v>5.91515382785291E-006</v>
      </c>
      <c r="DI145" s="10" t="n">
        <v>4.75595106234365E-006</v>
      </c>
      <c r="DJ145" s="10" t="n">
        <v>6.00412041696315E-006</v>
      </c>
      <c r="DK145" s="10" t="n">
        <v>4.74652698201741E-006</v>
      </c>
      <c r="DL145" s="10" t="n">
        <v>5.44877428650156E-006</v>
      </c>
      <c r="DM145" s="10" t="n">
        <v>5.68086015188956E-006</v>
      </c>
      <c r="DN145" s="10" t="n">
        <v>7.264350958985E-006</v>
      </c>
      <c r="DO145" s="10" t="n">
        <v>8.35740117799592E-006</v>
      </c>
      <c r="DP145" s="10" t="n">
        <v>9.04840500269822E-006</v>
      </c>
      <c r="DQ145" s="10" t="n">
        <v>7.16618515914415E-006</v>
      </c>
      <c r="DR145" s="10" t="n">
        <v>8.09037875452212E-006</v>
      </c>
      <c r="DS145" s="10" t="n">
        <v>1.10780166448472E-005</v>
      </c>
      <c r="DT145" s="10" t="n">
        <v>5.35964415586722E-006</v>
      </c>
      <c r="DU145" s="10" t="n">
        <v>4.49843448995815E-006</v>
      </c>
      <c r="DV145" s="10" t="n">
        <v>7.92505871634783E-006</v>
      </c>
      <c r="DW145" s="10" t="n">
        <v>5.09260128970291E-006</v>
      </c>
      <c r="DX145" s="10" t="n">
        <v>5.84869464099689E-006</v>
      </c>
      <c r="DY145" s="10" t="n">
        <v>8.58787207083344E-006</v>
      </c>
      <c r="DZ145" s="10" t="n">
        <v>1.05253280641522E-005</v>
      </c>
      <c r="EA145" s="10" t="n">
        <v>1.14893440206484E-005</v>
      </c>
      <c r="EB145" s="10" t="n">
        <v>1.05790923402E-005</v>
      </c>
      <c r="EC145" s="10" t="n">
        <v>1.1170478934035E-005</v>
      </c>
      <c r="ED145" s="10" t="n">
        <v>8.05854948539421E-006</v>
      </c>
      <c r="EE145" s="10" t="n">
        <v>1.29680660388675E-005</v>
      </c>
      <c r="EF145" s="10" t="n">
        <v>1.166492628946E-005</v>
      </c>
      <c r="EG145" s="10" t="n">
        <v>4.84810671117384E-006</v>
      </c>
      <c r="EH145" s="10" t="n">
        <v>4.10442207302092E-006</v>
      </c>
      <c r="EI145" s="10" t="n">
        <v>4.03732916275902E-006</v>
      </c>
      <c r="EJ145" s="10" t="n">
        <v>3.23838793215091E-006</v>
      </c>
      <c r="EK145" s="10" t="n">
        <v>8.39456598934758E-006</v>
      </c>
      <c r="EL145" s="10" t="n">
        <v>9.68756616426091E-006</v>
      </c>
      <c r="EM145" s="10" t="n">
        <v>7.18339790455564E-006</v>
      </c>
      <c r="EN145" s="10" t="n">
        <v>3.21876294925895E-006</v>
      </c>
      <c r="EO145" s="10" t="n">
        <v>0.00205761812815101</v>
      </c>
      <c r="EP145" s="10" t="n">
        <v>6.85586511716495E-006</v>
      </c>
      <c r="EQ145" s="10" t="n">
        <v>3.20531165890175E-006</v>
      </c>
      <c r="ER145" s="10" t="n">
        <v>3.22505929793679E-006</v>
      </c>
      <c r="ES145" s="10" t="n">
        <v>5.98308488842582E-006</v>
      </c>
      <c r="ET145" s="10" t="n">
        <v>2.1520838010091E-005</v>
      </c>
      <c r="EU145" s="10" t="n">
        <v>2.01748094959884E-005</v>
      </c>
      <c r="EV145" s="10" t="n">
        <v>0.000179500519302075</v>
      </c>
      <c r="EW145" s="10" t="n">
        <v>0.000172483565783671</v>
      </c>
      <c r="EX145" s="10" t="n">
        <v>8.48917476103926E-006</v>
      </c>
      <c r="EY145" s="10" t="n">
        <v>2.87019463333093E-005</v>
      </c>
      <c r="EZ145" s="10" t="n">
        <v>1.41270030494001E-005</v>
      </c>
      <c r="FA145" s="10" t="n">
        <v>2.48345981421614E-005</v>
      </c>
      <c r="FB145" s="10" t="n">
        <v>4.0495947770665E-005</v>
      </c>
      <c r="FC145" s="10" t="n">
        <v>1.18527128445075E-005</v>
      </c>
      <c r="FD145" s="10" t="n">
        <v>1.10862550491237E-005</v>
      </c>
      <c r="FE145" s="10" t="n">
        <v>1.08409018775931E-005</v>
      </c>
      <c r="FF145" s="10" t="n">
        <v>5.16560213752291E-006</v>
      </c>
      <c r="FG145" s="10" t="n">
        <v>4.22949045357618E-006</v>
      </c>
      <c r="FH145" s="10" t="n">
        <v>3.31472093852445E-006</v>
      </c>
      <c r="FI145" s="10" t="n">
        <v>6.44112381204809E-006</v>
      </c>
      <c r="FJ145" s="10" t="n">
        <v>4.9297139316996E-006</v>
      </c>
      <c r="FK145" s="10" t="n">
        <v>3.95983092302627E-006</v>
      </c>
      <c r="FL145" s="10" t="n">
        <v>2.26090024260695E-006</v>
      </c>
      <c r="FM145" s="10" t="n">
        <v>5.95291147722943E-006</v>
      </c>
      <c r="FN145" s="10" t="n">
        <v>4.25091439323324E-006</v>
      </c>
      <c r="FO145" s="10" t="n">
        <v>9.33347832189453E-006</v>
      </c>
      <c r="FP145" s="10" t="n">
        <v>4.40627884112796E-006</v>
      </c>
      <c r="FQ145" s="10" t="n">
        <v>3.35280567094917E-006</v>
      </c>
      <c r="FR145" s="10" t="n">
        <v>4.53140854975475E-006</v>
      </c>
      <c r="FS145" s="10" t="n">
        <v>4.32082839478586E-006</v>
      </c>
      <c r="FT145" s="10" t="n">
        <v>5.95256395149072E-006</v>
      </c>
      <c r="FU145" s="10" t="n">
        <v>5.29457507196605E-006</v>
      </c>
      <c r="FV145" s="10" t="n">
        <v>8.76639808707878E-006</v>
      </c>
      <c r="FW145" s="10" t="n">
        <v>8.72373419197927E-005</v>
      </c>
      <c r="FX145" s="10" t="n">
        <v>5.98989230436648E-006</v>
      </c>
      <c r="FY145" s="10" t="n">
        <v>5.55887861760169E-006</v>
      </c>
      <c r="FZ145" s="10" t="n">
        <v>7.92215585429506E-006</v>
      </c>
      <c r="GA145" s="10" t="n">
        <v>9.7477494451296E-006</v>
      </c>
      <c r="GB145" s="10" t="n">
        <v>6.58824985566629E-006</v>
      </c>
      <c r="GC145" s="10" t="n">
        <v>7.88979507521383E-006</v>
      </c>
      <c r="GD145" s="10" t="n">
        <v>6.09954689627533E-006</v>
      </c>
      <c r="GE145" s="10" t="n">
        <v>8.71128459345718E-006</v>
      </c>
      <c r="GF145" s="10" t="n">
        <v>5.08354517780588E-006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158719647586298</v>
      </c>
      <c r="D146" s="10" t="n">
        <v>0.000177653725746514</v>
      </c>
      <c r="E146" s="10" t="n">
        <v>0.000173167484736533</v>
      </c>
      <c r="F146" s="10" t="n">
        <v>0.000142657065622201</v>
      </c>
      <c r="G146" s="10" t="n">
        <v>0.000221920242626307</v>
      </c>
      <c r="H146" s="10" t="n">
        <v>0.000181985103144229</v>
      </c>
      <c r="I146" s="10" t="n">
        <v>0.000301352694479861</v>
      </c>
      <c r="J146" s="10" t="n">
        <v>0.000221459540536051</v>
      </c>
      <c r="K146" s="10" t="n">
        <v>0.000251249626541039</v>
      </c>
      <c r="L146" s="10" t="n">
        <v>0.000137383239062691</v>
      </c>
      <c r="M146" s="10" t="n">
        <v>0.000162685254059326</v>
      </c>
      <c r="N146" s="10" t="n">
        <v>0.000232245093443485</v>
      </c>
      <c r="O146" s="10" t="n">
        <v>0.00018709171360246</v>
      </c>
      <c r="P146" s="10" t="n">
        <v>0.000224574655265498</v>
      </c>
      <c r="Q146" s="10" t="n">
        <v>0.000518651276216627</v>
      </c>
      <c r="R146" s="10" t="n">
        <v>0.000333013953820646</v>
      </c>
      <c r="S146" s="10" t="n">
        <v>0.00045212397288536</v>
      </c>
      <c r="T146" s="10" t="n">
        <v>0.000311978122529709</v>
      </c>
      <c r="U146" s="10" t="n">
        <v>0.00055545254348594</v>
      </c>
      <c r="V146" s="10" t="n">
        <v>0.000771769788595498</v>
      </c>
      <c r="W146" s="10" t="n">
        <v>0.000387493005367511</v>
      </c>
      <c r="X146" s="10" t="n">
        <v>0.000387044655766268</v>
      </c>
      <c r="Y146" s="10" t="n">
        <v>0.000307725663811804</v>
      </c>
      <c r="Z146" s="10" t="n">
        <v>0.000311504610450846</v>
      </c>
      <c r="AA146" s="10" t="n">
        <v>0.00034839737763878</v>
      </c>
      <c r="AB146" s="10" t="n">
        <v>0.0003768584273258</v>
      </c>
      <c r="AC146" s="10" t="n">
        <v>0.000383338909062123</v>
      </c>
      <c r="AD146" s="10" t="n">
        <v>0.000355985008390415</v>
      </c>
      <c r="AE146" s="10" t="n">
        <v>0.00025535111039322</v>
      </c>
      <c r="AF146" s="10" t="n">
        <v>0.000328276545534051</v>
      </c>
      <c r="AG146" s="10" t="n">
        <v>0.000476032901620993</v>
      </c>
      <c r="AH146" s="10" t="n">
        <v>5.84984142220825E-005</v>
      </c>
      <c r="AI146" s="10" t="n">
        <v>0.000335809276334514</v>
      </c>
      <c r="AJ146" s="10" t="n">
        <v>0.000393076787901349</v>
      </c>
      <c r="AK146" s="10" t="n">
        <v>0.000306430939963319</v>
      </c>
      <c r="AL146" s="10" t="n">
        <v>0.000358414331229799</v>
      </c>
      <c r="AM146" s="10" t="n">
        <v>0.000433400802037565</v>
      </c>
      <c r="AN146" s="10" t="n">
        <v>0.000461523302025689</v>
      </c>
      <c r="AO146" s="10" t="n">
        <v>0.000393930024642489</v>
      </c>
      <c r="AP146" s="10" t="n">
        <v>0.000539446920221185</v>
      </c>
      <c r="AQ146" s="10" t="n">
        <v>0.000316438743562476</v>
      </c>
      <c r="AR146" s="10" t="n">
        <v>0.000374179767208175</v>
      </c>
      <c r="AS146" s="10" t="n">
        <v>0.000440594983139131</v>
      </c>
      <c r="AT146" s="10" t="n">
        <v>0.000385441119692438</v>
      </c>
      <c r="AU146" s="10" t="n">
        <v>0.00034567983005574</v>
      </c>
      <c r="AV146" s="10" t="n">
        <v>0.000435137012993396</v>
      </c>
      <c r="AW146" s="10" t="n">
        <v>0.000389380191189066</v>
      </c>
      <c r="AX146" s="10" t="n">
        <v>0.000393655524886626</v>
      </c>
      <c r="AY146" s="10" t="n">
        <v>0.000410633334786728</v>
      </c>
      <c r="AZ146" s="10" t="n">
        <v>0.000380211899343255</v>
      </c>
      <c r="BA146" s="10" t="n">
        <v>0.000451835748141705</v>
      </c>
      <c r="BB146" s="10" t="n">
        <v>0.000418317040452915</v>
      </c>
      <c r="BC146" s="10" t="n">
        <v>0.000397432184027702</v>
      </c>
      <c r="BD146" s="10" t="n">
        <v>0.000378473400889459</v>
      </c>
      <c r="BE146" s="10" t="n">
        <v>0.000432876965003461</v>
      </c>
      <c r="BF146" s="10" t="n">
        <v>0.000398301433254601</v>
      </c>
      <c r="BG146" s="10" t="n">
        <v>0.000401581705337159</v>
      </c>
      <c r="BH146" s="10" t="n">
        <v>0.000406643938334858</v>
      </c>
      <c r="BI146" s="10" t="n">
        <v>0.000548315549833513</v>
      </c>
      <c r="BJ146" s="10" t="n">
        <v>0.000396890047009874</v>
      </c>
      <c r="BK146" s="10" t="n">
        <v>0.00039557931067563</v>
      </c>
      <c r="BL146" s="10" t="n">
        <v>0.000395670810594251</v>
      </c>
      <c r="BM146" s="10" t="n">
        <v>0.000504141676621323</v>
      </c>
      <c r="BN146" s="10" t="n">
        <v>0.000360596604288907</v>
      </c>
      <c r="BO146" s="10" t="n">
        <v>0.000128930476580495</v>
      </c>
      <c r="BP146" s="10" t="n">
        <v>0.000475811014318337</v>
      </c>
      <c r="BQ146" s="10" t="n">
        <v>0.000425781146314413</v>
      </c>
      <c r="BR146" s="10" t="n">
        <v>0.000401801305141849</v>
      </c>
      <c r="BS146" s="10" t="n">
        <v>0.000411896033663696</v>
      </c>
      <c r="BT146" s="10" t="n">
        <v>0.000365828112136055</v>
      </c>
      <c r="BU146" s="10" t="n">
        <v>0.000364277188515431</v>
      </c>
      <c r="BV146" s="10" t="n">
        <v>0.000316612593407856</v>
      </c>
      <c r="BW146" s="10" t="n">
        <v>0.000504377288911772</v>
      </c>
      <c r="BX146" s="10" t="n">
        <v>0.000407547500031239</v>
      </c>
      <c r="BY146" s="10" t="n">
        <v>0.000418689902621295</v>
      </c>
      <c r="BZ146" s="10" t="n">
        <v>0.000585050479661825</v>
      </c>
      <c r="CA146" s="10" t="n">
        <v>0.000429912367640145</v>
      </c>
      <c r="CB146" s="10" t="n">
        <v>0.000444602679574725</v>
      </c>
      <c r="CC146" s="10" t="n">
        <v>0.000403928678249784</v>
      </c>
      <c r="CD146" s="10" t="n">
        <v>0.000458924704336856</v>
      </c>
      <c r="CE146" s="10" t="n">
        <v>0</v>
      </c>
      <c r="CF146" s="10" t="n">
        <v>0.000448479988626284</v>
      </c>
      <c r="CG146" s="10" t="n">
        <v>0.000425540959028033</v>
      </c>
      <c r="CH146" s="10" t="n">
        <v>0.000404230627981233</v>
      </c>
      <c r="CI146" s="10" t="n">
        <v>0.000457602530512785</v>
      </c>
      <c r="CJ146" s="10" t="n">
        <v>0.00044916166302001</v>
      </c>
      <c r="CK146" s="10" t="n">
        <v>0.000396684172192977</v>
      </c>
      <c r="CL146" s="10" t="n">
        <v>0</v>
      </c>
      <c r="CM146" s="10" t="n">
        <v>0.00038972560338186</v>
      </c>
      <c r="CN146" s="10" t="n">
        <v>0.000317285117809719</v>
      </c>
      <c r="CO146" s="10" t="n">
        <v>0.000505315163077636</v>
      </c>
      <c r="CP146" s="10" t="n">
        <v>0.000357252282263314</v>
      </c>
      <c r="CQ146" s="10" t="n">
        <v>0.000422798248967372</v>
      </c>
      <c r="CR146" s="10" t="n">
        <v>0.000365395775020571</v>
      </c>
      <c r="CS146" s="10" t="n">
        <v>0.000450783499077565</v>
      </c>
      <c r="CT146" s="10" t="n">
        <v>0.000459610953726513</v>
      </c>
      <c r="CU146" s="10" t="n">
        <v>0.000403894365780301</v>
      </c>
      <c r="CV146" s="10" t="n">
        <v>0.000398825270288705</v>
      </c>
      <c r="CW146" s="10" t="n">
        <v>0.000378606075771459</v>
      </c>
      <c r="CX146" s="10" t="n">
        <v>0.000334031890415304</v>
      </c>
      <c r="CY146" s="10" t="n">
        <v>0.000537795346690078</v>
      </c>
      <c r="CZ146" s="10" t="n">
        <v>0.000388456042010995</v>
      </c>
      <c r="DA146" s="10" t="n">
        <v>0.000421503525118887</v>
      </c>
      <c r="DB146" s="10" t="n">
        <v>0.000400986955866123</v>
      </c>
      <c r="DC146" s="10" t="n">
        <v>0.000451106036290703</v>
      </c>
      <c r="DD146" s="10" t="n">
        <v>0.00039380192475642</v>
      </c>
      <c r="DE146" s="10" t="n">
        <v>0.00043787286056016</v>
      </c>
      <c r="DF146" s="10" t="n">
        <v>0.000475376389704888</v>
      </c>
      <c r="DG146" s="10" t="n">
        <v>0.000434720688363671</v>
      </c>
      <c r="DH146" s="10" t="n">
        <v>0.000426714445484345</v>
      </c>
      <c r="DI146" s="10" t="n">
        <v>0.000414348231482735</v>
      </c>
      <c r="DJ146" s="10" t="n">
        <v>0.000447919551624731</v>
      </c>
      <c r="DK146" s="10" t="n">
        <v>0.000345805642443844</v>
      </c>
      <c r="DL146" s="10" t="n">
        <v>0.000374593804339934</v>
      </c>
      <c r="DM146" s="10" t="n">
        <v>0.000406669100812479</v>
      </c>
      <c r="DN146" s="10" t="n">
        <v>0.000457790105345958</v>
      </c>
      <c r="DO146" s="10" t="n">
        <v>0.000399351394820775</v>
      </c>
      <c r="DP146" s="10" t="n">
        <v>0.000381172648488774</v>
      </c>
      <c r="DQ146" s="10" t="n">
        <v>0.00040531490201689</v>
      </c>
      <c r="DR146" s="10" t="n">
        <v>0.000377432589315146</v>
      </c>
      <c r="DS146" s="10" t="n">
        <v>0.00043182014094339</v>
      </c>
      <c r="DT146" s="10" t="n">
        <v>0.000380625936475015</v>
      </c>
      <c r="DU146" s="10" t="n">
        <v>0.000313318596337505</v>
      </c>
      <c r="DV146" s="10" t="n">
        <v>0.000430884554275492</v>
      </c>
      <c r="DW146" s="10" t="n">
        <v>0.000539142682991771</v>
      </c>
      <c r="DX146" s="10" t="n">
        <v>0.000424111272799582</v>
      </c>
      <c r="DY146" s="10" t="n">
        <v>0.000436726824079434</v>
      </c>
      <c r="DZ146" s="10" t="n">
        <v>0.000439789783855267</v>
      </c>
      <c r="EA146" s="10" t="n">
        <v>0.000409786960539485</v>
      </c>
      <c r="EB146" s="10" t="n">
        <v>0.000335523339088824</v>
      </c>
      <c r="EC146" s="10" t="n">
        <v>0.000364469338344535</v>
      </c>
      <c r="ED146" s="10" t="n">
        <v>0.000353651760465583</v>
      </c>
      <c r="EE146" s="10" t="n">
        <v>0.000350408088350473</v>
      </c>
      <c r="EF146" s="10" t="n">
        <v>0.000358208456412902</v>
      </c>
      <c r="EG146" s="10" t="n">
        <v>0.000430756454389422</v>
      </c>
      <c r="EH146" s="10" t="n">
        <v>0.000732326461176008</v>
      </c>
      <c r="EI146" s="10" t="n">
        <v>0.00129197656342868</v>
      </c>
      <c r="EJ146" s="10" t="n">
        <v>0.00022685414698814</v>
      </c>
      <c r="EK146" s="10" t="n">
        <v>0.000223972814550769</v>
      </c>
      <c r="EL146" s="10" t="n">
        <v>0.00113286964243682</v>
      </c>
      <c r="EM146" s="10" t="n">
        <v>0.000809351092671054</v>
      </c>
      <c r="EN146" s="10" t="n">
        <v>0.000549468448808135</v>
      </c>
      <c r="EO146" s="10" t="n">
        <v>0.000688408787735957</v>
      </c>
      <c r="EP146" s="10" t="n">
        <v>0.0235703790367354</v>
      </c>
      <c r="EQ146" s="10" t="n">
        <v>0.000132879613068172</v>
      </c>
      <c r="ER146" s="10" t="n">
        <v>0.00029737931051375</v>
      </c>
      <c r="ES146" s="10" t="n">
        <v>0.00028297493582486</v>
      </c>
      <c r="ET146" s="10" t="n">
        <v>0.000173730895485441</v>
      </c>
      <c r="EU146" s="10" t="n">
        <v>0.000344092306467668</v>
      </c>
      <c r="EV146" s="10" t="n">
        <v>0.000513085793666513</v>
      </c>
      <c r="EW146" s="10" t="n">
        <v>0.00055865504063767</v>
      </c>
      <c r="EX146" s="10" t="n">
        <v>0.0010107675760332</v>
      </c>
      <c r="EY146" s="10" t="n">
        <v>0.000317639679994375</v>
      </c>
      <c r="EZ146" s="10" t="n">
        <v>0.00467612621609908</v>
      </c>
      <c r="FA146" s="10" t="n">
        <v>0.000535416348805936</v>
      </c>
      <c r="FB146" s="10" t="n">
        <v>0.00187411277068243</v>
      </c>
      <c r="FC146" s="10" t="n">
        <v>0.00232290843402796</v>
      </c>
      <c r="FD146" s="10" t="n">
        <v>0.000388961579061376</v>
      </c>
      <c r="FE146" s="10" t="n">
        <v>0.000850816568292065</v>
      </c>
      <c r="FF146" s="10" t="n">
        <v>0.00077408244903864</v>
      </c>
      <c r="FG146" s="10" t="n">
        <v>0.000505262550624429</v>
      </c>
      <c r="FH146" s="10" t="n">
        <v>0.00168655394999541</v>
      </c>
      <c r="FI146" s="10" t="n">
        <v>0.000443749442833585</v>
      </c>
      <c r="FJ146" s="10" t="n">
        <v>0.00024301005886923</v>
      </c>
      <c r="FK146" s="10" t="n">
        <v>0.000141293945584547</v>
      </c>
      <c r="FL146" s="10" t="n">
        <v>9.58317535181757E-005</v>
      </c>
      <c r="FM146" s="10" t="n">
        <v>0.000312353272196055</v>
      </c>
      <c r="FN146" s="10" t="n">
        <v>0.000300046533141548</v>
      </c>
      <c r="FO146" s="10" t="n">
        <v>0.00128553496915777</v>
      </c>
      <c r="FP146" s="10" t="n">
        <v>0.000517354264870177</v>
      </c>
      <c r="FQ146" s="10" t="n">
        <v>0.000312785609311538</v>
      </c>
      <c r="FR146" s="10" t="n">
        <v>0.000213220201614038</v>
      </c>
      <c r="FS146" s="10" t="n">
        <v>0.000697782954398665</v>
      </c>
      <c r="FT146" s="10" t="n">
        <v>0.000321704563879107</v>
      </c>
      <c r="FU146" s="10" t="n">
        <v>0.00112189651469621</v>
      </c>
      <c r="FV146" s="10" t="n">
        <v>0.00031893440384286</v>
      </c>
      <c r="FW146" s="10" t="n">
        <v>0.000864715405930575</v>
      </c>
      <c r="FX146" s="10" t="n">
        <v>0.000374198067191899</v>
      </c>
      <c r="FY146" s="10" t="n">
        <v>0.000395766885508803</v>
      </c>
      <c r="FZ146" s="10" t="n">
        <v>0.000386285206441715</v>
      </c>
      <c r="GA146" s="10" t="n">
        <v>0.000567489357780515</v>
      </c>
      <c r="GB146" s="10" t="n">
        <v>0.000653332293932647</v>
      </c>
      <c r="GC146" s="10" t="n">
        <v>0.000809886367194986</v>
      </c>
      <c r="GD146" s="10" t="n">
        <v>0.000724812030359269</v>
      </c>
      <c r="GE146" s="10" t="n">
        <v>0.000534235999855727</v>
      </c>
      <c r="GF146" s="10" t="n">
        <v>0.00051929863814087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0507106819756676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183368864148119</v>
      </c>
      <c r="D148" s="10" t="n">
        <v>0.000191678226967616</v>
      </c>
      <c r="E148" s="10" t="n">
        <v>0.000182495026551092</v>
      </c>
      <c r="F148" s="10" t="n">
        <v>0.000159176527972771</v>
      </c>
      <c r="G148" s="10" t="n">
        <v>0.000224152519716956</v>
      </c>
      <c r="H148" s="10" t="n">
        <v>0.000189969552969087</v>
      </c>
      <c r="I148" s="10" t="n">
        <v>0.000302398404716836</v>
      </c>
      <c r="J148" s="10" t="n">
        <v>0.000241311991661468</v>
      </c>
      <c r="K148" s="10" t="n">
        <v>0.000279937932440059</v>
      </c>
      <c r="L148" s="10" t="n">
        <v>0.000422311269659869</v>
      </c>
      <c r="M148" s="10" t="n">
        <v>0.000410029055328678</v>
      </c>
      <c r="N148" s="10" t="n">
        <v>0.000450406887646785</v>
      </c>
      <c r="O148" s="10" t="n">
        <v>0.000352812193321182</v>
      </c>
      <c r="P148" s="10" t="n">
        <v>0.000330655297917679</v>
      </c>
      <c r="Q148" s="10" t="n">
        <v>0.00178982810781136</v>
      </c>
      <c r="R148" s="10" t="n">
        <v>0.000608419704272008</v>
      </c>
      <c r="S148" s="10" t="n">
        <v>0.000438747638357625</v>
      </c>
      <c r="T148" s="10" t="n">
        <v>0.000725325260814176</v>
      </c>
      <c r="U148" s="10" t="n">
        <v>0.0014540805186618</v>
      </c>
      <c r="V148" s="10" t="n">
        <v>0.000575770433185989</v>
      </c>
      <c r="W148" s="10" t="n">
        <v>0.000412982605324902</v>
      </c>
      <c r="X148" s="10" t="n">
        <v>0.000463061194465009</v>
      </c>
      <c r="Y148" s="10" t="n">
        <v>0.00049675295696654</v>
      </c>
      <c r="Z148" s="10" t="n">
        <v>0.00035083999773127</v>
      </c>
      <c r="AA148" s="10" t="n">
        <v>0.000513235705464379</v>
      </c>
      <c r="AB148" s="10" t="n">
        <v>0.000607320292192757</v>
      </c>
      <c r="AC148" s="10" t="n">
        <v>0.000550007508325997</v>
      </c>
      <c r="AD148" s="10" t="n">
        <v>0.000511099072401444</v>
      </c>
      <c r="AE148" s="10" t="n">
        <v>0.000242075150190114</v>
      </c>
      <c r="AF148" s="10" t="n">
        <v>0.000502884577354845</v>
      </c>
      <c r="AG148" s="10" t="n">
        <v>0.000494576268621714</v>
      </c>
      <c r="AH148" s="10" t="n">
        <v>9.54233818212417E-005</v>
      </c>
      <c r="AI148" s="10" t="n">
        <v>0.000477887973282596</v>
      </c>
      <c r="AJ148" s="10" t="n">
        <v>0.000703093525278719</v>
      </c>
      <c r="AK148" s="10" t="n">
        <v>0.000518914068715505</v>
      </c>
      <c r="AL148" s="10" t="n">
        <v>0.000505721123764494</v>
      </c>
      <c r="AM148" s="10" t="n">
        <v>0.000519221861934241</v>
      </c>
      <c r="AN148" s="10" t="n">
        <v>0.000624553550182856</v>
      </c>
      <c r="AO148" s="10" t="n">
        <v>0.000465037606400383</v>
      </c>
      <c r="AP148" s="10" t="n">
        <v>0.000486352286797826</v>
      </c>
      <c r="AQ148" s="10" t="n">
        <v>0.000384515948937318</v>
      </c>
      <c r="AR148" s="10" t="n">
        <v>0.000391876634027835</v>
      </c>
      <c r="AS148" s="10" t="n">
        <v>0.000479946603954482</v>
      </c>
      <c r="AT148" s="10" t="n">
        <v>0.000378604632599409</v>
      </c>
      <c r="AU148" s="10" t="n">
        <v>0.000335371280317073</v>
      </c>
      <c r="AV148" s="10" t="n">
        <v>0.000469758859231605</v>
      </c>
      <c r="AW148" s="10" t="n">
        <v>0.000380142544606721</v>
      </c>
      <c r="AX148" s="10" t="n">
        <v>0.000479921305881709</v>
      </c>
      <c r="AY148" s="10" t="n">
        <v>0.000546063117146173</v>
      </c>
      <c r="AZ148" s="10" t="n">
        <v>0.000413184989907084</v>
      </c>
      <c r="BA148" s="10" t="n">
        <v>0.00040063925398451</v>
      </c>
      <c r="BB148" s="10" t="n">
        <v>0.000406813037827437</v>
      </c>
      <c r="BC148" s="10" t="n">
        <v>0.000265226049036315</v>
      </c>
      <c r="BD148" s="10" t="n">
        <v>0.000328888649169045</v>
      </c>
      <c r="BE148" s="10" t="n">
        <v>0.000407698470374485</v>
      </c>
      <c r="BF148" s="10" t="n">
        <v>0.00041114954913524</v>
      </c>
      <c r="BG148" s="10" t="n">
        <v>0.000423396978616368</v>
      </c>
      <c r="BH148" s="10" t="n">
        <v>0.000458522298575024</v>
      </c>
      <c r="BI148" s="10" t="n">
        <v>0.00075479224516265</v>
      </c>
      <c r="BJ148" s="10" t="n">
        <v>0.000568739677127884</v>
      </c>
      <c r="BK148" s="10" t="n">
        <v>0.000501065224287935</v>
      </c>
      <c r="BL148" s="10" t="n">
        <v>0.000489492410080748</v>
      </c>
      <c r="BM148" s="10" t="n">
        <v>0.000721004560801856</v>
      </c>
      <c r="BN148" s="10" t="n">
        <v>0.000486491426198076</v>
      </c>
      <c r="BO148" s="10" t="n">
        <v>0.000141983325264563</v>
      </c>
      <c r="BP148" s="10" t="n">
        <v>0.000476388008384442</v>
      </c>
      <c r="BQ148" s="10" t="n">
        <v>0.000609869073024616</v>
      </c>
      <c r="BR148" s="10" t="n">
        <v>0.000496228021956504</v>
      </c>
      <c r="BS148" s="10" t="n">
        <v>0.000534641037289257</v>
      </c>
      <c r="BT148" s="10" t="n">
        <v>0.000356494116995989</v>
      </c>
      <c r="BU148" s="10" t="n">
        <v>0.000398999095599741</v>
      </c>
      <c r="BV148" s="10" t="n">
        <v>0.000481972557949036</v>
      </c>
      <c r="BW148" s="10" t="n">
        <v>0.000438526280220863</v>
      </c>
      <c r="BX148" s="10" t="n">
        <v>0.000391459215827084</v>
      </c>
      <c r="BY148" s="10" t="n">
        <v>0.000486254256765831</v>
      </c>
      <c r="BZ148" s="10" t="n">
        <v>0.000449612106527173</v>
      </c>
      <c r="CA148" s="10" t="n">
        <v>0.000403064706711602</v>
      </c>
      <c r="CB148" s="10" t="n">
        <v>0.000395403607006908</v>
      </c>
      <c r="CC148" s="10" t="n">
        <v>0.00115100960684375</v>
      </c>
      <c r="CD148" s="10" t="n">
        <v>0.000395144301760987</v>
      </c>
      <c r="CE148" s="10" t="n">
        <v>0</v>
      </c>
      <c r="CF148" s="10" t="n">
        <v>0.000403410447039497</v>
      </c>
      <c r="CG148" s="10" t="n">
        <v>0.000426052222171145</v>
      </c>
      <c r="CH148" s="10" t="n">
        <v>0.000410194546888067</v>
      </c>
      <c r="CI148" s="10" t="n">
        <v>0.000382919008093535</v>
      </c>
      <c r="CJ148" s="10" t="n">
        <v>0.000405590297643419</v>
      </c>
      <c r="CK148" s="10" t="n">
        <v>0.000303054046436197</v>
      </c>
      <c r="CL148" s="10" t="n">
        <v>0</v>
      </c>
      <c r="CM148" s="10" t="n">
        <v>0.000393668580849241</v>
      </c>
      <c r="CN148" s="10" t="n">
        <v>0.000366538505973153</v>
      </c>
      <c r="CO148" s="10" t="n">
        <v>0.00104082595905459</v>
      </c>
      <c r="CP148" s="10" t="n">
        <v>0.000515372338527314</v>
      </c>
      <c r="CQ148" s="10" t="n">
        <v>0.000536874646297822</v>
      </c>
      <c r="CR148" s="10" t="n">
        <v>0.000416181757444294</v>
      </c>
      <c r="CS148" s="10" t="n">
        <v>0.000668956938330933</v>
      </c>
      <c r="CT148" s="10" t="n">
        <v>0.000600217858261796</v>
      </c>
      <c r="CU148" s="10" t="n">
        <v>0.000523166253114065</v>
      </c>
      <c r="CV148" s="10" t="n">
        <v>0.000612718268470652</v>
      </c>
      <c r="CW148" s="10" t="n">
        <v>0.000453075834324315</v>
      </c>
      <c r="CX148" s="10" t="n">
        <v>0.000598007439153273</v>
      </c>
      <c r="CY148" s="10" t="n">
        <v>0.000514020999806701</v>
      </c>
      <c r="CZ148" s="10" t="n">
        <v>0.00037765806304316</v>
      </c>
      <c r="DA148" s="10" t="n">
        <v>0.000524294125525186</v>
      </c>
      <c r="DB148" s="10" t="n">
        <v>0.000665357233392638</v>
      </c>
      <c r="DC148" s="10" t="n">
        <v>0.000665950684016433</v>
      </c>
      <c r="DD148" s="10" t="n">
        <v>0.000466319375420871</v>
      </c>
      <c r="DE148" s="10" t="n">
        <v>0.000596710912923668</v>
      </c>
      <c r="DF148" s="10" t="n">
        <v>0.000598859140936624</v>
      </c>
      <c r="DG148" s="10" t="n">
        <v>0.000620110576152135</v>
      </c>
      <c r="DH148" s="10" t="n">
        <v>0.00104024621155354</v>
      </c>
      <c r="DI148" s="10" t="n">
        <v>0.000879787914560284</v>
      </c>
      <c r="DJ148" s="10" t="n">
        <v>0.000501498453784169</v>
      </c>
      <c r="DK148" s="10" t="n">
        <v>0.000423406465393657</v>
      </c>
      <c r="DL148" s="10" t="n">
        <v>0.000716501503848299</v>
      </c>
      <c r="DM148" s="10" t="n">
        <v>0.000459253834512704</v>
      </c>
      <c r="DN148" s="10" t="n">
        <v>0.000465564649583149</v>
      </c>
      <c r="DO148" s="10" t="n">
        <v>0.000432053135850125</v>
      </c>
      <c r="DP148" s="10" t="n">
        <v>0.000442213474327497</v>
      </c>
      <c r="DQ148" s="10" t="n">
        <v>0.000427180094582266</v>
      </c>
      <c r="DR148" s="10" t="n">
        <v>0.000419767759259838</v>
      </c>
      <c r="DS148" s="10" t="n">
        <v>0.000476389062470808</v>
      </c>
      <c r="DT148" s="10" t="n">
        <v>0.000453164377579019</v>
      </c>
      <c r="DU148" s="10" t="n">
        <v>0.000370021207324874</v>
      </c>
      <c r="DV148" s="10" t="n">
        <v>0.000439108135894637</v>
      </c>
      <c r="DW148" s="10" t="n">
        <v>0.000536442470887953</v>
      </c>
      <c r="DX148" s="10" t="n">
        <v>0.000445853234547683</v>
      </c>
      <c r="DY148" s="10" t="n">
        <v>0.000550669474563552</v>
      </c>
      <c r="DZ148" s="10" t="n">
        <v>0.000473118232478559</v>
      </c>
      <c r="EA148" s="10" t="n">
        <v>0.000508585076419647</v>
      </c>
      <c r="EB148" s="10" t="n">
        <v>0.000428864524594387</v>
      </c>
      <c r="EC148" s="10" t="n">
        <v>0.000472914793810011</v>
      </c>
      <c r="ED148" s="10" t="n">
        <v>0.000508177144996186</v>
      </c>
      <c r="EE148" s="10" t="n">
        <v>0.000577716276616763</v>
      </c>
      <c r="EF148" s="10" t="n">
        <v>0.000507957895032155</v>
      </c>
      <c r="EG148" s="10" t="n">
        <v>0.000257646113981767</v>
      </c>
      <c r="EH148" s="10" t="n">
        <v>0.000273597602951378</v>
      </c>
      <c r="EI148" s="10" t="n">
        <v>0.000235680008210425</v>
      </c>
      <c r="EJ148" s="10" t="n">
        <v>0.000208116703838103</v>
      </c>
      <c r="EK148" s="10" t="n">
        <v>0.00151424776840642</v>
      </c>
      <c r="EL148" s="10" t="n">
        <v>0.00146308241622345</v>
      </c>
      <c r="EM148" s="10" t="n">
        <v>0.000463727377048025</v>
      </c>
      <c r="EN148" s="10" t="n">
        <v>0.00079555165674508</v>
      </c>
      <c r="EO148" s="10" t="n">
        <v>0.00197324967627776</v>
      </c>
      <c r="EP148" s="10" t="n">
        <v>0.000144464644569028</v>
      </c>
      <c r="EQ148" s="10" t="n">
        <v>7.49066448025075E-005</v>
      </c>
      <c r="ER148" s="10" t="n">
        <v>0.105702726649283</v>
      </c>
      <c r="ES148" s="10" t="n">
        <v>0.000382465750956356</v>
      </c>
      <c r="ET148" s="10" t="n">
        <v>0.000130025769533957</v>
      </c>
      <c r="EU148" s="10" t="n">
        <v>0.000222942428569324</v>
      </c>
      <c r="EV148" s="10" t="n">
        <v>0.000474183913794113</v>
      </c>
      <c r="EW148" s="10" t="n">
        <v>0.000472955903178267</v>
      </c>
      <c r="EX148" s="10" t="n">
        <v>0.000245786588283155</v>
      </c>
      <c r="EY148" s="10" t="n">
        <v>0.000308855737792091</v>
      </c>
      <c r="EZ148" s="10" t="n">
        <v>0.000535665609236556</v>
      </c>
      <c r="FA148" s="10" t="n">
        <v>0.000291433798342561</v>
      </c>
      <c r="FB148" s="10" t="n">
        <v>0.000298667993069214</v>
      </c>
      <c r="FC148" s="10" t="n">
        <v>0.000285302177954256</v>
      </c>
      <c r="FD148" s="10" t="n">
        <v>0.000306353336760315</v>
      </c>
      <c r="FE148" s="10" t="n">
        <v>0.000305895863277674</v>
      </c>
      <c r="FF148" s="10" t="n">
        <v>0.000178428361352866</v>
      </c>
      <c r="FG148" s="10" t="n">
        <v>0.000312866536412944</v>
      </c>
      <c r="FH148" s="10" t="n">
        <v>0.000489421786294258</v>
      </c>
      <c r="FI148" s="10" t="n">
        <v>0.000703552052847726</v>
      </c>
      <c r="FJ148" s="10" t="n">
        <v>0.00106332016209506</v>
      </c>
      <c r="FK148" s="10" t="n">
        <v>0.000800208610308005</v>
      </c>
      <c r="FL148" s="10" t="n">
        <v>0.00038112916944486</v>
      </c>
      <c r="FM148" s="10" t="n">
        <v>0.00102053163425898</v>
      </c>
      <c r="FN148" s="10" t="n">
        <v>0.000641001513830633</v>
      </c>
      <c r="FO148" s="10" t="n">
        <v>0.000381642509504875</v>
      </c>
      <c r="FP148" s="10" t="n">
        <v>0.000499367091153062</v>
      </c>
      <c r="FQ148" s="10" t="n">
        <v>0.000547289019589288</v>
      </c>
      <c r="FR148" s="10" t="n">
        <v>0.0002512931354567</v>
      </c>
      <c r="FS148" s="10" t="n">
        <v>0.000560549426067693</v>
      </c>
      <c r="FT148" s="10" t="n">
        <v>0.000507478285735838</v>
      </c>
      <c r="FU148" s="10" t="n">
        <v>0.000229337570549013</v>
      </c>
      <c r="FV148" s="10" t="n">
        <v>0.000581431931055267</v>
      </c>
      <c r="FW148" s="10" t="n">
        <v>0.000258316512910246</v>
      </c>
      <c r="FX148" s="10" t="n">
        <v>0.000372303304306253</v>
      </c>
      <c r="FY148" s="10" t="n">
        <v>0.000524840142262532</v>
      </c>
      <c r="FZ148" s="10" t="n">
        <v>0.000362820743361918</v>
      </c>
      <c r="GA148" s="10" t="n">
        <v>0.000364235327264463</v>
      </c>
      <c r="GB148" s="10" t="n">
        <v>0.000463121277387844</v>
      </c>
      <c r="GC148" s="10" t="n">
        <v>0.000381614049173005</v>
      </c>
      <c r="GD148" s="10" t="n">
        <v>0.00029431777863866</v>
      </c>
      <c r="GE148" s="10" t="n">
        <v>0.000622836443493403</v>
      </c>
      <c r="GF148" s="10" t="n">
        <v>0.000420670057188734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0120253979494426</v>
      </c>
      <c r="D149" s="10" t="n">
        <v>0.000180488444163638</v>
      </c>
      <c r="E149" s="10" t="n">
        <v>0.000143972337435825</v>
      </c>
      <c r="F149" s="10" t="n">
        <v>0.000100040238574728</v>
      </c>
      <c r="G149" s="10" t="n">
        <v>0.000240860423329321</v>
      </c>
      <c r="H149" s="10" t="n">
        <v>0.000145454734807162</v>
      </c>
      <c r="I149" s="10" t="n">
        <v>0.000174505450990339</v>
      </c>
      <c r="J149" s="10" t="n">
        <v>0.000155289468973834</v>
      </c>
      <c r="K149" s="10" t="n">
        <v>0.000114418291493722</v>
      </c>
      <c r="L149" s="10" t="n">
        <v>4.69369463697339E-005</v>
      </c>
      <c r="M149" s="10" t="n">
        <v>8.84578687199014E-005</v>
      </c>
      <c r="N149" s="10" t="n">
        <v>0.000160586669787713</v>
      </c>
      <c r="O149" s="10" t="n">
        <v>0.000115195760184123</v>
      </c>
      <c r="P149" s="10" t="n">
        <v>0.000104967618849555</v>
      </c>
      <c r="Q149" s="10" t="n">
        <v>7.12405197249145E-005</v>
      </c>
      <c r="R149" s="10" t="n">
        <v>0.000548909806591105</v>
      </c>
      <c r="S149" s="10" t="n">
        <v>0.000135445548593188</v>
      </c>
      <c r="T149" s="10" t="n">
        <v>9.68493682197326E-005</v>
      </c>
      <c r="U149" s="10" t="n">
        <v>6.64795809441978E-005</v>
      </c>
      <c r="V149" s="10" t="n">
        <v>3.05204746816996E-005</v>
      </c>
      <c r="W149" s="10" t="n">
        <v>0.00016955937942473</v>
      </c>
      <c r="X149" s="10" t="n">
        <v>0.000203785358000967</v>
      </c>
      <c r="Y149" s="10" t="n">
        <v>0.000128155945188052</v>
      </c>
      <c r="Z149" s="10" t="n">
        <v>0.000632673491140227</v>
      </c>
      <c r="AA149" s="10" t="n">
        <v>0.000346781298008778</v>
      </c>
      <c r="AB149" s="10" t="n">
        <v>0.000317597072605727</v>
      </c>
      <c r="AC149" s="10" t="n">
        <v>0.000324688637334715</v>
      </c>
      <c r="AD149" s="10" t="n">
        <v>0.0002334141691062</v>
      </c>
      <c r="AE149" s="10" t="n">
        <v>0.000157485250610033</v>
      </c>
      <c r="AF149" s="10" t="n">
        <v>0.000224135278324937</v>
      </c>
      <c r="AG149" s="10" t="n">
        <v>0.000284824564403188</v>
      </c>
      <c r="AH149" s="10" t="n">
        <v>4.90993507009643E-005</v>
      </c>
      <c r="AI149" s="10" t="n">
        <v>0.000148942440661011</v>
      </c>
      <c r="AJ149" s="10" t="n">
        <v>0.000205599748299058</v>
      </c>
      <c r="AK149" s="10" t="n">
        <v>0.000203832976289389</v>
      </c>
      <c r="AL149" s="10" t="n">
        <v>0.00024828798626166</v>
      </c>
      <c r="AM149" s="10" t="n">
        <v>0.000186003710036645</v>
      </c>
      <c r="AN149" s="10" t="n">
        <v>0.000176743065515432</v>
      </c>
      <c r="AO149" s="10" t="n">
        <v>0.000174788935567205</v>
      </c>
      <c r="AP149" s="10" t="n">
        <v>0.000177512078621908</v>
      </c>
      <c r="AQ149" s="10" t="n">
        <v>9.56557957940566E-005</v>
      </c>
      <c r="AR149" s="10" t="n">
        <v>0.000119940677858455</v>
      </c>
      <c r="AS149" s="10" t="n">
        <v>0.000158445626931662</v>
      </c>
      <c r="AT149" s="10" t="n">
        <v>0.000268787436911889</v>
      </c>
      <c r="AU149" s="10" t="n">
        <v>0.000204106670190131</v>
      </c>
      <c r="AV149" s="10" t="n">
        <v>0.00129547111259142</v>
      </c>
      <c r="AW149" s="10" t="n">
        <v>0.000695133554504743</v>
      </c>
      <c r="AX149" s="10" t="n">
        <v>0.000610889236764074</v>
      </c>
      <c r="AY149" s="10" t="n">
        <v>0.000363404976006057</v>
      </c>
      <c r="AZ149" s="10" t="n">
        <v>0.000614080107119069</v>
      </c>
      <c r="BA149" s="10" t="n">
        <v>0.00030340637762529</v>
      </c>
      <c r="BB149" s="10" t="n">
        <v>0.000294988621312216</v>
      </c>
      <c r="BC149" s="10" t="n">
        <v>0.000231198361087019</v>
      </c>
      <c r="BD149" s="10" t="n">
        <v>0.00052474908810119</v>
      </c>
      <c r="BE149" s="10" t="n">
        <v>0.000317036778912987</v>
      </c>
      <c r="BF149" s="10" t="n">
        <v>0.00047113178539968</v>
      </c>
      <c r="BG149" s="10" t="n">
        <v>0.000519159502095787</v>
      </c>
      <c r="BH149" s="10" t="n">
        <v>0.000526547012262163</v>
      </c>
      <c r="BI149" s="10" t="n">
        <v>0.000183064282045746</v>
      </c>
      <c r="BJ149" s="10" t="n">
        <v>0.000286526361925852</v>
      </c>
      <c r="BK149" s="10" t="n">
        <v>0.000436472346889585</v>
      </c>
      <c r="BL149" s="10" t="n">
        <v>0.00027048567418869</v>
      </c>
      <c r="BM149" s="10" t="n">
        <v>0.000402956192332346</v>
      </c>
      <c r="BN149" s="10" t="n">
        <v>0.000424906443171876</v>
      </c>
      <c r="BO149" s="10" t="n">
        <v>5.47699322997578E-005</v>
      </c>
      <c r="BP149" s="10" t="n">
        <v>0.000831882598114636</v>
      </c>
      <c r="BQ149" s="10" t="n">
        <v>0.000305041865568749</v>
      </c>
      <c r="BR149" s="10" t="n">
        <v>0.000229650989228677</v>
      </c>
      <c r="BS149" s="10" t="n">
        <v>0.00019551357176829</v>
      </c>
      <c r="BT149" s="10" t="n">
        <v>0.000117412903295502</v>
      </c>
      <c r="BU149" s="10" t="n">
        <v>0.000181283714083356</v>
      </c>
      <c r="BV149" s="10" t="n">
        <v>0.000139974181331323</v>
      </c>
      <c r="BW149" s="10" t="n">
        <v>0.000218423308867983</v>
      </c>
      <c r="BX149" s="10" t="n">
        <v>0.000309897150864844</v>
      </c>
      <c r="BY149" s="10" t="n">
        <v>0.00201573555258383</v>
      </c>
      <c r="BZ149" s="10" t="n">
        <v>0.00152593917824573</v>
      </c>
      <c r="CA149" s="10" t="n">
        <v>0.000619095603479013</v>
      </c>
      <c r="CB149" s="10" t="n">
        <v>0.000190531897744047</v>
      </c>
      <c r="CC149" s="10" t="n">
        <v>0.000850662895043618</v>
      </c>
      <c r="CD149" s="10" t="n">
        <v>0.000462796359772196</v>
      </c>
      <c r="CE149" s="10" t="n">
        <v>0</v>
      </c>
      <c r="CF149" s="10" t="n">
        <v>0.000316997171177758</v>
      </c>
      <c r="CG149" s="10" t="n">
        <v>0.000190068620751084</v>
      </c>
      <c r="CH149" s="10" t="n">
        <v>0.000194263925470266</v>
      </c>
      <c r="CI149" s="10" t="n">
        <v>0.000173562430867294</v>
      </c>
      <c r="CJ149" s="10" t="n">
        <v>0.000198404936440034</v>
      </c>
      <c r="CK149" s="10" t="n">
        <v>0.000226440537521433</v>
      </c>
      <c r="CL149" s="10" t="n">
        <v>0</v>
      </c>
      <c r="CM149" s="10" t="n">
        <v>0.000148915738817036</v>
      </c>
      <c r="CN149" s="10" t="n">
        <v>9.86397268582467E-005</v>
      </c>
      <c r="CO149" s="10" t="n">
        <v>0.000134394386002044</v>
      </c>
      <c r="CP149" s="10" t="n">
        <v>0.000106890151615744</v>
      </c>
      <c r="CQ149" s="10" t="n">
        <v>0.000154930774203105</v>
      </c>
      <c r="CR149" s="10" t="n">
        <v>0.000114309703994891</v>
      </c>
      <c r="CS149" s="10" t="n">
        <v>8.81556928522526E-005</v>
      </c>
      <c r="CT149" s="10" t="n">
        <v>0.000101922273544222</v>
      </c>
      <c r="CU149" s="10" t="n">
        <v>0.000103608494991234</v>
      </c>
      <c r="CV149" s="10" t="n">
        <v>0.000119044385962365</v>
      </c>
      <c r="CW149" s="10" t="n">
        <v>0.000114319494671015</v>
      </c>
      <c r="CX149" s="10" t="n">
        <v>9.34836007867021E-005</v>
      </c>
      <c r="CY149" s="10" t="n">
        <v>7.89088442837601E-005</v>
      </c>
      <c r="CZ149" s="10" t="n">
        <v>7.97161300332666E-005</v>
      </c>
      <c r="DA149" s="10" t="n">
        <v>0.000100160396872615</v>
      </c>
      <c r="DB149" s="10" t="n">
        <v>0.000109456643852461</v>
      </c>
      <c r="DC149" s="10" t="n">
        <v>0.000121869441054905</v>
      </c>
      <c r="DD149" s="10" t="n">
        <v>0.000102006829383476</v>
      </c>
      <c r="DE149" s="10" t="n">
        <v>0.0001191489681846</v>
      </c>
      <c r="DF149" s="10" t="n">
        <v>0.000131326344129333</v>
      </c>
      <c r="DG149" s="10" t="n">
        <v>9.19299984980984E-005</v>
      </c>
      <c r="DH149" s="10" t="n">
        <v>0.000123622862142587</v>
      </c>
      <c r="DI149" s="10" t="n">
        <v>8.00022847945304E-005</v>
      </c>
      <c r="DJ149" s="10" t="n">
        <v>8.42060450976385E-005</v>
      </c>
      <c r="DK149" s="10" t="n">
        <v>8.63430826770928E-005</v>
      </c>
      <c r="DL149" s="10" t="n">
        <v>0.000111247002490975</v>
      </c>
      <c r="DM149" s="10" t="n">
        <v>0.000112674216051431</v>
      </c>
      <c r="DN149" s="10" t="n">
        <v>0.000129220903731916</v>
      </c>
      <c r="DO149" s="10" t="n">
        <v>0.000150433293616274</v>
      </c>
      <c r="DP149" s="10" t="n">
        <v>0.00015418935300207</v>
      </c>
      <c r="DQ149" s="10" t="n">
        <v>0.000156007303546025</v>
      </c>
      <c r="DR149" s="10" t="n">
        <v>0.000134170980574121</v>
      </c>
      <c r="DS149" s="10" t="n">
        <v>0.000119942012950653</v>
      </c>
      <c r="DT149" s="10" t="n">
        <v>0.000118387965631317</v>
      </c>
      <c r="DU149" s="10" t="n">
        <v>6.76829440459979E-005</v>
      </c>
      <c r="DV149" s="10" t="n">
        <v>0.000112435679578589</v>
      </c>
      <c r="DW149" s="10" t="n">
        <v>9.88106186596858E-005</v>
      </c>
      <c r="DX149" s="10" t="n">
        <v>0.000157201766033167</v>
      </c>
      <c r="DY149" s="10" t="n">
        <v>9.97674347354514E-005</v>
      </c>
      <c r="DZ149" s="10" t="n">
        <v>0.000201938480459373</v>
      </c>
      <c r="EA149" s="10" t="n">
        <v>0.000221166923336399</v>
      </c>
      <c r="EB149" s="10" t="n">
        <v>0.000144343493067075</v>
      </c>
      <c r="EC149" s="10" t="n">
        <v>0.000149236160944735</v>
      </c>
      <c r="ED149" s="10" t="n">
        <v>0.000159729985626853</v>
      </c>
      <c r="EE149" s="10" t="n">
        <v>0.000208143098937663</v>
      </c>
      <c r="EF149" s="10" t="n">
        <v>0.000211731826767884</v>
      </c>
      <c r="EG149" s="10" t="n">
        <v>9.83468966359891E-005</v>
      </c>
      <c r="EH149" s="10" t="n">
        <v>5.52118478175417E-005</v>
      </c>
      <c r="EI149" s="10" t="n">
        <v>7.5644543857834E-005</v>
      </c>
      <c r="EJ149" s="10" t="n">
        <v>7.42413619569554E-005</v>
      </c>
      <c r="EK149" s="10" t="n">
        <v>6.36758873268379E-005</v>
      </c>
      <c r="EL149" s="10" t="n">
        <v>4.46285719581077E-005</v>
      </c>
      <c r="EM149" s="10" t="n">
        <v>5.20272078928072E-005</v>
      </c>
      <c r="EN149" s="10" t="n">
        <v>3.5827599680922E-005</v>
      </c>
      <c r="EO149" s="10" t="n">
        <v>4.87152891784593E-005</v>
      </c>
      <c r="EP149" s="10" t="n">
        <v>1.91490048912012E-005</v>
      </c>
      <c r="EQ149" s="10" t="n">
        <v>1.27902722701024E-005</v>
      </c>
      <c r="ER149" s="10" t="n">
        <v>0.000232376357437043</v>
      </c>
      <c r="ES149" s="10" t="n">
        <v>0.44621896497114</v>
      </c>
      <c r="ET149" s="10" t="n">
        <v>4.7523051844982E-005</v>
      </c>
      <c r="EU149" s="10" t="n">
        <v>0.000487095037789314</v>
      </c>
      <c r="EV149" s="10" t="n">
        <v>0.000351959230586235</v>
      </c>
      <c r="EW149" s="10" t="n">
        <v>0.000342416881611088</v>
      </c>
      <c r="EX149" s="10" t="n">
        <v>7.41648166708941E-005</v>
      </c>
      <c r="EY149" s="10" t="n">
        <v>0.00010815092368209</v>
      </c>
      <c r="EZ149" s="10" t="n">
        <v>3.43875692353581E-005</v>
      </c>
      <c r="FA149" s="10" t="n">
        <v>0.000173052425647374</v>
      </c>
      <c r="FB149" s="10" t="n">
        <v>6.77861911760341E-005</v>
      </c>
      <c r="FC149" s="10" t="n">
        <v>4.44899448848049E-005</v>
      </c>
      <c r="FD149" s="10" t="n">
        <v>0.000218386371317151</v>
      </c>
      <c r="FE149" s="10" t="n">
        <v>3.57450019768931E-005</v>
      </c>
      <c r="FF149" s="10" t="n">
        <v>0.000389901215782306</v>
      </c>
      <c r="FG149" s="10" t="n">
        <v>2.81035572743156E-005</v>
      </c>
      <c r="FH149" s="10" t="n">
        <v>2.11288131127168E-005</v>
      </c>
      <c r="FI149" s="10" t="n">
        <v>5.12840065688404E-005</v>
      </c>
      <c r="FJ149" s="10" t="n">
        <v>6.5061713029133E-005</v>
      </c>
      <c r="FK149" s="10" t="n">
        <v>4.9116706899548E-005</v>
      </c>
      <c r="FL149" s="10" t="n">
        <v>3.09019550259537E-005</v>
      </c>
      <c r="FM149" s="10" t="n">
        <v>7.78412155554988E-005</v>
      </c>
      <c r="FN149" s="10" t="n">
        <v>5.26747276091975E-005</v>
      </c>
      <c r="FO149" s="10" t="n">
        <v>9.4262404569302E-005</v>
      </c>
      <c r="FP149" s="10" t="n">
        <v>0.000100403383652786</v>
      </c>
      <c r="FQ149" s="10" t="n">
        <v>6.30038909201374E-005</v>
      </c>
      <c r="FR149" s="10" t="n">
        <v>7.8187894496439E-005</v>
      </c>
      <c r="FS149" s="10" t="n">
        <v>8.5112127669852E-005</v>
      </c>
      <c r="FT149" s="10" t="n">
        <v>0.000137288420858185</v>
      </c>
      <c r="FU149" s="10" t="n">
        <v>5.93221516667378E-005</v>
      </c>
      <c r="FV149" s="10" t="n">
        <v>3.13590015886566E-005</v>
      </c>
      <c r="FW149" s="10" t="n">
        <v>2.39603211508838E-005</v>
      </c>
      <c r="FX149" s="10" t="n">
        <v>0.000111044513507499</v>
      </c>
      <c r="FY149" s="10" t="n">
        <v>8.46168084641184E-005</v>
      </c>
      <c r="FZ149" s="10" t="n">
        <v>4.45618173481705E-005</v>
      </c>
      <c r="GA149" s="10" t="n">
        <v>5.58246551367646E-005</v>
      </c>
      <c r="GB149" s="10" t="n">
        <v>0.000162527448813952</v>
      </c>
      <c r="GC149" s="10" t="n">
        <v>0.0001177684828511</v>
      </c>
      <c r="GD149" s="10" t="n">
        <v>6.09589747023964E-005</v>
      </c>
      <c r="GE149" s="10" t="n">
        <v>0.000707994942685965</v>
      </c>
      <c r="GF149" s="10" t="n">
        <v>8.50275718305983E-005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987795606229735</v>
      </c>
      <c r="D150" s="10" t="n">
        <v>0.00104668526665255</v>
      </c>
      <c r="E150" s="10" t="n">
        <v>0.000971626320276165</v>
      </c>
      <c r="F150" s="10" t="n">
        <v>0.000868139493264502</v>
      </c>
      <c r="G150" s="10" t="n">
        <v>0.00124366139342333</v>
      </c>
      <c r="H150" s="10" t="n">
        <v>0.000984883818455927</v>
      </c>
      <c r="I150" s="10" t="n">
        <v>0.00173088427071913</v>
      </c>
      <c r="J150" s="10" t="n">
        <v>0.00127410618866679</v>
      </c>
      <c r="K150" s="10" t="n">
        <v>0.00137917682441287</v>
      </c>
      <c r="L150" s="10" t="n">
        <v>0.00300820690741896</v>
      </c>
      <c r="M150" s="10" t="n">
        <v>0.00291215931070947</v>
      </c>
      <c r="N150" s="10" t="n">
        <v>0.00303878970208298</v>
      </c>
      <c r="O150" s="10" t="n">
        <v>0.00209017106981612</v>
      </c>
      <c r="P150" s="10" t="n">
        <v>0.00195773408743906</v>
      </c>
      <c r="Q150" s="10" t="n">
        <v>0.00617420022923778</v>
      </c>
      <c r="R150" s="10" t="n">
        <v>0.00691734833963141</v>
      </c>
      <c r="S150" s="10" t="n">
        <v>0.00587373302931932</v>
      </c>
      <c r="T150" s="10" t="n">
        <v>0.00296262463727411</v>
      </c>
      <c r="U150" s="10" t="n">
        <v>0.00616711979742907</v>
      </c>
      <c r="V150" s="10" t="n">
        <v>0.00441725529871297</v>
      </c>
      <c r="W150" s="10" t="n">
        <v>0.00212717614520618</v>
      </c>
      <c r="X150" s="10" t="n">
        <v>0.00286838164837194</v>
      </c>
      <c r="Y150" s="10" t="n">
        <v>0.00267608476349213</v>
      </c>
      <c r="Z150" s="10" t="n">
        <v>0.00194989996648729</v>
      </c>
      <c r="AA150" s="10" t="n">
        <v>0.00336827924167913</v>
      </c>
      <c r="AB150" s="10" t="n">
        <v>0.00427341744112968</v>
      </c>
      <c r="AC150" s="10" t="n">
        <v>0.00375083486615048</v>
      </c>
      <c r="AD150" s="10" t="n">
        <v>0.00305778054541999</v>
      </c>
      <c r="AE150" s="10" t="n">
        <v>0.00134338189778772</v>
      </c>
      <c r="AF150" s="10" t="n">
        <v>0.0034141375106651</v>
      </c>
      <c r="AG150" s="10" t="n">
        <v>0.00297199798253212</v>
      </c>
      <c r="AH150" s="10" t="n">
        <v>0.000527422108504816</v>
      </c>
      <c r="AI150" s="10" t="n">
        <v>0.00276732361116212</v>
      </c>
      <c r="AJ150" s="10" t="n">
        <v>0.00547891668709825</v>
      </c>
      <c r="AK150" s="10" t="n">
        <v>0.00231161767845413</v>
      </c>
      <c r="AL150" s="10" t="n">
        <v>0.00283856315819102</v>
      </c>
      <c r="AM150" s="10" t="n">
        <v>0.00270492664238909</v>
      </c>
      <c r="AN150" s="10" t="n">
        <v>0.00443075801124773</v>
      </c>
      <c r="AO150" s="10" t="n">
        <v>0.00261798700743653</v>
      </c>
      <c r="AP150" s="10" t="n">
        <v>0.00273088114879434</v>
      </c>
      <c r="AQ150" s="10" t="n">
        <v>0.00236845220904461</v>
      </c>
      <c r="AR150" s="10" t="n">
        <v>0.00236223161977938</v>
      </c>
      <c r="AS150" s="10" t="n">
        <v>0.00296225310037261</v>
      </c>
      <c r="AT150" s="10" t="n">
        <v>0.00229383698388203</v>
      </c>
      <c r="AU150" s="10" t="n">
        <v>0.00209042583797715</v>
      </c>
      <c r="AV150" s="10" t="n">
        <v>0.00270357849420362</v>
      </c>
      <c r="AW150" s="10" t="n">
        <v>0.00213282350610908</v>
      </c>
      <c r="AX150" s="10" t="n">
        <v>0.00249327799261081</v>
      </c>
      <c r="AY150" s="10" t="n">
        <v>0.00246333211834937</v>
      </c>
      <c r="AZ150" s="10" t="n">
        <v>0.00240295206418451</v>
      </c>
      <c r="BA150" s="10" t="n">
        <v>0.00255646049654703</v>
      </c>
      <c r="BB150" s="10" t="n">
        <v>0.00236552237519273</v>
      </c>
      <c r="BC150" s="10" t="n">
        <v>0.00155259963469614</v>
      </c>
      <c r="BD150" s="10" t="n">
        <v>0.0018660600108273</v>
      </c>
      <c r="BE150" s="10" t="n">
        <v>0.00207286806554595</v>
      </c>
      <c r="BF150" s="10" t="n">
        <v>0.00237477895171027</v>
      </c>
      <c r="BG150" s="10" t="n">
        <v>0.00238178507613868</v>
      </c>
      <c r="BH150" s="10" t="n">
        <v>0.00275488243263167</v>
      </c>
      <c r="BI150" s="10" t="n">
        <v>0.00369281141747519</v>
      </c>
      <c r="BJ150" s="10" t="n">
        <v>0.003219547712336</v>
      </c>
      <c r="BK150" s="10" t="n">
        <v>0.00281980585233495</v>
      </c>
      <c r="BL150" s="10" t="n">
        <v>0.00297170075301092</v>
      </c>
      <c r="BM150" s="10" t="n">
        <v>0.00526274590246163</v>
      </c>
      <c r="BN150" s="10" t="n">
        <v>0.00301405595978268</v>
      </c>
      <c r="BO150" s="10" t="n">
        <v>0.000728128465766726</v>
      </c>
      <c r="BP150" s="10" t="n">
        <v>0.00205391968356911</v>
      </c>
      <c r="BQ150" s="10" t="n">
        <v>0.00285490016651727</v>
      </c>
      <c r="BR150" s="10" t="n">
        <v>0.003435814035033</v>
      </c>
      <c r="BS150" s="10" t="n">
        <v>0.00366895874839846</v>
      </c>
      <c r="BT150" s="10" t="n">
        <v>0.00208802677112742</v>
      </c>
      <c r="BU150" s="10" t="n">
        <v>0.00219858553767576</v>
      </c>
      <c r="BV150" s="10" t="n">
        <v>0.00268042643756974</v>
      </c>
      <c r="BW150" s="10" t="n">
        <v>0.00265486469874608</v>
      </c>
      <c r="BX150" s="10" t="n">
        <v>0.00264697750109409</v>
      </c>
      <c r="BY150" s="10" t="n">
        <v>0.00330090367842591</v>
      </c>
      <c r="BZ150" s="10" t="n">
        <v>0.00278044417145533</v>
      </c>
      <c r="CA150" s="10" t="n">
        <v>0.00254751176489074</v>
      </c>
      <c r="CB150" s="10" t="n">
        <v>0.00289751014145006</v>
      </c>
      <c r="CC150" s="10" t="n">
        <v>0.00725803706297298</v>
      </c>
      <c r="CD150" s="10" t="n">
        <v>0.00212921429049445</v>
      </c>
      <c r="CE150" s="10" t="n">
        <v>0</v>
      </c>
      <c r="CF150" s="10" t="n">
        <v>0.00238885489260735</v>
      </c>
      <c r="CG150" s="10" t="n">
        <v>0.00280859605324949</v>
      </c>
      <c r="CH150" s="10" t="n">
        <v>0.00241368417296804</v>
      </c>
      <c r="CI150" s="10" t="n">
        <v>0.00249224830462663</v>
      </c>
      <c r="CJ150" s="10" t="n">
        <v>0.00233083144393205</v>
      </c>
      <c r="CK150" s="10" t="n">
        <v>0.00140904839129401</v>
      </c>
      <c r="CL150" s="10" t="n">
        <v>0</v>
      </c>
      <c r="CM150" s="10" t="n">
        <v>0.00231033322230892</v>
      </c>
      <c r="CN150" s="10" t="n">
        <v>0.00213174074142469</v>
      </c>
      <c r="CO150" s="10" t="n">
        <v>0.00571383416225089</v>
      </c>
      <c r="CP150" s="10" t="n">
        <v>0.00339820388526049</v>
      </c>
      <c r="CQ150" s="10" t="n">
        <v>0.00288567403730206</v>
      </c>
      <c r="CR150" s="10" t="n">
        <v>0.00331927883204043</v>
      </c>
      <c r="CS150" s="10" t="n">
        <v>0.00599893034978702</v>
      </c>
      <c r="CT150" s="10" t="n">
        <v>0.00583346904453604</v>
      </c>
      <c r="CU150" s="10" t="n">
        <v>0.00403966765338177</v>
      </c>
      <c r="CV150" s="10" t="n">
        <v>0.00362196463802789</v>
      </c>
      <c r="CW150" s="10" t="n">
        <v>0.00297959856600295</v>
      </c>
      <c r="CX150" s="10" t="n">
        <v>0.00482755942205685</v>
      </c>
      <c r="CY150" s="10" t="n">
        <v>0.00327902546259719</v>
      </c>
      <c r="CZ150" s="10" t="n">
        <v>0.00367212211973129</v>
      </c>
      <c r="DA150" s="10" t="n">
        <v>0.00370725889527377</v>
      </c>
      <c r="DB150" s="10" t="n">
        <v>0.00414599089925293</v>
      </c>
      <c r="DC150" s="10" t="n">
        <v>0.0040334364487765</v>
      </c>
      <c r="DD150" s="10" t="n">
        <v>0.00296177541007067</v>
      </c>
      <c r="DE150" s="10" t="n">
        <v>0.00357670082808433</v>
      </c>
      <c r="DF150" s="10" t="n">
        <v>0.00343837233198338</v>
      </c>
      <c r="DG150" s="10" t="n">
        <v>0.00416784788440157</v>
      </c>
      <c r="DH150" s="10" t="n">
        <v>0.00504916526079551</v>
      </c>
      <c r="DI150" s="10" t="n">
        <v>0.00344818090618315</v>
      </c>
      <c r="DJ150" s="10" t="n">
        <v>0.00397321562471229</v>
      </c>
      <c r="DK150" s="10" t="n">
        <v>0.00279369211582905</v>
      </c>
      <c r="DL150" s="10" t="n">
        <v>0.00403682274225023</v>
      </c>
      <c r="DM150" s="10" t="n">
        <v>0.00325187142276708</v>
      </c>
      <c r="DN150" s="10" t="n">
        <v>0.00295912157505991</v>
      </c>
      <c r="DO150" s="10" t="n">
        <v>0.00253561196870248</v>
      </c>
      <c r="DP150" s="10" t="n">
        <v>0.00248346941841103</v>
      </c>
      <c r="DQ150" s="10" t="n">
        <v>0.00242364136192841</v>
      </c>
      <c r="DR150" s="10" t="n">
        <v>0.00235523611069102</v>
      </c>
      <c r="DS150" s="10" t="n">
        <v>0.00301644441129237</v>
      </c>
      <c r="DT150" s="10" t="n">
        <v>0.00274486155163104</v>
      </c>
      <c r="DU150" s="10" t="n">
        <v>0.00202472749845073</v>
      </c>
      <c r="DV150" s="10" t="n">
        <v>0.00235331473414322</v>
      </c>
      <c r="DW150" s="10" t="n">
        <v>0.00292761524581214</v>
      </c>
      <c r="DX150" s="10" t="n">
        <v>0.002242044739812</v>
      </c>
      <c r="DY150" s="10" t="n">
        <v>0.003695231715005</v>
      </c>
      <c r="DZ150" s="10" t="n">
        <v>0.00259150173402913</v>
      </c>
      <c r="EA150" s="10" t="n">
        <v>0.00278649491527987</v>
      </c>
      <c r="EB150" s="10" t="n">
        <v>0.00282203507374399</v>
      </c>
      <c r="EC150" s="10" t="n">
        <v>0.0030708267983329</v>
      </c>
      <c r="ED150" s="10" t="n">
        <v>0.0034365040321358</v>
      </c>
      <c r="EE150" s="10" t="n">
        <v>0.00366151739502828</v>
      </c>
      <c r="EF150" s="10" t="n">
        <v>0.00308573073575334</v>
      </c>
      <c r="EG150" s="10" t="n">
        <v>0.00134913541209105</v>
      </c>
      <c r="EH150" s="10" t="n">
        <v>0.00180101982238354</v>
      </c>
      <c r="EI150" s="10" t="n">
        <v>0.000968492671895457</v>
      </c>
      <c r="EJ150" s="10" t="n">
        <v>0.00109322079433326</v>
      </c>
      <c r="EK150" s="10" t="n">
        <v>0.00586587767768746</v>
      </c>
      <c r="EL150" s="10" t="n">
        <v>0.00583635641702775</v>
      </c>
      <c r="EM150" s="10" t="n">
        <v>0.00262610774256946</v>
      </c>
      <c r="EN150" s="10" t="n">
        <v>0.0032964133895877</v>
      </c>
      <c r="EO150" s="10" t="n">
        <v>0.00920331935654154</v>
      </c>
      <c r="EP150" s="10" t="n">
        <v>0.00091291818216809</v>
      </c>
      <c r="EQ150" s="10" t="n">
        <v>0.000398223866374888</v>
      </c>
      <c r="ER150" s="10" t="n">
        <v>0.00158910578910418</v>
      </c>
      <c r="ES150" s="10" t="n">
        <v>0.00173454656303398</v>
      </c>
      <c r="ET150" s="10" t="n">
        <v>1.06247876956859</v>
      </c>
      <c r="EU150" s="10" t="n">
        <v>0.00272021273205108</v>
      </c>
      <c r="EV150" s="10" t="n">
        <v>0.00248526341087831</v>
      </c>
      <c r="EW150" s="10" t="n">
        <v>0.00248940339349509</v>
      </c>
      <c r="EX150" s="10" t="n">
        <v>0.00137121531938059</v>
      </c>
      <c r="EY150" s="10" t="n">
        <v>0.0019035427765193</v>
      </c>
      <c r="EZ150" s="10" t="n">
        <v>0.00178616896166332</v>
      </c>
      <c r="FA150" s="10" t="n">
        <v>0.00165961287767011</v>
      </c>
      <c r="FB150" s="10" t="n">
        <v>0.00193154604355286</v>
      </c>
      <c r="FC150" s="10" t="n">
        <v>0.00183151769432722</v>
      </c>
      <c r="FD150" s="10" t="n">
        <v>0.00143016230263963</v>
      </c>
      <c r="FE150" s="10" t="n">
        <v>0.00282905181351245</v>
      </c>
      <c r="FF150" s="10" t="n">
        <v>0.00137949528461417</v>
      </c>
      <c r="FG150" s="10" t="n">
        <v>0.00288614111226396</v>
      </c>
      <c r="FH150" s="10" t="n">
        <v>0.00258091824000621</v>
      </c>
      <c r="FI150" s="10" t="n">
        <v>0.006699256178447</v>
      </c>
      <c r="FJ150" s="10" t="n">
        <v>0.00726083951274435</v>
      </c>
      <c r="FK150" s="10" t="n">
        <v>0.00978302307629238</v>
      </c>
      <c r="FL150" s="10" t="n">
        <v>0.00180981993927923</v>
      </c>
      <c r="FM150" s="10" t="n">
        <v>0.00251222637458765</v>
      </c>
      <c r="FN150" s="10" t="n">
        <v>0.00158239689419698</v>
      </c>
      <c r="FO150" s="10" t="n">
        <v>0.00185872481085755</v>
      </c>
      <c r="FP150" s="10" t="n">
        <v>0.00207475759607361</v>
      </c>
      <c r="FQ150" s="10" t="n">
        <v>0.00187401090051954</v>
      </c>
      <c r="FR150" s="10" t="n">
        <v>0.00109667077984725</v>
      </c>
      <c r="FS150" s="10" t="n">
        <v>0.00648597276630209</v>
      </c>
      <c r="FT150" s="10" t="n">
        <v>0.00328739035055111</v>
      </c>
      <c r="FU150" s="10" t="n">
        <v>0.00156098575333015</v>
      </c>
      <c r="FV150" s="10" t="n">
        <v>0.0027856881494366</v>
      </c>
      <c r="FW150" s="10" t="n">
        <v>0.00138660756244301</v>
      </c>
      <c r="FX150" s="10" t="n">
        <v>0.00199328486124322</v>
      </c>
      <c r="FY150" s="10" t="n">
        <v>0.00319734042096594</v>
      </c>
      <c r="FZ150" s="10" t="n">
        <v>0.00274277032964256</v>
      </c>
      <c r="GA150" s="10" t="n">
        <v>0.00196729850881784</v>
      </c>
      <c r="GB150" s="10" t="n">
        <v>0.00189805464571704</v>
      </c>
      <c r="GC150" s="10" t="n">
        <v>0.00157309785631927</v>
      </c>
      <c r="GD150" s="10" t="n">
        <v>0.00179937444467687</v>
      </c>
      <c r="GE150" s="10" t="n">
        <v>0.00310164313047787</v>
      </c>
      <c r="GF150" s="10" t="n">
        <v>0.00377545183971031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332598358054798</v>
      </c>
      <c r="D151" s="10" t="n">
        <v>0.0354647498281499</v>
      </c>
      <c r="E151" s="10" t="n">
        <v>0.0444240000179011</v>
      </c>
      <c r="F151" s="10" t="n">
        <v>0.0317736351764183</v>
      </c>
      <c r="G151" s="10" t="n">
        <v>0.054790964194666</v>
      </c>
      <c r="H151" s="10" t="n">
        <v>0.0372853596142219</v>
      </c>
      <c r="I151" s="10" t="n">
        <v>0.194031032447794</v>
      </c>
      <c r="J151" s="10" t="n">
        <v>0.0461804189431556</v>
      </c>
      <c r="K151" s="10" t="n">
        <v>0.0547525618019498</v>
      </c>
      <c r="L151" s="10" t="n">
        <v>0.0135111951190852</v>
      </c>
      <c r="M151" s="10" t="n">
        <v>0.169047893355685</v>
      </c>
      <c r="N151" s="10" t="n">
        <v>0.0671845655928783</v>
      </c>
      <c r="O151" s="10" t="n">
        <v>0.0288174918655768</v>
      </c>
      <c r="P151" s="10" t="n">
        <v>0.127216475310283</v>
      </c>
      <c r="Q151" s="10" t="n">
        <v>0.0204256440359437</v>
      </c>
      <c r="R151" s="10" t="n">
        <v>0.0318823952375417</v>
      </c>
      <c r="S151" s="10" t="n">
        <v>0.0232997407749017</v>
      </c>
      <c r="T151" s="10" t="n">
        <v>0.0342092438648217</v>
      </c>
      <c r="U151" s="10" t="n">
        <v>0.0266264811909266</v>
      </c>
      <c r="V151" s="10" t="n">
        <v>0.0134037805432541</v>
      </c>
      <c r="W151" s="10" t="n">
        <v>0.218082142665585</v>
      </c>
      <c r="X151" s="10" t="n">
        <v>0.117043204953715</v>
      </c>
      <c r="Y151" s="10" t="n">
        <v>0.0686113406215322</v>
      </c>
      <c r="Z151" s="10" t="n">
        <v>0.127035956033573</v>
      </c>
      <c r="AA151" s="10" t="n">
        <v>0.101203479350734</v>
      </c>
      <c r="AB151" s="10" t="n">
        <v>0.101395771623751</v>
      </c>
      <c r="AC151" s="10" t="n">
        <v>0.0964606436955627</v>
      </c>
      <c r="AD151" s="10" t="n">
        <v>0.082410413531271</v>
      </c>
      <c r="AE151" s="10" t="n">
        <v>0.0456349367809236</v>
      </c>
      <c r="AF151" s="10" t="n">
        <v>0.0778096947600932</v>
      </c>
      <c r="AG151" s="10" t="n">
        <v>0.149996662545772</v>
      </c>
      <c r="AH151" s="10" t="n">
        <v>0.0181610801653172</v>
      </c>
      <c r="AI151" s="10" t="n">
        <v>0.0507912288540253</v>
      </c>
      <c r="AJ151" s="10" t="n">
        <v>0.0670334788069364</v>
      </c>
      <c r="AK151" s="10" t="n">
        <v>0.0721101630002467</v>
      </c>
      <c r="AL151" s="10" t="n">
        <v>0.0441630319330924</v>
      </c>
      <c r="AM151" s="10" t="n">
        <v>0.0592661043385675</v>
      </c>
      <c r="AN151" s="10" t="n">
        <v>0.0531127516020235</v>
      </c>
      <c r="AO151" s="10" t="n">
        <v>0.0670634719165761</v>
      </c>
      <c r="AP151" s="10" t="n">
        <v>0.0623315683294041</v>
      </c>
      <c r="AQ151" s="10" t="n">
        <v>0.105622557607459</v>
      </c>
      <c r="AR151" s="10" t="n">
        <v>0.11507767518929</v>
      </c>
      <c r="AS151" s="10" t="n">
        <v>0.103339156942741</v>
      </c>
      <c r="AT151" s="10" t="n">
        <v>0.143212052959616</v>
      </c>
      <c r="AU151" s="10" t="n">
        <v>0.0815837810048467</v>
      </c>
      <c r="AV151" s="10" t="n">
        <v>0.130887127373195</v>
      </c>
      <c r="AW151" s="10" t="n">
        <v>0.121680644260994</v>
      </c>
      <c r="AX151" s="10" t="n">
        <v>0.0917578922897228</v>
      </c>
      <c r="AY151" s="10" t="n">
        <v>0.0635259668357094</v>
      </c>
      <c r="AZ151" s="10" t="n">
        <v>0.0577496302904305</v>
      </c>
      <c r="BA151" s="10" t="n">
        <v>0.0382552302623835</v>
      </c>
      <c r="BB151" s="10" t="n">
        <v>0.0519253608316153</v>
      </c>
      <c r="BC151" s="10" t="n">
        <v>0.0420520215714436</v>
      </c>
      <c r="BD151" s="10" t="n">
        <v>0.053045757646847</v>
      </c>
      <c r="BE151" s="10" t="n">
        <v>0.0470247109640407</v>
      </c>
      <c r="BF151" s="10" t="n">
        <v>0.0640512667185576</v>
      </c>
      <c r="BG151" s="10" t="n">
        <v>0.061983704319471</v>
      </c>
      <c r="BH151" s="10" t="n">
        <v>0.0633560993175632</v>
      </c>
      <c r="BI151" s="10" t="n">
        <v>0.040921813925956</v>
      </c>
      <c r="BJ151" s="10" t="n">
        <v>0.0687865340189602</v>
      </c>
      <c r="BK151" s="10" t="n">
        <v>0.0659321430333449</v>
      </c>
      <c r="BL151" s="10" t="n">
        <v>0.0557967144506208</v>
      </c>
      <c r="BM151" s="10" t="n">
        <v>0.0691517772139181</v>
      </c>
      <c r="BN151" s="10" t="n">
        <v>0.0657342445716102</v>
      </c>
      <c r="BO151" s="10" t="n">
        <v>0.00592285428741589</v>
      </c>
      <c r="BP151" s="10" t="n">
        <v>0.100533259489534</v>
      </c>
      <c r="BQ151" s="10" t="n">
        <v>0.0565885886069955</v>
      </c>
      <c r="BR151" s="10" t="n">
        <v>0.0472321399465955</v>
      </c>
      <c r="BS151" s="10" t="n">
        <v>0.0493678175386021</v>
      </c>
      <c r="BT151" s="10" t="n">
        <v>0.0623102648122769</v>
      </c>
      <c r="BU151" s="10" t="n">
        <v>0.061823087012709</v>
      </c>
      <c r="BV151" s="10" t="n">
        <v>0.062740820105796</v>
      </c>
      <c r="BW151" s="10" t="n">
        <v>0.0714929216224283</v>
      </c>
      <c r="BX151" s="10" t="n">
        <v>0.0659458781957032</v>
      </c>
      <c r="BY151" s="10" t="n">
        <v>0.0869217135924017</v>
      </c>
      <c r="BZ151" s="10" t="n">
        <v>0.265886113861385</v>
      </c>
      <c r="CA151" s="10" t="n">
        <v>0.131226582100052</v>
      </c>
      <c r="CB151" s="10" t="n">
        <v>0.0636610759838059</v>
      </c>
      <c r="CC151" s="10" t="n">
        <v>0.0909721849409376</v>
      </c>
      <c r="CD151" s="10" t="n">
        <v>0.113400864143827</v>
      </c>
      <c r="CE151" s="10" t="n">
        <v>0</v>
      </c>
      <c r="CF151" s="10" t="n">
        <v>0.0830635345168827</v>
      </c>
      <c r="CG151" s="10" t="n">
        <v>0.0679122488884354</v>
      </c>
      <c r="CH151" s="10" t="n">
        <v>0.0742789171056877</v>
      </c>
      <c r="CI151" s="10" t="n">
        <v>0.100138864113244</v>
      </c>
      <c r="CJ151" s="10" t="n">
        <v>0.108489001898817</v>
      </c>
      <c r="CK151" s="10" t="n">
        <v>0.0506378995925963</v>
      </c>
      <c r="CL151" s="10" t="n">
        <v>0</v>
      </c>
      <c r="CM151" s="10" t="n">
        <v>0.0535817092882588</v>
      </c>
      <c r="CN151" s="10" t="n">
        <v>0.0515337685496842</v>
      </c>
      <c r="CO151" s="10" t="n">
        <v>0.0691719594933019</v>
      </c>
      <c r="CP151" s="10" t="n">
        <v>0.0573291661366033</v>
      </c>
      <c r="CQ151" s="10" t="n">
        <v>0.0755251728576317</v>
      </c>
      <c r="CR151" s="10" t="n">
        <v>0.056989150790875</v>
      </c>
      <c r="CS151" s="10" t="n">
        <v>0.0511065769693957</v>
      </c>
      <c r="CT151" s="10" t="n">
        <v>0.0519808620999205</v>
      </c>
      <c r="CU151" s="10" t="n">
        <v>0.0499242317688335</v>
      </c>
      <c r="CV151" s="10" t="n">
        <v>0.0539971278722402</v>
      </c>
      <c r="CW151" s="10" t="n">
        <v>0.0572133983395828</v>
      </c>
      <c r="CX151" s="10" t="n">
        <v>0.0447718640278342</v>
      </c>
      <c r="CY151" s="10" t="n">
        <v>0.0399471780173844</v>
      </c>
      <c r="CZ151" s="10" t="n">
        <v>0.0397215289214971</v>
      </c>
      <c r="DA151" s="10" t="n">
        <v>0.0468800712951241</v>
      </c>
      <c r="DB151" s="10" t="n">
        <v>0.051247011996774</v>
      </c>
      <c r="DC151" s="10" t="n">
        <v>0.0494964795696732</v>
      </c>
      <c r="DD151" s="10" t="n">
        <v>0.0541213049523372</v>
      </c>
      <c r="DE151" s="10" t="n">
        <v>0.0474297580988943</v>
      </c>
      <c r="DF151" s="10" t="n">
        <v>0.0503177862168158</v>
      </c>
      <c r="DG151" s="10" t="n">
        <v>0.0370311189558744</v>
      </c>
      <c r="DH151" s="10" t="n">
        <v>0.0428511837731513</v>
      </c>
      <c r="DI151" s="10" t="n">
        <v>0.0340141484974459</v>
      </c>
      <c r="DJ151" s="10" t="n">
        <v>0.0408551002802154</v>
      </c>
      <c r="DK151" s="10" t="n">
        <v>0.0329542985203653</v>
      </c>
      <c r="DL151" s="10" t="n">
        <v>0.0408993891710852</v>
      </c>
      <c r="DM151" s="10" t="n">
        <v>0.0474667589444311</v>
      </c>
      <c r="DN151" s="10" t="n">
        <v>0.0477431440482135</v>
      </c>
      <c r="DO151" s="10" t="n">
        <v>0.0738180883930931</v>
      </c>
      <c r="DP151" s="10" t="n">
        <v>0.0748159899848431</v>
      </c>
      <c r="DQ151" s="10" t="n">
        <v>0.0724832548594095</v>
      </c>
      <c r="DR151" s="10" t="n">
        <v>0.0596204154655259</v>
      </c>
      <c r="DS151" s="10" t="n">
        <v>0.0670152586936039</v>
      </c>
      <c r="DT151" s="10" t="n">
        <v>0.0607666007488591</v>
      </c>
      <c r="DU151" s="10" t="n">
        <v>0.0260270114313432</v>
      </c>
      <c r="DV151" s="10" t="n">
        <v>0.0496582181141787</v>
      </c>
      <c r="DW151" s="10" t="n">
        <v>0.038475553478989</v>
      </c>
      <c r="DX151" s="10" t="n">
        <v>0.0445406087432292</v>
      </c>
      <c r="DY151" s="10" t="n">
        <v>0.0419701712161653</v>
      </c>
      <c r="DZ151" s="10" t="n">
        <v>0.0685250053152796</v>
      </c>
      <c r="EA151" s="10" t="n">
        <v>0.0687551393621411</v>
      </c>
      <c r="EB151" s="10" t="n">
        <v>0.092139673741398</v>
      </c>
      <c r="EC151" s="10" t="n">
        <v>0.0882509409373676</v>
      </c>
      <c r="ED151" s="10" t="n">
        <v>0.0895602663123856</v>
      </c>
      <c r="EE151" s="10" t="n">
        <v>0.0974963870611572</v>
      </c>
      <c r="EF151" s="10" t="n">
        <v>0.103239366783566</v>
      </c>
      <c r="EG151" s="10" t="n">
        <v>0.027839604367549</v>
      </c>
      <c r="EH151" s="10" t="n">
        <v>0.056290339367214</v>
      </c>
      <c r="EI151" s="10" t="n">
        <v>0.0153933047953903</v>
      </c>
      <c r="EJ151" s="10" t="n">
        <v>0.020768518537918</v>
      </c>
      <c r="EK151" s="10" t="n">
        <v>0.0653227503197312</v>
      </c>
      <c r="EL151" s="10" t="n">
        <v>0.0133422526220774</v>
      </c>
      <c r="EM151" s="10" t="n">
        <v>0.0156378747781998</v>
      </c>
      <c r="EN151" s="10" t="n">
        <v>0.0122376652590296</v>
      </c>
      <c r="EO151" s="10" t="n">
        <v>0.0172777410400133</v>
      </c>
      <c r="EP151" s="10" t="n">
        <v>0.00658200192589909</v>
      </c>
      <c r="EQ151" s="10" t="n">
        <v>0.0055124532423369</v>
      </c>
      <c r="ER151" s="10" t="n">
        <v>0.0157734324213937</v>
      </c>
      <c r="ES151" s="10" t="n">
        <v>0.0181653688996863</v>
      </c>
      <c r="ET151" s="10" t="n">
        <v>0.0123578899760806</v>
      </c>
      <c r="EU151" s="10" t="n">
        <v>2.81436279817097</v>
      </c>
      <c r="EV151" s="10" t="n">
        <v>0.0279529895343644</v>
      </c>
      <c r="EW151" s="10" t="n">
        <v>0.0323922781014162</v>
      </c>
      <c r="EX151" s="10" t="n">
        <v>0.00829354331046834</v>
      </c>
      <c r="EY151" s="10" t="n">
        <v>0.0171263178827483</v>
      </c>
      <c r="EZ151" s="10" t="n">
        <v>0.0100744612804191</v>
      </c>
      <c r="FA151" s="10" t="n">
        <v>0.0143441626387605</v>
      </c>
      <c r="FB151" s="10" t="n">
        <v>0.0157573706907175</v>
      </c>
      <c r="FC151" s="10" t="n">
        <v>0.0154059467509487</v>
      </c>
      <c r="FD151" s="10" t="n">
        <v>0.0878924251688709</v>
      </c>
      <c r="FE151" s="10" t="n">
        <v>0.0134338016838373</v>
      </c>
      <c r="FF151" s="10" t="n">
        <v>0.199646471376875</v>
      </c>
      <c r="FG151" s="10" t="n">
        <v>0.0117331363053804</v>
      </c>
      <c r="FH151" s="10" t="n">
        <v>0.0103372233456175</v>
      </c>
      <c r="FI151" s="10" t="n">
        <v>0.0192424018451866</v>
      </c>
      <c r="FJ151" s="10" t="n">
        <v>0.0278507326521536</v>
      </c>
      <c r="FK151" s="10" t="n">
        <v>0.0178124312889637</v>
      </c>
      <c r="FL151" s="10" t="n">
        <v>0.00981296060768211</v>
      </c>
      <c r="FM151" s="10" t="n">
        <v>0.0191286803070481</v>
      </c>
      <c r="FN151" s="10" t="n">
        <v>0.0144329086061617</v>
      </c>
      <c r="FO151" s="10" t="n">
        <v>0.0285654936827163</v>
      </c>
      <c r="FP151" s="10" t="n">
        <v>0.0378288796104026</v>
      </c>
      <c r="FQ151" s="10" t="n">
        <v>0.0202616910468946</v>
      </c>
      <c r="FR151" s="10" t="n">
        <v>0.0274764354624166</v>
      </c>
      <c r="FS151" s="10" t="n">
        <v>0.0299137820693224</v>
      </c>
      <c r="FT151" s="10" t="n">
        <v>0.0305949339985226</v>
      </c>
      <c r="FU151" s="10" t="n">
        <v>0.0168471857464942</v>
      </c>
      <c r="FV151" s="10" t="n">
        <v>0.0125174981688734</v>
      </c>
      <c r="FW151" s="10" t="n">
        <v>0.00698511492564508</v>
      </c>
      <c r="FX151" s="10" t="n">
        <v>0.045264087397248</v>
      </c>
      <c r="FY151" s="10" t="n">
        <v>0.044256374975242</v>
      </c>
      <c r="FZ151" s="10" t="n">
        <v>0.0143830415575178</v>
      </c>
      <c r="GA151" s="10" t="n">
        <v>0.0178200557056197</v>
      </c>
      <c r="GB151" s="10" t="n">
        <v>0.0605726266192267</v>
      </c>
      <c r="GC151" s="10" t="n">
        <v>0.0423715743283523</v>
      </c>
      <c r="GD151" s="10" t="n">
        <v>0.0271114445459509</v>
      </c>
      <c r="GE151" s="10" t="n">
        <v>0.179182200700666</v>
      </c>
      <c r="GF151" s="10" t="n">
        <v>0.0219132181812409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269867915865094</v>
      </c>
      <c r="D152" s="10" t="n">
        <v>0.00270187329886528</v>
      </c>
      <c r="E152" s="10" t="n">
        <v>0.00270700388658455</v>
      </c>
      <c r="F152" s="10" t="n">
        <v>0.00264937960078031</v>
      </c>
      <c r="G152" s="10" t="n">
        <v>0.00328269775177762</v>
      </c>
      <c r="H152" s="10" t="n">
        <v>0.00266243564890641</v>
      </c>
      <c r="I152" s="10" t="n">
        <v>0.00508610931679126</v>
      </c>
      <c r="J152" s="10" t="n">
        <v>0.00420970711379488</v>
      </c>
      <c r="K152" s="10" t="n">
        <v>0.00908479356098845</v>
      </c>
      <c r="L152" s="10" t="n">
        <v>0.0326074801949223</v>
      </c>
      <c r="M152" s="10" t="n">
        <v>0.0467743903974341</v>
      </c>
      <c r="N152" s="10" t="n">
        <v>0.0170240686242346</v>
      </c>
      <c r="O152" s="10" t="n">
        <v>0.0180070652751963</v>
      </c>
      <c r="P152" s="10" t="n">
        <v>0.0203275083240291</v>
      </c>
      <c r="Q152" s="10" t="n">
        <v>0.0128931469751639</v>
      </c>
      <c r="R152" s="10" t="n">
        <v>0.0112247077975823</v>
      </c>
      <c r="S152" s="10" t="n">
        <v>0.0136710199342362</v>
      </c>
      <c r="T152" s="10" t="n">
        <v>0.0118371841836811</v>
      </c>
      <c r="U152" s="10" t="n">
        <v>0.0120951110059886</v>
      </c>
      <c r="V152" s="10" t="n">
        <v>0.0127036945337012</v>
      </c>
      <c r="W152" s="10" t="n">
        <v>0.00808301137289124</v>
      </c>
      <c r="X152" s="10" t="n">
        <v>0.00949484131100372</v>
      </c>
      <c r="Y152" s="10" t="n">
        <v>0.012242041455848</v>
      </c>
      <c r="Z152" s="10" t="n">
        <v>0.0062685600607618</v>
      </c>
      <c r="AA152" s="10" t="n">
        <v>0.00888329322190475</v>
      </c>
      <c r="AB152" s="10" t="n">
        <v>0.00816780581389367</v>
      </c>
      <c r="AC152" s="10" t="n">
        <v>0.00843165177728592</v>
      </c>
      <c r="AD152" s="10" t="n">
        <v>0.00782858812313127</v>
      </c>
      <c r="AE152" s="10" t="n">
        <v>0.00686872902534721</v>
      </c>
      <c r="AF152" s="10" t="n">
        <v>0.00812310781426931</v>
      </c>
      <c r="AG152" s="10" t="n">
        <v>0.00961328402282654</v>
      </c>
      <c r="AH152" s="10" t="n">
        <v>0.00486416648033581</v>
      </c>
      <c r="AI152" s="10" t="n">
        <v>0.0136739146238055</v>
      </c>
      <c r="AJ152" s="10" t="n">
        <v>0.00716749093395742</v>
      </c>
      <c r="AK152" s="10" t="n">
        <v>0.0100933832604175</v>
      </c>
      <c r="AL152" s="10" t="n">
        <v>0.00858698680858431</v>
      </c>
      <c r="AM152" s="10" t="n">
        <v>0.0132364172313233</v>
      </c>
      <c r="AN152" s="10" t="n">
        <v>0.0076840532784326</v>
      </c>
      <c r="AO152" s="10" t="n">
        <v>0.0100455709740841</v>
      </c>
      <c r="AP152" s="10" t="n">
        <v>0.00764495500587151</v>
      </c>
      <c r="AQ152" s="10" t="n">
        <v>0.0225821720478229</v>
      </c>
      <c r="AR152" s="10" t="n">
        <v>0.0179848061105776</v>
      </c>
      <c r="AS152" s="10" t="n">
        <v>0.01015467082578</v>
      </c>
      <c r="AT152" s="10" t="n">
        <v>0.0119133444644166</v>
      </c>
      <c r="AU152" s="10" t="n">
        <v>0.00740813945404306</v>
      </c>
      <c r="AV152" s="10" t="n">
        <v>0.00771728231834986</v>
      </c>
      <c r="AW152" s="10" t="n">
        <v>0.00661046282564187</v>
      </c>
      <c r="AX152" s="10" t="n">
        <v>0.00690175843150107</v>
      </c>
      <c r="AY152" s="10" t="n">
        <v>0.00877076965116662</v>
      </c>
      <c r="AZ152" s="10" t="n">
        <v>0.00665828509366337</v>
      </c>
      <c r="BA152" s="10" t="n">
        <v>0.00717108434169854</v>
      </c>
      <c r="BB152" s="10" t="n">
        <v>0.00691261850822981</v>
      </c>
      <c r="BC152" s="10" t="n">
        <v>0.00620780152487224</v>
      </c>
      <c r="BD152" s="10" t="n">
        <v>0.00723486732910355</v>
      </c>
      <c r="BE152" s="10" t="n">
        <v>0.00712821299100926</v>
      </c>
      <c r="BF152" s="10" t="n">
        <v>0.00710110272594009</v>
      </c>
      <c r="BG152" s="10" t="n">
        <v>0.00757952503991849</v>
      </c>
      <c r="BH152" s="10" t="n">
        <v>0.00754043674904556</v>
      </c>
      <c r="BI152" s="10" t="n">
        <v>0.0055972016961494</v>
      </c>
      <c r="BJ152" s="10" t="n">
        <v>0.00793513266265569</v>
      </c>
      <c r="BK152" s="10" t="n">
        <v>0.00787201844835806</v>
      </c>
      <c r="BL152" s="10" t="n">
        <v>0.00705373961557441</v>
      </c>
      <c r="BM152" s="10" t="n">
        <v>0.00749761530679713</v>
      </c>
      <c r="BN152" s="10" t="n">
        <v>0.00752880808232774</v>
      </c>
      <c r="BO152" s="10" t="n">
        <v>0.00124290982921501</v>
      </c>
      <c r="BP152" s="10" t="n">
        <v>0.0038817188222235</v>
      </c>
      <c r="BQ152" s="10" t="n">
        <v>0.00576223892834883</v>
      </c>
      <c r="BR152" s="10" t="n">
        <v>0.00566397919000534</v>
      </c>
      <c r="BS152" s="10" t="n">
        <v>0.0051183202245152</v>
      </c>
      <c r="BT152" s="10" t="n">
        <v>0.0111082214966408</v>
      </c>
      <c r="BU152" s="10" t="n">
        <v>0.011628666717814</v>
      </c>
      <c r="BV152" s="10" t="n">
        <v>0.00674710215499823</v>
      </c>
      <c r="BW152" s="10" t="n">
        <v>0.00693895020162174</v>
      </c>
      <c r="BX152" s="10" t="n">
        <v>0.00649080234786234</v>
      </c>
      <c r="BY152" s="10" t="n">
        <v>0.0070457442833504</v>
      </c>
      <c r="BZ152" s="10" t="n">
        <v>0.00828901345333952</v>
      </c>
      <c r="CA152" s="10" t="n">
        <v>0.00660666978413735</v>
      </c>
      <c r="CB152" s="10" t="n">
        <v>0.00663095523145447</v>
      </c>
      <c r="CC152" s="10" t="n">
        <v>0.00630633076879631</v>
      </c>
      <c r="CD152" s="10" t="n">
        <v>0.00729930910792776</v>
      </c>
      <c r="CE152" s="10" t="n">
        <v>0</v>
      </c>
      <c r="CF152" s="10" t="n">
        <v>0.0078269910530241</v>
      </c>
      <c r="CG152" s="10" t="n">
        <v>0.00796028651684358</v>
      </c>
      <c r="CH152" s="10" t="n">
        <v>0.00803412106423557</v>
      </c>
      <c r="CI152" s="10" t="n">
        <v>0.00647703759987619</v>
      </c>
      <c r="CJ152" s="10" t="n">
        <v>0.00864880340341986</v>
      </c>
      <c r="CK152" s="10" t="n">
        <v>0.00544085851434586</v>
      </c>
      <c r="CL152" s="10" t="n">
        <v>0</v>
      </c>
      <c r="CM152" s="10" t="n">
        <v>0.00553816999231321</v>
      </c>
      <c r="CN152" s="10" t="n">
        <v>0.00584951880970554</v>
      </c>
      <c r="CO152" s="10" t="n">
        <v>0.0102372193869442</v>
      </c>
      <c r="CP152" s="10" t="n">
        <v>0.010218453813185</v>
      </c>
      <c r="CQ152" s="10" t="n">
        <v>0.0108997040307737</v>
      </c>
      <c r="CR152" s="10" t="n">
        <v>0.00951549342382704</v>
      </c>
      <c r="CS152" s="10" t="n">
        <v>0.00841003144071014</v>
      </c>
      <c r="CT152" s="10" t="n">
        <v>0.00847465288992141</v>
      </c>
      <c r="CU152" s="10" t="n">
        <v>0.00820739318917508</v>
      </c>
      <c r="CV152" s="10" t="n">
        <v>0.00759278072180798</v>
      </c>
      <c r="CW152" s="10" t="n">
        <v>0.0080646151215943</v>
      </c>
      <c r="CX152" s="10" t="n">
        <v>0.00768396344323908</v>
      </c>
      <c r="CY152" s="10" t="n">
        <v>0.00763124016632621</v>
      </c>
      <c r="CZ152" s="10" t="n">
        <v>0.00718169487622304</v>
      </c>
      <c r="DA152" s="10" t="n">
        <v>0.00778113517757205</v>
      </c>
      <c r="DB152" s="10" t="n">
        <v>0.00696896513794832</v>
      </c>
      <c r="DC152" s="10" t="n">
        <v>0.00878838733078631</v>
      </c>
      <c r="DD152" s="10" t="n">
        <v>0.00861484570026621</v>
      </c>
      <c r="DE152" s="10" t="n">
        <v>0.00589171140559927</v>
      </c>
      <c r="DF152" s="10" t="n">
        <v>0.00680758120361903</v>
      </c>
      <c r="DG152" s="10" t="n">
        <v>0.00628783470061768</v>
      </c>
      <c r="DH152" s="10" t="n">
        <v>0.00615528786341094</v>
      </c>
      <c r="DI152" s="10" t="n">
        <v>0.00607707135491241</v>
      </c>
      <c r="DJ152" s="10" t="n">
        <v>0.00569171830142921</v>
      </c>
      <c r="DK152" s="10" t="n">
        <v>0.0054452404754524</v>
      </c>
      <c r="DL152" s="10" t="n">
        <v>0.00434619671782869</v>
      </c>
      <c r="DM152" s="10" t="n">
        <v>0.00572121418997096</v>
      </c>
      <c r="DN152" s="10" t="n">
        <v>0.0059876753556637</v>
      </c>
      <c r="DO152" s="10" t="n">
        <v>0.00540294806267697</v>
      </c>
      <c r="DP152" s="10" t="n">
        <v>0.00538706719679882</v>
      </c>
      <c r="DQ152" s="10" t="n">
        <v>0.00559919803378336</v>
      </c>
      <c r="DR152" s="10" t="n">
        <v>0.00554969884214933</v>
      </c>
      <c r="DS152" s="10" t="n">
        <v>0.00615957000763578</v>
      </c>
      <c r="DT152" s="10" t="n">
        <v>0.00508228633022223</v>
      </c>
      <c r="DU152" s="10" t="n">
        <v>0.00333042020291742</v>
      </c>
      <c r="DV152" s="10" t="n">
        <v>0.00514235612962807</v>
      </c>
      <c r="DW152" s="10" t="n">
        <v>0.00853525171880025</v>
      </c>
      <c r="DX152" s="10" t="n">
        <v>0.00895591998502819</v>
      </c>
      <c r="DY152" s="10" t="n">
        <v>0.00811364517388435</v>
      </c>
      <c r="DZ152" s="10" t="n">
        <v>0.0213458401511118</v>
      </c>
      <c r="EA152" s="10" t="n">
        <v>0.0222989915544457</v>
      </c>
      <c r="EB152" s="10" t="n">
        <v>0.0201108058738628</v>
      </c>
      <c r="EC152" s="10" t="n">
        <v>0.022807858017342</v>
      </c>
      <c r="ED152" s="10" t="n">
        <v>0.0141159037759641</v>
      </c>
      <c r="EE152" s="10" t="n">
        <v>0.0224300511201152</v>
      </c>
      <c r="EF152" s="10" t="n">
        <v>0.0161352991095958</v>
      </c>
      <c r="EG152" s="10" t="n">
        <v>0.00637221989240515</v>
      </c>
      <c r="EH152" s="10" t="n">
        <v>0.00621885125367621</v>
      </c>
      <c r="EI152" s="10" t="n">
        <v>0.00608112392030935</v>
      </c>
      <c r="EJ152" s="10" t="n">
        <v>0.00608589516725451</v>
      </c>
      <c r="EK152" s="10" t="n">
        <v>0.00691288801381039</v>
      </c>
      <c r="EL152" s="10" t="n">
        <v>0.0176558096685011</v>
      </c>
      <c r="EM152" s="10" t="n">
        <v>0.0181183610982895</v>
      </c>
      <c r="EN152" s="10" t="n">
        <v>0.0055208916900913</v>
      </c>
      <c r="EO152" s="10" t="n">
        <v>0.00610918244575465</v>
      </c>
      <c r="EP152" s="10" t="n">
        <v>0.00580301412452245</v>
      </c>
      <c r="EQ152" s="10" t="n">
        <v>0.00214214015305572</v>
      </c>
      <c r="ER152" s="10" t="n">
        <v>0.00498700113495334</v>
      </c>
      <c r="ES152" s="10" t="n">
        <v>0.00471087769511223</v>
      </c>
      <c r="ET152" s="10" t="n">
        <v>0.00331123539825507</v>
      </c>
      <c r="EU152" s="10" t="n">
        <v>0.00399130777663971</v>
      </c>
      <c r="EV152" s="10" t="n">
        <v>1.00425764676332</v>
      </c>
      <c r="EW152" s="10" t="n">
        <v>0.00615423978615311</v>
      </c>
      <c r="EX152" s="10" t="n">
        <v>0.0039846000821896</v>
      </c>
      <c r="EY152" s="10" t="n">
        <v>0.00469915919320089</v>
      </c>
      <c r="EZ152" s="10" t="n">
        <v>0.00437290771537106</v>
      </c>
      <c r="FA152" s="10" t="n">
        <v>0.00509066096659669</v>
      </c>
      <c r="FB152" s="10" t="n">
        <v>0.00411100818117192</v>
      </c>
      <c r="FC152" s="10" t="n">
        <v>0.00448045042371246</v>
      </c>
      <c r="FD152" s="10" t="n">
        <v>0.00927006367510806</v>
      </c>
      <c r="FE152" s="10" t="n">
        <v>0.00449105097654879</v>
      </c>
      <c r="FF152" s="10" t="n">
        <v>0.00326838401094213</v>
      </c>
      <c r="FG152" s="10" t="n">
        <v>0.00493985762172739</v>
      </c>
      <c r="FH152" s="10" t="n">
        <v>0.00387287504650506</v>
      </c>
      <c r="FI152" s="10" t="n">
        <v>0.0108777443168001</v>
      </c>
      <c r="FJ152" s="10" t="n">
        <v>0.0111243918314758</v>
      </c>
      <c r="FK152" s="10" t="n">
        <v>0.00976642308272757</v>
      </c>
      <c r="FL152" s="10" t="n">
        <v>0.0061056289647662</v>
      </c>
      <c r="FM152" s="10" t="n">
        <v>0.00851366132728898</v>
      </c>
      <c r="FN152" s="10" t="n">
        <v>0.00701278474901373</v>
      </c>
      <c r="FO152" s="10" t="n">
        <v>0.00607145166447281</v>
      </c>
      <c r="FP152" s="10" t="n">
        <v>0.00765944841709405</v>
      </c>
      <c r="FQ152" s="10" t="n">
        <v>0.0079417704852886</v>
      </c>
      <c r="FR152" s="10" t="n">
        <v>0.00727024243197731</v>
      </c>
      <c r="FS152" s="10" t="n">
        <v>0.00885903771965214</v>
      </c>
      <c r="FT152" s="10" t="n">
        <v>0.0113925997925983</v>
      </c>
      <c r="FU152" s="10" t="n">
        <v>0.0103478164918656</v>
      </c>
      <c r="FV152" s="10" t="n">
        <v>0.00702856579801018</v>
      </c>
      <c r="FW152" s="10" t="n">
        <v>0.00598101756965445</v>
      </c>
      <c r="FX152" s="10" t="n">
        <v>0.006548157128086</v>
      </c>
      <c r="FY152" s="10" t="n">
        <v>0.00720788682598059</v>
      </c>
      <c r="FZ152" s="10" t="n">
        <v>0.00737814448109282</v>
      </c>
      <c r="GA152" s="10" t="n">
        <v>0.0157685718862375</v>
      </c>
      <c r="GB152" s="10" t="n">
        <v>0.00639485836117425</v>
      </c>
      <c r="GC152" s="10" t="n">
        <v>0.0171993470684962</v>
      </c>
      <c r="GD152" s="10" t="n">
        <v>0.0111094192992211</v>
      </c>
      <c r="GE152" s="10" t="n">
        <v>0.00997286435745532</v>
      </c>
      <c r="GF152" s="10" t="n">
        <v>0.0122813693072371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179436476814327</v>
      </c>
      <c r="D153" s="10" t="n">
        <v>0.164105125390694</v>
      </c>
      <c r="E153" s="10" t="n">
        <v>0.164925161013936</v>
      </c>
      <c r="F153" s="10" t="n">
        <v>0.158441979553209</v>
      </c>
      <c r="G153" s="10" t="n">
        <v>0.19253326719431</v>
      </c>
      <c r="H153" s="10" t="n">
        <v>0.161792019634449</v>
      </c>
      <c r="I153" s="10" t="n">
        <v>0.159974682339356</v>
      </c>
      <c r="J153" s="10" t="n">
        <v>0.194104882039908</v>
      </c>
      <c r="K153" s="10" t="n">
        <v>0.160833630022049</v>
      </c>
      <c r="L153" s="10" t="n">
        <v>0.0391763732176327</v>
      </c>
      <c r="M153" s="10" t="n">
        <v>0.156476199957248</v>
      </c>
      <c r="N153" s="10" t="n">
        <v>0.19229258890067</v>
      </c>
      <c r="O153" s="10" t="n">
        <v>0.0540736390002803</v>
      </c>
      <c r="P153" s="10" t="n">
        <v>0.0624545039529293</v>
      </c>
      <c r="Q153" s="10" t="n">
        <v>0.610556874750408</v>
      </c>
      <c r="R153" s="10" t="n">
        <v>1.12607176488582</v>
      </c>
      <c r="S153" s="10" t="n">
        <v>1.88381206332166</v>
      </c>
      <c r="T153" s="10" t="n">
        <v>1.10668779452975</v>
      </c>
      <c r="U153" s="10" t="n">
        <v>0.207754367782832</v>
      </c>
      <c r="V153" s="10" t="n">
        <v>0.048210600472209</v>
      </c>
      <c r="W153" s="10" t="n">
        <v>0.143306629614218</v>
      </c>
      <c r="X153" s="10" t="n">
        <v>0.0910996165176684</v>
      </c>
      <c r="Y153" s="10" t="n">
        <v>0.0458327133429157</v>
      </c>
      <c r="Z153" s="10" t="n">
        <v>0.158489538736982</v>
      </c>
      <c r="AA153" s="10" t="n">
        <v>0.0661753615488623</v>
      </c>
      <c r="AB153" s="10" t="n">
        <v>0.0655108300446851</v>
      </c>
      <c r="AC153" s="10" t="n">
        <v>0.058802895410945</v>
      </c>
      <c r="AD153" s="10" t="n">
        <v>0.0681474103099572</v>
      </c>
      <c r="AE153" s="10" t="n">
        <v>0.0375292401529523</v>
      </c>
      <c r="AF153" s="10" t="n">
        <v>0.0501401342053855</v>
      </c>
      <c r="AG153" s="10" t="n">
        <v>0.0658523193960509</v>
      </c>
      <c r="AH153" s="10" t="n">
        <v>0.0154414581400047</v>
      </c>
      <c r="AI153" s="10" t="n">
        <v>0.052273595953832</v>
      </c>
      <c r="AJ153" s="10" t="n">
        <v>0.0335657586604064</v>
      </c>
      <c r="AK153" s="10" t="n">
        <v>0.0325827968030564</v>
      </c>
      <c r="AL153" s="10" t="n">
        <v>0.0306215569473645</v>
      </c>
      <c r="AM153" s="10" t="n">
        <v>0.0402916360771155</v>
      </c>
      <c r="AN153" s="10" t="n">
        <v>0.0334630019997084</v>
      </c>
      <c r="AO153" s="10" t="n">
        <v>0.0346539271970123</v>
      </c>
      <c r="AP153" s="10" t="n">
        <v>0.0335648218886048</v>
      </c>
      <c r="AQ153" s="10" t="n">
        <v>0.117709700432498</v>
      </c>
      <c r="AR153" s="10" t="n">
        <v>0.0996847697824343</v>
      </c>
      <c r="AS153" s="10" t="n">
        <v>0.0437354974572539</v>
      </c>
      <c r="AT153" s="10" t="n">
        <v>0.0548967731764044</v>
      </c>
      <c r="AU153" s="10" t="n">
        <v>0.0339930707206721</v>
      </c>
      <c r="AV153" s="10" t="n">
        <v>0.0334059309791805</v>
      </c>
      <c r="AW153" s="10" t="n">
        <v>0.027781408963669</v>
      </c>
      <c r="AX153" s="10" t="n">
        <v>0.0277346424329586</v>
      </c>
      <c r="AY153" s="10" t="n">
        <v>0.0206060972603027</v>
      </c>
      <c r="AZ153" s="10" t="n">
        <v>0.01182443809531</v>
      </c>
      <c r="BA153" s="10" t="n">
        <v>0.0240119833527919</v>
      </c>
      <c r="BB153" s="10" t="n">
        <v>0.0161944785497479</v>
      </c>
      <c r="BC153" s="10" t="n">
        <v>0.0162519098671225</v>
      </c>
      <c r="BD153" s="10" t="n">
        <v>0.018986418815346</v>
      </c>
      <c r="BE153" s="10" t="n">
        <v>0.0191805467563841</v>
      </c>
      <c r="BF153" s="10" t="n">
        <v>0.0214791685793886</v>
      </c>
      <c r="BG153" s="10" t="n">
        <v>0.0197163081675267</v>
      </c>
      <c r="BH153" s="10" t="n">
        <v>0.0217959415670663</v>
      </c>
      <c r="BI153" s="10" t="n">
        <v>0.0191086315057693</v>
      </c>
      <c r="BJ153" s="10" t="n">
        <v>0.0225515561141062</v>
      </c>
      <c r="BK153" s="10" t="n">
        <v>0.0214309608612912</v>
      </c>
      <c r="BL153" s="10" t="n">
        <v>0.0199463937338722</v>
      </c>
      <c r="BM153" s="10" t="n">
        <v>0.0215371763717182</v>
      </c>
      <c r="BN153" s="10" t="n">
        <v>0.0233026309208768</v>
      </c>
      <c r="BO153" s="10" t="n">
        <v>0.00425341236513937</v>
      </c>
      <c r="BP153" s="10" t="n">
        <v>0.0589750452443303</v>
      </c>
      <c r="BQ153" s="10" t="n">
        <v>0.0183344256414363</v>
      </c>
      <c r="BR153" s="10" t="n">
        <v>0.0271027538230985</v>
      </c>
      <c r="BS153" s="10" t="n">
        <v>0.0183229682017091</v>
      </c>
      <c r="BT153" s="10" t="n">
        <v>0.0289569855153006</v>
      </c>
      <c r="BU153" s="10" t="n">
        <v>0.0389853438294767</v>
      </c>
      <c r="BV153" s="10" t="n">
        <v>0.0571133914370848</v>
      </c>
      <c r="BW153" s="10" t="n">
        <v>0.0696499202203453</v>
      </c>
      <c r="BX153" s="10" t="n">
        <v>0.0533323642677418</v>
      </c>
      <c r="BY153" s="10" t="n">
        <v>0.204496563694364</v>
      </c>
      <c r="BZ153" s="10" t="n">
        <v>0.76787184576693</v>
      </c>
      <c r="CA153" s="10" t="n">
        <v>0.193018947343752</v>
      </c>
      <c r="CB153" s="10" t="n">
        <v>0.0420655936318578</v>
      </c>
      <c r="CC153" s="10" t="n">
        <v>0.0996091074446132</v>
      </c>
      <c r="CD153" s="10" t="n">
        <v>0.0365268943252463</v>
      </c>
      <c r="CE153" s="10" t="n">
        <v>0</v>
      </c>
      <c r="CF153" s="10" t="n">
        <v>0.035759389982263</v>
      </c>
      <c r="CG153" s="10" t="n">
        <v>0.0343751294969839</v>
      </c>
      <c r="CH153" s="10" t="n">
        <v>0.0344139694970654</v>
      </c>
      <c r="CI153" s="10" t="n">
        <v>0.0299831109348933</v>
      </c>
      <c r="CJ153" s="10" t="n">
        <v>0.0360097242313968</v>
      </c>
      <c r="CK153" s="10" t="n">
        <v>0.0254288867323881</v>
      </c>
      <c r="CL153" s="10" t="n">
        <v>0</v>
      </c>
      <c r="CM153" s="10" t="n">
        <v>0.0237733227214933</v>
      </c>
      <c r="CN153" s="10" t="n">
        <v>0.0248243806828823</v>
      </c>
      <c r="CO153" s="10" t="n">
        <v>0.0389537818256999</v>
      </c>
      <c r="CP153" s="10" t="n">
        <v>0.0379127401166512</v>
      </c>
      <c r="CQ153" s="10" t="n">
        <v>0.0394094852774909</v>
      </c>
      <c r="CR153" s="10" t="n">
        <v>0.0352710436361549</v>
      </c>
      <c r="CS153" s="10" t="n">
        <v>0.0294428818428507</v>
      </c>
      <c r="CT153" s="10" t="n">
        <v>0.0294255875942059</v>
      </c>
      <c r="CU153" s="10" t="n">
        <v>0.0279794281106522</v>
      </c>
      <c r="CV153" s="10" t="n">
        <v>0.0284013357182164</v>
      </c>
      <c r="CW153" s="10" t="n">
        <v>0.0282406433245583</v>
      </c>
      <c r="CX153" s="10" t="n">
        <v>0.026988467663304</v>
      </c>
      <c r="CY153" s="10" t="n">
        <v>0.0250656354514775</v>
      </c>
      <c r="CZ153" s="10" t="n">
        <v>0.0244412410160301</v>
      </c>
      <c r="DA153" s="10" t="n">
        <v>0.0266350885159949</v>
      </c>
      <c r="DB153" s="10" t="n">
        <v>0.0252287778636936</v>
      </c>
      <c r="DC153" s="10" t="n">
        <v>0.0301053236253167</v>
      </c>
      <c r="DD153" s="10" t="n">
        <v>0.0295472958690438</v>
      </c>
      <c r="DE153" s="10" t="n">
        <v>0.0203294613413549</v>
      </c>
      <c r="DF153" s="10" t="n">
        <v>0.02214658245834</v>
      </c>
      <c r="DG153" s="10" t="n">
        <v>0.0199731277599023</v>
      </c>
      <c r="DH153" s="10" t="n">
        <v>0.0203511512115303</v>
      </c>
      <c r="DI153" s="10" t="n">
        <v>0.019309605086896</v>
      </c>
      <c r="DJ153" s="10" t="n">
        <v>0.0191347169974753</v>
      </c>
      <c r="DK153" s="10" t="n">
        <v>0.0177583109834557</v>
      </c>
      <c r="DL153" s="10" t="n">
        <v>0.016676916027569</v>
      </c>
      <c r="DM153" s="10" t="n">
        <v>0.019948195218106</v>
      </c>
      <c r="DN153" s="10" t="n">
        <v>0.0208346695798917</v>
      </c>
      <c r="DO153" s="10" t="n">
        <v>0.0203891985585489</v>
      </c>
      <c r="DP153" s="10" t="n">
        <v>0.0203566997829705</v>
      </c>
      <c r="DQ153" s="10" t="n">
        <v>0.0197909616741768</v>
      </c>
      <c r="DR153" s="10" t="n">
        <v>0.020896712696905</v>
      </c>
      <c r="DS153" s="10" t="n">
        <v>0.02287877771034</v>
      </c>
      <c r="DT153" s="10" t="n">
        <v>0.0210538021220954</v>
      </c>
      <c r="DU153" s="10" t="n">
        <v>0.0122418780219743</v>
      </c>
      <c r="DV153" s="10" t="n">
        <v>0.0191904909493548</v>
      </c>
      <c r="DW153" s="10" t="n">
        <v>0.0330825285295224</v>
      </c>
      <c r="DX153" s="10" t="n">
        <v>0.0383507890229506</v>
      </c>
      <c r="DY153" s="10" t="n">
        <v>0.0336243429276907</v>
      </c>
      <c r="DZ153" s="10" t="n">
        <v>0.106532571652089</v>
      </c>
      <c r="EA153" s="10" t="n">
        <v>0.109467549765854</v>
      </c>
      <c r="EB153" s="10" t="n">
        <v>0.0957877990878016</v>
      </c>
      <c r="EC153" s="10" t="n">
        <v>0.10535223918208</v>
      </c>
      <c r="ED153" s="10" t="n">
        <v>0.0983862599466857</v>
      </c>
      <c r="EE153" s="10" t="n">
        <v>0.153196057464281</v>
      </c>
      <c r="EF153" s="10" t="n">
        <v>0.131333244802454</v>
      </c>
      <c r="EG153" s="10" t="n">
        <v>0.0220161549998103</v>
      </c>
      <c r="EH153" s="10" t="n">
        <v>0.0230600790836332</v>
      </c>
      <c r="EI153" s="10" t="n">
        <v>0.017093058885585</v>
      </c>
      <c r="EJ153" s="10" t="n">
        <v>0.0242973384554314</v>
      </c>
      <c r="EK153" s="10" t="n">
        <v>0.148056783241995</v>
      </c>
      <c r="EL153" s="10" t="n">
        <v>0.0783566376412104</v>
      </c>
      <c r="EM153" s="10" t="n">
        <v>0.0811849678883319</v>
      </c>
      <c r="EN153" s="10" t="n">
        <v>0.00745670354069143</v>
      </c>
      <c r="EO153" s="10" t="n">
        <v>0.00967137619839929</v>
      </c>
      <c r="EP153" s="10" t="n">
        <v>0.00571343607135667</v>
      </c>
      <c r="EQ153" s="10" t="n">
        <v>0.00545037613759509</v>
      </c>
      <c r="ER153" s="10" t="n">
        <v>0.014771738361234</v>
      </c>
      <c r="ES153" s="10" t="n">
        <v>0.0146909598081889</v>
      </c>
      <c r="ET153" s="10" t="n">
        <v>0.00833143222527254</v>
      </c>
      <c r="EU153" s="10" t="n">
        <v>0.0108358556071505</v>
      </c>
      <c r="EV153" s="10" t="n">
        <v>0.0216483639786305</v>
      </c>
      <c r="EW153" s="10" t="n">
        <v>7.22762680551692</v>
      </c>
      <c r="EX153" s="10" t="n">
        <v>0.00909151445321236</v>
      </c>
      <c r="EY153" s="10" t="n">
        <v>0.0127721629210461</v>
      </c>
      <c r="EZ153" s="10" t="n">
        <v>0.00919607259814417</v>
      </c>
      <c r="FA153" s="10" t="n">
        <v>0.0130726504912499</v>
      </c>
      <c r="FB153" s="10" t="n">
        <v>0.0102838808379033</v>
      </c>
      <c r="FC153" s="10" t="n">
        <v>0.0119803745705908</v>
      </c>
      <c r="FD153" s="10" t="n">
        <v>0.0281129541220641</v>
      </c>
      <c r="FE153" s="10" t="n">
        <v>0.0132029338310408</v>
      </c>
      <c r="FF153" s="10" t="n">
        <v>0.0573555109181123</v>
      </c>
      <c r="FG153" s="10" t="n">
        <v>0.0198284325462406</v>
      </c>
      <c r="FH153" s="10" t="n">
        <v>0.0165437503130039</v>
      </c>
      <c r="FI153" s="10" t="n">
        <v>0.0266676593509426</v>
      </c>
      <c r="FJ153" s="10" t="n">
        <v>0.0361034014115563</v>
      </c>
      <c r="FK153" s="10" t="n">
        <v>0.037438445347567</v>
      </c>
      <c r="FL153" s="10" t="n">
        <v>0.0157268853020136</v>
      </c>
      <c r="FM153" s="10" t="n">
        <v>0.0203205980389244</v>
      </c>
      <c r="FN153" s="10" t="n">
        <v>0.0155841356913244</v>
      </c>
      <c r="FO153" s="10" t="n">
        <v>0.0165639989957922</v>
      </c>
      <c r="FP153" s="10" t="n">
        <v>0.0268728844348611</v>
      </c>
      <c r="FQ153" s="10" t="n">
        <v>0.0234102155593215</v>
      </c>
      <c r="FR153" s="10" t="n">
        <v>0.0238991383803844</v>
      </c>
      <c r="FS153" s="10" t="n">
        <v>0.0247918098479345</v>
      </c>
      <c r="FT153" s="10" t="n">
        <v>0.0368931000403003</v>
      </c>
      <c r="FU153" s="10" t="n">
        <v>0.0251272462122747</v>
      </c>
      <c r="FV153" s="10" t="n">
        <v>0.0208360387079094</v>
      </c>
      <c r="FW153" s="10" t="n">
        <v>0.0156978453761641</v>
      </c>
      <c r="FX153" s="10" t="n">
        <v>0.0225021233867297</v>
      </c>
      <c r="FY153" s="10" t="n">
        <v>0.0270252900010436</v>
      </c>
      <c r="FZ153" s="10" t="n">
        <v>0.021515126204696</v>
      </c>
      <c r="GA153" s="10" t="n">
        <v>0.0448418970143062</v>
      </c>
      <c r="GB153" s="10" t="n">
        <v>0.0311624345737313</v>
      </c>
      <c r="GC153" s="10" t="n">
        <v>0.0360435200756236</v>
      </c>
      <c r="GD153" s="10" t="n">
        <v>0.0646257968702864</v>
      </c>
      <c r="GE153" s="10" t="n">
        <v>0.0425184147088747</v>
      </c>
      <c r="GF153" s="10" t="n">
        <v>0.0431951242464726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1.35438908860479E-006</v>
      </c>
      <c r="D154" s="10" t="n">
        <v>1.75051276752642E-006</v>
      </c>
      <c r="E154" s="10" t="n">
        <v>9.70747853336039E-007</v>
      </c>
      <c r="F154" s="10" t="n">
        <v>1.03869288630992E-006</v>
      </c>
      <c r="G154" s="10" t="n">
        <v>1.46032439229854E-006</v>
      </c>
      <c r="H154" s="10" t="n">
        <v>1.38149470982618E-006</v>
      </c>
      <c r="I154" s="10" t="n">
        <v>2.26503609580266E-006</v>
      </c>
      <c r="J154" s="10" t="n">
        <v>2.39777969656286E-006</v>
      </c>
      <c r="K154" s="10" t="n">
        <v>1.39508113099352E-006</v>
      </c>
      <c r="L154" s="10" t="n">
        <v>1.66442837567336E-006</v>
      </c>
      <c r="M154" s="10" t="n">
        <v>2.05464952376245E-006</v>
      </c>
      <c r="N154" s="10" t="n">
        <v>1.66454730533534E-006</v>
      </c>
      <c r="O154" s="10" t="n">
        <v>1.48626915660193E-006</v>
      </c>
      <c r="P154" s="10" t="n">
        <v>2.2504232599439E-006</v>
      </c>
      <c r="Q154" s="10" t="n">
        <v>2.67255633885477E-006</v>
      </c>
      <c r="R154" s="10" t="n">
        <v>1.79486836058959E-006</v>
      </c>
      <c r="S154" s="10" t="n">
        <v>5.12188687303051E-006</v>
      </c>
      <c r="T154" s="10" t="n">
        <v>2.14642444139844E-006</v>
      </c>
      <c r="U154" s="10" t="n">
        <v>3.1355029752438E-006</v>
      </c>
      <c r="V154" s="10" t="n">
        <v>2.22815755887955E-006</v>
      </c>
      <c r="W154" s="10" t="n">
        <v>2.18483872221755E-006</v>
      </c>
      <c r="X154" s="10" t="n">
        <v>1.78974404341477E-006</v>
      </c>
      <c r="Y154" s="10" t="n">
        <v>1.57352474708273E-006</v>
      </c>
      <c r="Z154" s="10" t="n">
        <v>1.57565772471604E-006</v>
      </c>
      <c r="AA154" s="10" t="n">
        <v>1.74524366641528E-006</v>
      </c>
      <c r="AB154" s="10" t="n">
        <v>1.45416848957743E-006</v>
      </c>
      <c r="AC154" s="10" t="n">
        <v>1.82957255304044E-006</v>
      </c>
      <c r="AD154" s="10" t="n">
        <v>1.26270724635643E-006</v>
      </c>
      <c r="AE154" s="10" t="n">
        <v>1.63675137498899E-006</v>
      </c>
      <c r="AF154" s="10" t="n">
        <v>1.51845514273175E-006</v>
      </c>
      <c r="AG154" s="10" t="n">
        <v>2.14665195901266E-006</v>
      </c>
      <c r="AH154" s="10" t="n">
        <v>1.65518030174081E-006</v>
      </c>
      <c r="AI154" s="10" t="n">
        <v>2.44170869409937E-006</v>
      </c>
      <c r="AJ154" s="10" t="n">
        <v>1.94650367961235E-006</v>
      </c>
      <c r="AK154" s="10" t="n">
        <v>1.52116208525548E-006</v>
      </c>
      <c r="AL154" s="10" t="n">
        <v>1.47712708519418E-006</v>
      </c>
      <c r="AM154" s="10" t="n">
        <v>2.16400276252437E-006</v>
      </c>
      <c r="AN154" s="10" t="n">
        <v>2.32623057774554E-006</v>
      </c>
      <c r="AO154" s="10" t="n">
        <v>3.06274904724208E-006</v>
      </c>
      <c r="AP154" s="10" t="n">
        <v>2.06029868270644E-006</v>
      </c>
      <c r="AQ154" s="10" t="n">
        <v>1.88513338860394E-006</v>
      </c>
      <c r="AR154" s="10" t="n">
        <v>2.44851095367906E-006</v>
      </c>
      <c r="AS154" s="10" t="n">
        <v>1.93435734152592E-006</v>
      </c>
      <c r="AT154" s="10" t="n">
        <v>1.69250353218262E-006</v>
      </c>
      <c r="AU154" s="10" t="n">
        <v>1.9521502531289E-006</v>
      </c>
      <c r="AV154" s="10" t="n">
        <v>2.24226623638862E-006</v>
      </c>
      <c r="AW154" s="10" t="n">
        <v>2.40301001626249E-006</v>
      </c>
      <c r="AX154" s="10" t="n">
        <v>1.89003018816454E-006</v>
      </c>
      <c r="AY154" s="10" t="n">
        <v>3.99888061266004E-006</v>
      </c>
      <c r="AZ154" s="10" t="n">
        <v>2.09478828468024E-006</v>
      </c>
      <c r="BA154" s="10" t="n">
        <v>3.26570510083607E-006</v>
      </c>
      <c r="BB154" s="10" t="n">
        <v>2.64833088379521E-006</v>
      </c>
      <c r="BC154" s="10" t="n">
        <v>4.66778239846685E-006</v>
      </c>
      <c r="BD154" s="10" t="n">
        <v>3.37462915864389E-006</v>
      </c>
      <c r="BE154" s="10" t="n">
        <v>3.39327009044533E-006</v>
      </c>
      <c r="BF154" s="10" t="n">
        <v>2.56726997744703E-006</v>
      </c>
      <c r="BG154" s="10" t="n">
        <v>2.78905569904515E-006</v>
      </c>
      <c r="BH154" s="10" t="n">
        <v>2.06423370326147E-006</v>
      </c>
      <c r="BI154" s="10" t="n">
        <v>2.74549124677689E-006</v>
      </c>
      <c r="BJ154" s="10" t="n">
        <v>2.60153464723405E-006</v>
      </c>
      <c r="BK154" s="10" t="n">
        <v>2.45062841874776E-006</v>
      </c>
      <c r="BL154" s="10" t="n">
        <v>2.00010476118064E-006</v>
      </c>
      <c r="BM154" s="10" t="n">
        <v>2.08190509977503E-006</v>
      </c>
      <c r="BN154" s="10" t="n">
        <v>2.17794338725022E-006</v>
      </c>
      <c r="BO154" s="10" t="n">
        <v>5.78300652226003E-006</v>
      </c>
      <c r="BP154" s="10" t="n">
        <v>1.62301241360302E-006</v>
      </c>
      <c r="BQ154" s="10" t="n">
        <v>3.02652720888729E-006</v>
      </c>
      <c r="BR154" s="10" t="n">
        <v>2.23907323350724E-006</v>
      </c>
      <c r="BS154" s="10" t="n">
        <v>5.44532384506372E-006</v>
      </c>
      <c r="BT154" s="10" t="n">
        <v>2.48687611137691E-006</v>
      </c>
      <c r="BU154" s="10" t="n">
        <v>2.02908481729191E-006</v>
      </c>
      <c r="BV154" s="10" t="n">
        <v>2.27317243593846E-006</v>
      </c>
      <c r="BW154" s="10" t="n">
        <v>2.54382532147263E-006</v>
      </c>
      <c r="BX154" s="10" t="n">
        <v>1.62079153143694E-006</v>
      </c>
      <c r="BY154" s="10" t="n">
        <v>2.17888965369118E-006</v>
      </c>
      <c r="BZ154" s="10" t="n">
        <v>2.11511491516885E-006</v>
      </c>
      <c r="CA154" s="10" t="n">
        <v>1.73995129645723E-006</v>
      </c>
      <c r="CB154" s="10" t="n">
        <v>1.78071831624156E-006</v>
      </c>
      <c r="CC154" s="10" t="n">
        <v>1.72850302377807E-006</v>
      </c>
      <c r="CD154" s="10" t="n">
        <v>2.4837865255929E-006</v>
      </c>
      <c r="CE154" s="10" t="n">
        <v>0</v>
      </c>
      <c r="CF154" s="10" t="n">
        <v>2.37751770176011E-006</v>
      </c>
      <c r="CG154" s="10" t="n">
        <v>2.99361471764841E-006</v>
      </c>
      <c r="CH154" s="10" t="n">
        <v>2.65164023091114E-006</v>
      </c>
      <c r="CI154" s="10" t="n">
        <v>2.53377835046287E-006</v>
      </c>
      <c r="CJ154" s="10" t="n">
        <v>2.78406582409692E-006</v>
      </c>
      <c r="CK154" s="10" t="n">
        <v>1.26540126174299E-006</v>
      </c>
      <c r="CL154" s="10" t="n">
        <v>0</v>
      </c>
      <c r="CM154" s="10" t="n">
        <v>2.06589613310173E-006</v>
      </c>
      <c r="CN154" s="10" t="n">
        <v>2.37578546537912E-006</v>
      </c>
      <c r="CO154" s="10" t="n">
        <v>5.8146004455074E-006</v>
      </c>
      <c r="CP154" s="10" t="n">
        <v>2.54543604276421E-006</v>
      </c>
      <c r="CQ154" s="10" t="n">
        <v>2.32791369100528E-006</v>
      </c>
      <c r="CR154" s="10" t="n">
        <v>2.19639041199408E-006</v>
      </c>
      <c r="CS154" s="10" t="n">
        <v>2.881407166999E-006</v>
      </c>
      <c r="CT154" s="10" t="n">
        <v>2.7359768738186E-006</v>
      </c>
      <c r="CU154" s="10" t="n">
        <v>2.33980407177571E-006</v>
      </c>
      <c r="CV154" s="10" t="n">
        <v>2.8004574340305E-006</v>
      </c>
      <c r="CW154" s="10" t="n">
        <v>2.00211880915197E-006</v>
      </c>
      <c r="CX154" s="10" t="n">
        <v>2.89402405287848E-006</v>
      </c>
      <c r="CY154" s="10" t="n">
        <v>1.577824312906E-006</v>
      </c>
      <c r="CZ154" s="10" t="n">
        <v>2.02194128129089E-006</v>
      </c>
      <c r="DA154" s="10" t="n">
        <v>2.67072068537641E-006</v>
      </c>
      <c r="DB154" s="10" t="n">
        <v>2.94061345524489E-006</v>
      </c>
      <c r="DC154" s="10" t="n">
        <v>2.28952267903309E-006</v>
      </c>
      <c r="DD154" s="10" t="n">
        <v>2.74986061914089E-006</v>
      </c>
      <c r="DE154" s="10" t="n">
        <v>1.92374157648061E-006</v>
      </c>
      <c r="DF154" s="10" t="n">
        <v>1.93850953798544E-006</v>
      </c>
      <c r="DG154" s="10" t="n">
        <v>2.19349990412251E-006</v>
      </c>
      <c r="DH154" s="10" t="n">
        <v>2.16481717216618E-006</v>
      </c>
      <c r="DI154" s="10" t="n">
        <v>2.16411910675892E-006</v>
      </c>
      <c r="DJ154" s="10" t="n">
        <v>2.43675242970778E-006</v>
      </c>
      <c r="DK154" s="10" t="n">
        <v>1.68962336602079E-006</v>
      </c>
      <c r="DL154" s="10" t="n">
        <v>2.51988167800341E-006</v>
      </c>
      <c r="DM154" s="10" t="n">
        <v>2.02555312341663E-006</v>
      </c>
      <c r="DN154" s="10" t="n">
        <v>2.03960750694959E-006</v>
      </c>
      <c r="DO154" s="10" t="n">
        <v>2.0015706985359E-006</v>
      </c>
      <c r="DP154" s="10" t="n">
        <v>1.87029303513095E-006</v>
      </c>
      <c r="DQ154" s="10" t="n">
        <v>2.31338875967928E-006</v>
      </c>
      <c r="DR154" s="10" t="n">
        <v>1.76229197491718E-006</v>
      </c>
      <c r="DS154" s="10" t="n">
        <v>4.58895271599449E-006</v>
      </c>
      <c r="DT154" s="10" t="n">
        <v>2.12572550935929E-006</v>
      </c>
      <c r="DU154" s="10" t="n">
        <v>1.99075844100558E-006</v>
      </c>
      <c r="DV154" s="10" t="n">
        <v>2.15430740964568E-006</v>
      </c>
      <c r="DW154" s="10" t="n">
        <v>2.2023136262461E-006</v>
      </c>
      <c r="DX154" s="10" t="n">
        <v>2.3952589048144E-006</v>
      </c>
      <c r="DY154" s="10" t="n">
        <v>2.06826179920414E-006</v>
      </c>
      <c r="DZ154" s="10" t="n">
        <v>2.28013240659165E-006</v>
      </c>
      <c r="EA154" s="10" t="n">
        <v>2.32706567080683E-006</v>
      </c>
      <c r="EB154" s="10" t="n">
        <v>1.72091996511322E-006</v>
      </c>
      <c r="EC154" s="10" t="n">
        <v>1.97692381880454E-006</v>
      </c>
      <c r="ED154" s="10" t="n">
        <v>1.79303787796609E-006</v>
      </c>
      <c r="EE154" s="10" t="n">
        <v>2.16540147876634E-006</v>
      </c>
      <c r="EF154" s="10" t="n">
        <v>1.95750725877281E-006</v>
      </c>
      <c r="EG154" s="10" t="n">
        <v>3.90293540057249E-006</v>
      </c>
      <c r="EH154" s="10" t="n">
        <v>3.84571989145102E-006</v>
      </c>
      <c r="EI154" s="10" t="n">
        <v>2.60135366731365E-006</v>
      </c>
      <c r="EJ154" s="10" t="n">
        <v>2.2982924488903E-006</v>
      </c>
      <c r="EK154" s="10" t="n">
        <v>1.46106382454476E-006</v>
      </c>
      <c r="EL154" s="10" t="n">
        <v>1.63391516109354E-006</v>
      </c>
      <c r="EM154" s="10" t="n">
        <v>1.66888048171526E-006</v>
      </c>
      <c r="EN154" s="10" t="n">
        <v>2.33574753613127E-006</v>
      </c>
      <c r="EO154" s="10" t="n">
        <v>2.9705527049343E-006</v>
      </c>
      <c r="EP154" s="10" t="n">
        <v>1.59472266661671E-006</v>
      </c>
      <c r="EQ154" s="10" t="n">
        <v>7.50236747463035E-007</v>
      </c>
      <c r="ER154" s="10" t="n">
        <v>1.60281246905869E-006</v>
      </c>
      <c r="ES154" s="10" t="n">
        <v>1.99864658010768E-006</v>
      </c>
      <c r="ET154" s="10" t="n">
        <v>9.76110029834815E-007</v>
      </c>
      <c r="EU154" s="10" t="n">
        <v>1.31232159882099E-006</v>
      </c>
      <c r="EV154" s="10" t="n">
        <v>2.6292245750556E-006</v>
      </c>
      <c r="EW154" s="10" t="n">
        <v>2.5026136081696E-006</v>
      </c>
      <c r="EX154" s="10" t="n">
        <v>25.9812188302075</v>
      </c>
      <c r="EY154" s="10" t="n">
        <v>5.02899246531546E-006</v>
      </c>
      <c r="EZ154" s="10" t="n">
        <v>1.47980558801613E-006</v>
      </c>
      <c r="FA154" s="10" t="n">
        <v>7.0518567442004E-006</v>
      </c>
      <c r="FB154" s="10" t="n">
        <v>2.56689509046906E-006</v>
      </c>
      <c r="FC154" s="10" t="n">
        <v>2.15656190236841E-006</v>
      </c>
      <c r="FD154" s="10" t="n">
        <v>1.37766827722339E-006</v>
      </c>
      <c r="FE154" s="10" t="n">
        <v>2.30729749264403E-006</v>
      </c>
      <c r="FF154" s="10" t="n">
        <v>0.000184582972074743</v>
      </c>
      <c r="FG154" s="10" t="n">
        <v>2.82876786443628E-006</v>
      </c>
      <c r="FH154" s="10" t="n">
        <v>1.45701245975518E-006</v>
      </c>
      <c r="FI154" s="10" t="n">
        <v>4.32601474592432E-006</v>
      </c>
      <c r="FJ154" s="10" t="n">
        <v>3.85818165168444E-006</v>
      </c>
      <c r="FK154" s="10" t="n">
        <v>2.97021659936783E-006</v>
      </c>
      <c r="FL154" s="10" t="n">
        <v>2.52887379461997E-006</v>
      </c>
      <c r="FM154" s="10" t="n">
        <v>3.91128633118533E-006</v>
      </c>
      <c r="FN154" s="10" t="n">
        <v>2.45236065512876E-006</v>
      </c>
      <c r="FO154" s="10" t="n">
        <v>4.26267177378353E-006</v>
      </c>
      <c r="FP154" s="10" t="n">
        <v>1.62325802920928E-006</v>
      </c>
      <c r="FQ154" s="10" t="n">
        <v>1.42407152881453E-006</v>
      </c>
      <c r="FR154" s="10" t="n">
        <v>2.1133257993843E-006</v>
      </c>
      <c r="FS154" s="10" t="n">
        <v>4.03892888361763E-006</v>
      </c>
      <c r="FT154" s="10" t="n">
        <v>3.41129051966253E-006</v>
      </c>
      <c r="FU154" s="10" t="n">
        <v>3.08793111045234E-006</v>
      </c>
      <c r="FV154" s="10" t="n">
        <v>1.35053680172765E-006</v>
      </c>
      <c r="FW154" s="10" t="n">
        <v>9.50496200243024E-007</v>
      </c>
      <c r="FX154" s="10" t="n">
        <v>1.29401160173115E-006</v>
      </c>
      <c r="FY154" s="10" t="n">
        <v>2.39209692706223E-006</v>
      </c>
      <c r="FZ154" s="10" t="n">
        <v>9.54464831354702E-006</v>
      </c>
      <c r="GA154" s="10" t="n">
        <v>1.8703344019699E-006</v>
      </c>
      <c r="GB154" s="10" t="n">
        <v>1.68898993629939E-006</v>
      </c>
      <c r="GC154" s="10" t="n">
        <v>1.57476058139634E-006</v>
      </c>
      <c r="GD154" s="10" t="n">
        <v>1.32859686452003E-006</v>
      </c>
      <c r="GE154" s="10" t="n">
        <v>1.86036240835574E-006</v>
      </c>
      <c r="GF154" s="10" t="n">
        <v>7.47136819969288E-005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190653820331245</v>
      </c>
      <c r="D155" s="10" t="n">
        <v>0.0222403123953825</v>
      </c>
      <c r="E155" s="10" t="n">
        <v>0.0230677949818474</v>
      </c>
      <c r="F155" s="10" t="n">
        <v>0.0164678477226129</v>
      </c>
      <c r="G155" s="10" t="n">
        <v>0.0303041306679337</v>
      </c>
      <c r="H155" s="10" t="n">
        <v>0.0233581758330009</v>
      </c>
      <c r="I155" s="10" t="n">
        <v>0.0781418049124078</v>
      </c>
      <c r="J155" s="10" t="n">
        <v>0.024619920832089</v>
      </c>
      <c r="K155" s="10" t="n">
        <v>0.0224711399296704</v>
      </c>
      <c r="L155" s="10" t="n">
        <v>0.0115587659089555</v>
      </c>
      <c r="M155" s="10" t="n">
        <v>0.0214087162360102</v>
      </c>
      <c r="N155" s="10" t="n">
        <v>0.0299640129807166</v>
      </c>
      <c r="O155" s="10" t="n">
        <v>0.0383478485274141</v>
      </c>
      <c r="P155" s="10" t="n">
        <v>0.0338485346695216</v>
      </c>
      <c r="Q155" s="10" t="n">
        <v>0.0379400438678095</v>
      </c>
      <c r="R155" s="10" t="n">
        <v>0.042629143021208</v>
      </c>
      <c r="S155" s="10" t="n">
        <v>0.0535752670378232</v>
      </c>
      <c r="T155" s="10" t="n">
        <v>0.0436146242034389</v>
      </c>
      <c r="U155" s="10" t="n">
        <v>0.0229916003927649</v>
      </c>
      <c r="V155" s="10" t="n">
        <v>0.0105103657592982</v>
      </c>
      <c r="W155" s="10" t="n">
        <v>0.0656960031001218</v>
      </c>
      <c r="X155" s="10" t="n">
        <v>0.0372769172170588</v>
      </c>
      <c r="Y155" s="10" t="n">
        <v>0.0214972515438152</v>
      </c>
      <c r="Z155" s="10" t="n">
        <v>0.0357770524408013</v>
      </c>
      <c r="AA155" s="10" t="n">
        <v>0.0224860983766068</v>
      </c>
      <c r="AB155" s="10" t="n">
        <v>0.0285935387704592</v>
      </c>
      <c r="AC155" s="10" t="n">
        <v>0.0313666478518872</v>
      </c>
      <c r="AD155" s="10" t="n">
        <v>0.0226179196902341</v>
      </c>
      <c r="AE155" s="10" t="n">
        <v>0.0154660057390453</v>
      </c>
      <c r="AF155" s="10" t="n">
        <v>0.0234840137678536</v>
      </c>
      <c r="AG155" s="10" t="n">
        <v>0.04978002857917</v>
      </c>
      <c r="AH155" s="10" t="n">
        <v>0.00541443424534611</v>
      </c>
      <c r="AI155" s="10" t="n">
        <v>0.0252005890441027</v>
      </c>
      <c r="AJ155" s="10" t="n">
        <v>0.0303992102962734</v>
      </c>
      <c r="AK155" s="10" t="n">
        <v>0.026998874836742</v>
      </c>
      <c r="AL155" s="10" t="n">
        <v>0.0446033775459372</v>
      </c>
      <c r="AM155" s="10" t="n">
        <v>0.0272116587444128</v>
      </c>
      <c r="AN155" s="10" t="n">
        <v>0.0172250256084765</v>
      </c>
      <c r="AO155" s="10" t="n">
        <v>0.0227113164932935</v>
      </c>
      <c r="AP155" s="10" t="n">
        <v>0.0180454964229398</v>
      </c>
      <c r="AQ155" s="10" t="n">
        <v>0.0213960950464076</v>
      </c>
      <c r="AR155" s="10" t="n">
        <v>0.0216493602511001</v>
      </c>
      <c r="AS155" s="10" t="n">
        <v>0.0264255923579032</v>
      </c>
      <c r="AT155" s="10" t="n">
        <v>0.0351298191399205</v>
      </c>
      <c r="AU155" s="10" t="n">
        <v>0.0390852999613802</v>
      </c>
      <c r="AV155" s="10" t="n">
        <v>0.035933368211287</v>
      </c>
      <c r="AW155" s="10" t="n">
        <v>0.0263110667485462</v>
      </c>
      <c r="AX155" s="10" t="n">
        <v>0.0248907622119318</v>
      </c>
      <c r="AY155" s="10" t="n">
        <v>0.0165581593459916</v>
      </c>
      <c r="AZ155" s="10" t="n">
        <v>0.0865452734207094</v>
      </c>
      <c r="BA155" s="10" t="n">
        <v>0.0445480312922724</v>
      </c>
      <c r="BB155" s="10" t="n">
        <v>0.0467880587210033</v>
      </c>
      <c r="BC155" s="10" t="n">
        <v>0.101638907321331</v>
      </c>
      <c r="BD155" s="10" t="n">
        <v>0.0872569215337102</v>
      </c>
      <c r="BE155" s="10" t="n">
        <v>0.06372476026478</v>
      </c>
      <c r="BF155" s="10" t="n">
        <v>0.074966126627803</v>
      </c>
      <c r="BG155" s="10" t="n">
        <v>0.0922946459910209</v>
      </c>
      <c r="BH155" s="10" t="n">
        <v>0.0764073729901284</v>
      </c>
      <c r="BI155" s="10" t="n">
        <v>0.0237775732889811</v>
      </c>
      <c r="BJ155" s="10" t="n">
        <v>0.0331545562219645</v>
      </c>
      <c r="BK155" s="10" t="n">
        <v>0.0641700545320189</v>
      </c>
      <c r="BL155" s="10" t="n">
        <v>0.0299318523198032</v>
      </c>
      <c r="BM155" s="10" t="n">
        <v>0.0572226973426858</v>
      </c>
      <c r="BN155" s="10" t="n">
        <v>0.0577491411845549</v>
      </c>
      <c r="BO155" s="10" t="n">
        <v>0.0972710408158923</v>
      </c>
      <c r="BP155" s="10" t="n">
        <v>0.0862407755352596</v>
      </c>
      <c r="BQ155" s="10" t="n">
        <v>0.036605563420493</v>
      </c>
      <c r="BR155" s="10" t="n">
        <v>0.0306380779957896</v>
      </c>
      <c r="BS155" s="10" t="n">
        <v>0.024453975561388</v>
      </c>
      <c r="BT155" s="10" t="n">
        <v>0.0171400429318189</v>
      </c>
      <c r="BU155" s="10" t="n">
        <v>0.0229224175756839</v>
      </c>
      <c r="BV155" s="10" t="n">
        <v>0.0359755323335891</v>
      </c>
      <c r="BW155" s="10" t="n">
        <v>0.0411719098187193</v>
      </c>
      <c r="BX155" s="10" t="n">
        <v>0.0387940776975866</v>
      </c>
      <c r="BY155" s="10" t="n">
        <v>0.0455380934988775</v>
      </c>
      <c r="BZ155" s="10" t="n">
        <v>0.181087893515396</v>
      </c>
      <c r="CA155" s="10" t="n">
        <v>0.0783802986507506</v>
      </c>
      <c r="CB155" s="10" t="n">
        <v>0.027312441280647</v>
      </c>
      <c r="CC155" s="10" t="n">
        <v>0.0421446763210543</v>
      </c>
      <c r="CD155" s="10" t="n">
        <v>0.072178713531492</v>
      </c>
      <c r="CE155" s="10" t="n">
        <v>0</v>
      </c>
      <c r="CF155" s="10" t="n">
        <v>0.0545579435112535</v>
      </c>
      <c r="CG155" s="10" t="n">
        <v>0.0447400603548188</v>
      </c>
      <c r="CH155" s="10" t="n">
        <v>0.0490942772774279</v>
      </c>
      <c r="CI155" s="10" t="n">
        <v>0.0696811203445744</v>
      </c>
      <c r="CJ155" s="10" t="n">
        <v>0.0688264320827439</v>
      </c>
      <c r="CK155" s="10" t="n">
        <v>0.0313737531141821</v>
      </c>
      <c r="CL155" s="10" t="n">
        <v>0</v>
      </c>
      <c r="CM155" s="10" t="n">
        <v>0.0218935568973373</v>
      </c>
      <c r="CN155" s="10" t="n">
        <v>0.0269904607103403</v>
      </c>
      <c r="CO155" s="10" t="n">
        <v>0.0427161824843194</v>
      </c>
      <c r="CP155" s="10" t="n">
        <v>0.0296623198040674</v>
      </c>
      <c r="CQ155" s="10" t="n">
        <v>0.0354393655012113</v>
      </c>
      <c r="CR155" s="10" t="n">
        <v>0.0328748332642531</v>
      </c>
      <c r="CS155" s="10" t="n">
        <v>0.0252450904237386</v>
      </c>
      <c r="CT155" s="10" t="n">
        <v>0.023030866315973</v>
      </c>
      <c r="CU155" s="10" t="n">
        <v>0.0224446821766515</v>
      </c>
      <c r="CV155" s="10" t="n">
        <v>0.0280913089145685</v>
      </c>
      <c r="CW155" s="10" t="n">
        <v>0.0282856752344487</v>
      </c>
      <c r="CX155" s="10" t="n">
        <v>0.0214575181691403</v>
      </c>
      <c r="CY155" s="10" t="n">
        <v>0.0164794405189886</v>
      </c>
      <c r="CZ155" s="10" t="n">
        <v>0.0203740591594758</v>
      </c>
      <c r="DA155" s="10" t="n">
        <v>0.0224442147251848</v>
      </c>
      <c r="DB155" s="10" t="n">
        <v>0.0296114610844835</v>
      </c>
      <c r="DC155" s="10" t="n">
        <v>0.017479880148156</v>
      </c>
      <c r="DD155" s="10" t="n">
        <v>0.0195795786465644</v>
      </c>
      <c r="DE155" s="10" t="n">
        <v>0.0160903339180546</v>
      </c>
      <c r="DF155" s="10" t="n">
        <v>0.0199337198777845</v>
      </c>
      <c r="DG155" s="10" t="n">
        <v>0.0137423252005014</v>
      </c>
      <c r="DH155" s="10" t="n">
        <v>0.0149487239459247</v>
      </c>
      <c r="DI155" s="10" t="n">
        <v>0.0123879313207007</v>
      </c>
      <c r="DJ155" s="10" t="n">
        <v>0.0130214215484586</v>
      </c>
      <c r="DK155" s="10" t="n">
        <v>0.0130483467529442</v>
      </c>
      <c r="DL155" s="10" t="n">
        <v>0.0167154100194109</v>
      </c>
      <c r="DM155" s="10" t="n">
        <v>0.0193437026364356</v>
      </c>
      <c r="DN155" s="10" t="n">
        <v>0.0187648107399956</v>
      </c>
      <c r="DO155" s="10" t="n">
        <v>0.0316462773193052</v>
      </c>
      <c r="DP155" s="10" t="n">
        <v>0.0327805950485536</v>
      </c>
      <c r="DQ155" s="10" t="n">
        <v>0.031056727529423</v>
      </c>
      <c r="DR155" s="10" t="n">
        <v>0.0270401040561106</v>
      </c>
      <c r="DS155" s="10" t="n">
        <v>0.0280606440983488</v>
      </c>
      <c r="DT155" s="10" t="n">
        <v>0.0286459868250301</v>
      </c>
      <c r="DU155" s="10" t="n">
        <v>0.0101543547222111</v>
      </c>
      <c r="DV155" s="10" t="n">
        <v>0.0239586639872053</v>
      </c>
      <c r="DW155" s="10" t="n">
        <v>0.0160112411298783</v>
      </c>
      <c r="DX155" s="10" t="n">
        <v>0.0138995758739206</v>
      </c>
      <c r="DY155" s="10" t="n">
        <v>0.015726750167206</v>
      </c>
      <c r="DZ155" s="10" t="n">
        <v>0.0228211675879829</v>
      </c>
      <c r="EA155" s="10" t="n">
        <v>0.0249155371396703</v>
      </c>
      <c r="EB155" s="10" t="n">
        <v>0.0241530303070856</v>
      </c>
      <c r="EC155" s="10" t="n">
        <v>0.0263110667485462</v>
      </c>
      <c r="ED155" s="10" t="n">
        <v>0.0256099830386942</v>
      </c>
      <c r="EE155" s="10" t="n">
        <v>0.0401741814080592</v>
      </c>
      <c r="EF155" s="10" t="n">
        <v>0.0391195174087473</v>
      </c>
      <c r="EG155" s="10" t="n">
        <v>0.0464691633303772</v>
      </c>
      <c r="EH155" s="10" t="n">
        <v>0.0467576743756636</v>
      </c>
      <c r="EI155" s="10" t="n">
        <v>0.0314864089176721</v>
      </c>
      <c r="EJ155" s="10" t="n">
        <v>0.0162747902668395</v>
      </c>
      <c r="EK155" s="10" t="n">
        <v>0.0170493573472667</v>
      </c>
      <c r="EL155" s="10" t="n">
        <v>0.00903382681123222</v>
      </c>
      <c r="EM155" s="10" t="n">
        <v>0.00924015988866164</v>
      </c>
      <c r="EN155" s="10" t="n">
        <v>0.00424849809888581</v>
      </c>
      <c r="EO155" s="10" t="n">
        <v>0.00786932106626021</v>
      </c>
      <c r="EP155" s="10" t="n">
        <v>0.00394781461740483</v>
      </c>
      <c r="EQ155" s="10" t="n">
        <v>0.00202749594485219</v>
      </c>
      <c r="ER155" s="10" t="n">
        <v>0.00808261917054442</v>
      </c>
      <c r="ES155" s="10" t="n">
        <v>0.0120494964587639</v>
      </c>
      <c r="ET155" s="10" t="n">
        <v>0.0350990608334074</v>
      </c>
      <c r="EU155" s="10" t="n">
        <v>0.0865886529168251</v>
      </c>
      <c r="EV155" s="10" t="n">
        <v>0.151509434504466</v>
      </c>
      <c r="EW155" s="10" t="n">
        <v>0.172486786526947</v>
      </c>
      <c r="EX155" s="10" t="n">
        <v>0.0344180775366263</v>
      </c>
      <c r="EY155" s="10" t="n">
        <v>9.42709373022039</v>
      </c>
      <c r="EZ155" s="10" t="n">
        <v>0.00738279757965271</v>
      </c>
      <c r="FA155" s="10" t="n">
        <v>0.0244457484155729</v>
      </c>
      <c r="FB155" s="10" t="n">
        <v>0.0089386910887165</v>
      </c>
      <c r="FC155" s="10" t="n">
        <v>0.0071546532167841</v>
      </c>
      <c r="FD155" s="10" t="n">
        <v>0.0180814901858806</v>
      </c>
      <c r="FE155" s="10" t="n">
        <v>0.00589798474062499</v>
      </c>
      <c r="FF155" s="10" t="n">
        <v>0.0175536439896112</v>
      </c>
      <c r="FG155" s="10" t="n">
        <v>0.00442728893589353</v>
      </c>
      <c r="FH155" s="10" t="n">
        <v>0.00487234012836977</v>
      </c>
      <c r="FI155" s="10" t="n">
        <v>0.00942466298259321</v>
      </c>
      <c r="FJ155" s="10" t="n">
        <v>0.0113808538807053</v>
      </c>
      <c r="FK155" s="10" t="n">
        <v>0.00858221260016262</v>
      </c>
      <c r="FL155" s="10" t="n">
        <v>0.00518673863588559</v>
      </c>
      <c r="FM155" s="10" t="n">
        <v>0.0128874499580842</v>
      </c>
      <c r="FN155" s="10" t="n">
        <v>0.008699870134347</v>
      </c>
      <c r="FO155" s="10" t="n">
        <v>0.01039023073234</v>
      </c>
      <c r="FP155" s="10" t="n">
        <v>0.0119322596308996</v>
      </c>
      <c r="FQ155" s="10" t="n">
        <v>0.00853665478021185</v>
      </c>
      <c r="FR155" s="10" t="n">
        <v>0.00841517349302934</v>
      </c>
      <c r="FS155" s="10" t="n">
        <v>0.00887527662273536</v>
      </c>
      <c r="FT155" s="10" t="n">
        <v>0.0111151544669969</v>
      </c>
      <c r="FU155" s="10" t="n">
        <v>0.00749795892300458</v>
      </c>
      <c r="FV155" s="10" t="n">
        <v>0.0048118612575999</v>
      </c>
      <c r="FW155" s="10" t="n">
        <v>0.00449089973149072</v>
      </c>
      <c r="FX155" s="10" t="n">
        <v>0.0210871096268769</v>
      </c>
      <c r="FY155" s="10" t="n">
        <v>0.0144537863329155</v>
      </c>
      <c r="FZ155" s="10" t="n">
        <v>0.00572755193584301</v>
      </c>
      <c r="GA155" s="10" t="n">
        <v>0.00982667124400986</v>
      </c>
      <c r="GB155" s="10" t="n">
        <v>0.0147896034666384</v>
      </c>
      <c r="GC155" s="10" t="n">
        <v>0.0131632463234747</v>
      </c>
      <c r="GD155" s="10" t="n">
        <v>0.010074794482568</v>
      </c>
      <c r="GE155" s="10" t="n">
        <v>0.0351622602717139</v>
      </c>
      <c r="GF155" s="10" t="n">
        <v>0.0139090183935492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165879714340424</v>
      </c>
      <c r="D156" s="10" t="n">
        <v>0.00284123528634354</v>
      </c>
      <c r="E156" s="10" t="n">
        <v>0.00167826602963623</v>
      </c>
      <c r="F156" s="10" t="n">
        <v>0.00119678549705292</v>
      </c>
      <c r="G156" s="10" t="n">
        <v>0.00403352089931454</v>
      </c>
      <c r="H156" s="10" t="n">
        <v>0.00178818470516949</v>
      </c>
      <c r="I156" s="10" t="n">
        <v>0.00356647249103165</v>
      </c>
      <c r="J156" s="10" t="n">
        <v>0.00279071225501873</v>
      </c>
      <c r="K156" s="10" t="n">
        <v>0.000811773437032745</v>
      </c>
      <c r="L156" s="10" t="n">
        <v>0.000262880119825637</v>
      </c>
      <c r="M156" s="10" t="n">
        <v>0.000325744983928341</v>
      </c>
      <c r="N156" s="10" t="n">
        <v>0.00150184514256889</v>
      </c>
      <c r="O156" s="10" t="n">
        <v>0.000649820701595209</v>
      </c>
      <c r="P156" s="10" t="n">
        <v>0.00116021422563675</v>
      </c>
      <c r="Q156" s="10" t="n">
        <v>0.000617462508462325</v>
      </c>
      <c r="R156" s="10" t="n">
        <v>0.000740962074337022</v>
      </c>
      <c r="S156" s="10" t="n">
        <v>0.000650337093316384</v>
      </c>
      <c r="T156" s="10" t="n">
        <v>0.000748909279348264</v>
      </c>
      <c r="U156" s="10" t="n">
        <v>0.000896105644520926</v>
      </c>
      <c r="V156" s="10" t="n">
        <v>0.000363444405247002</v>
      </c>
      <c r="W156" s="10" t="n">
        <v>0.00349814772048167</v>
      </c>
      <c r="X156" s="10" t="n">
        <v>0.00168581057626023</v>
      </c>
      <c r="Y156" s="10" t="n">
        <v>0.000955239913986798</v>
      </c>
      <c r="Z156" s="10" t="n">
        <v>0.00419704258962585</v>
      </c>
      <c r="AA156" s="10" t="n">
        <v>0.00124168543932088</v>
      </c>
      <c r="AB156" s="10" t="n">
        <v>0.001221580776688</v>
      </c>
      <c r="AC156" s="10" t="n">
        <v>0.00198965518243226</v>
      </c>
      <c r="AD156" s="10" t="n">
        <v>0.00132088905050847</v>
      </c>
      <c r="AE156" s="10" t="n">
        <v>0.000841061536567508</v>
      </c>
      <c r="AF156" s="10" t="n">
        <v>0.00145616814025539</v>
      </c>
      <c r="AG156" s="10" t="n">
        <v>0.00521733655778911</v>
      </c>
      <c r="AH156" s="10" t="n">
        <v>0.000363926888893462</v>
      </c>
      <c r="AI156" s="10" t="n">
        <v>0.00100047187281967</v>
      </c>
      <c r="AJ156" s="10" t="n">
        <v>0.000756086488496195</v>
      </c>
      <c r="AK156" s="10" t="n">
        <v>0.000653619112381471</v>
      </c>
      <c r="AL156" s="10" t="n">
        <v>0.00129524606900553</v>
      </c>
      <c r="AM156" s="10" t="n">
        <v>0.0007821603851153</v>
      </c>
      <c r="AN156" s="10" t="n">
        <v>0.000504721692127291</v>
      </c>
      <c r="AO156" s="10" t="n">
        <v>0.000607803652096218</v>
      </c>
      <c r="AP156" s="10" t="n">
        <v>0.000595490076047244</v>
      </c>
      <c r="AQ156" s="10" t="n">
        <v>0.00595418021388475</v>
      </c>
      <c r="AR156" s="10" t="n">
        <v>0.00227759831439957</v>
      </c>
      <c r="AS156" s="10" t="n">
        <v>0.00227906766430387</v>
      </c>
      <c r="AT156" s="10" t="n">
        <v>0.00440643907935316</v>
      </c>
      <c r="AU156" s="10" t="n">
        <v>0.00269579790254669</v>
      </c>
      <c r="AV156" s="10" t="n">
        <v>0.00218647742778623</v>
      </c>
      <c r="AW156" s="10" t="n">
        <v>0.00173997166143462</v>
      </c>
      <c r="AX156" s="10" t="n">
        <v>0.00143834520848351</v>
      </c>
      <c r="AY156" s="10" t="n">
        <v>0.000879278762443791</v>
      </c>
      <c r="AZ156" s="10" t="n">
        <v>0.00245483158242361</v>
      </c>
      <c r="BA156" s="10" t="n">
        <v>0.0102732282948432</v>
      </c>
      <c r="BB156" s="10" t="n">
        <v>0.00657597659814654</v>
      </c>
      <c r="BC156" s="10" t="n">
        <v>0.00242528210814626</v>
      </c>
      <c r="BD156" s="10" t="n">
        <v>0.00197903771653724</v>
      </c>
      <c r="BE156" s="10" t="n">
        <v>0.00143958850455638</v>
      </c>
      <c r="BF156" s="10" t="n">
        <v>0.00227646804524242</v>
      </c>
      <c r="BG156" s="10" t="n">
        <v>0.00154317060862735</v>
      </c>
      <c r="BH156" s="10" t="n">
        <v>0.001500114417922</v>
      </c>
      <c r="BI156" s="10" t="n">
        <v>0.000704130134596477</v>
      </c>
      <c r="BJ156" s="10" t="n">
        <v>0.000954208543380894</v>
      </c>
      <c r="BK156" s="10" t="n">
        <v>0.00165352726345901</v>
      </c>
      <c r="BL156" s="10" t="n">
        <v>0.00132488031346968</v>
      </c>
      <c r="BM156" s="10" t="n">
        <v>0.00129660239199412</v>
      </c>
      <c r="BN156" s="10" t="n">
        <v>0.00143282808216015</v>
      </c>
      <c r="BO156" s="10" t="n">
        <v>0.00315675698574541</v>
      </c>
      <c r="BP156" s="10" t="n">
        <v>0.0233611093582901</v>
      </c>
      <c r="BQ156" s="10" t="n">
        <v>0.000940730083681828</v>
      </c>
      <c r="BR156" s="10" t="n">
        <v>0.00235427294834803</v>
      </c>
      <c r="BS156" s="10" t="n">
        <v>0.00112066893350081</v>
      </c>
      <c r="BT156" s="10" t="n">
        <v>0.000525796266980658</v>
      </c>
      <c r="BU156" s="10" t="n">
        <v>0.000893075110343306</v>
      </c>
      <c r="BV156" s="10" t="n">
        <v>0.0012186420768794</v>
      </c>
      <c r="BW156" s="10" t="n">
        <v>0.00134188380010262</v>
      </c>
      <c r="BX156" s="10" t="n">
        <v>0.00146713175107979</v>
      </c>
      <c r="BY156" s="10" t="n">
        <v>0.00946367301103136</v>
      </c>
      <c r="BZ156" s="10" t="n">
        <v>0.00499236354623976</v>
      </c>
      <c r="CA156" s="10" t="n">
        <v>0.00296226592052807</v>
      </c>
      <c r="CB156" s="10" t="n">
        <v>0.00113809627106768</v>
      </c>
      <c r="CC156" s="10" t="n">
        <v>0.00232845336228929</v>
      </c>
      <c r="CD156" s="10" t="n">
        <v>0.0192401480113052</v>
      </c>
      <c r="CE156" s="10" t="n">
        <v>0</v>
      </c>
      <c r="CF156" s="10" t="n">
        <v>0.0129855210629021</v>
      </c>
      <c r="CG156" s="10" t="n">
        <v>0.00830811408148564</v>
      </c>
      <c r="CH156" s="10" t="n">
        <v>0.00857323284066066</v>
      </c>
      <c r="CI156" s="10" t="n">
        <v>0.00920773768875821</v>
      </c>
      <c r="CJ156" s="10" t="n">
        <v>0.0114222175349129</v>
      </c>
      <c r="CK156" s="10" t="n">
        <v>0.0254403101146979</v>
      </c>
      <c r="CL156" s="10" t="n">
        <v>0</v>
      </c>
      <c r="CM156" s="10" t="n">
        <v>0.00386311163132682</v>
      </c>
      <c r="CN156" s="10" t="n">
        <v>0.00677284122859391</v>
      </c>
      <c r="CO156" s="10" t="n">
        <v>0.00570583182332901</v>
      </c>
      <c r="CP156" s="10" t="n">
        <v>0.00391096440176784</v>
      </c>
      <c r="CQ156" s="10" t="n">
        <v>0.00455805055842096</v>
      </c>
      <c r="CR156" s="10" t="n">
        <v>0.00424630819651331</v>
      </c>
      <c r="CS156" s="10" t="n">
        <v>0.00283005975005217</v>
      </c>
      <c r="CT156" s="10" t="n">
        <v>0.00245971293234607</v>
      </c>
      <c r="CU156" s="10" t="n">
        <v>0.00211137104229332</v>
      </c>
      <c r="CV156" s="10" t="n">
        <v>0.00301650471170702</v>
      </c>
      <c r="CW156" s="10" t="n">
        <v>0.00305161369740113</v>
      </c>
      <c r="CX156" s="10" t="n">
        <v>0.00219527939884757</v>
      </c>
      <c r="CY156" s="10" t="n">
        <v>0.00149380610318863</v>
      </c>
      <c r="CZ156" s="10" t="n">
        <v>0.00221200031819122</v>
      </c>
      <c r="DA156" s="10" t="n">
        <v>0.00225478100578952</v>
      </c>
      <c r="DB156" s="10" t="n">
        <v>0.00323645508968926</v>
      </c>
      <c r="DC156" s="10" t="n">
        <v>0.000954095516465179</v>
      </c>
      <c r="DD156" s="10" t="n">
        <v>0.00144065519607345</v>
      </c>
      <c r="DE156" s="10" t="n">
        <v>0.00104215761217197</v>
      </c>
      <c r="DF156" s="10" t="n">
        <v>0.00162839996725902</v>
      </c>
      <c r="DG156" s="10" t="n">
        <v>0.000666704097130203</v>
      </c>
      <c r="DH156" s="10" t="n">
        <v>0.000839048244631327</v>
      </c>
      <c r="DI156" s="10" t="n">
        <v>0.00066082245900366</v>
      </c>
      <c r="DJ156" s="10" t="n">
        <v>0.000869699731336907</v>
      </c>
      <c r="DK156" s="10" t="n">
        <v>0.000747729560915484</v>
      </c>
      <c r="DL156" s="10" t="n">
        <v>0.000976206406852011</v>
      </c>
      <c r="DM156" s="10" t="n">
        <v>0.00185585957095411</v>
      </c>
      <c r="DN156" s="10" t="n">
        <v>0.00207738526157414</v>
      </c>
      <c r="DO156" s="10" t="n">
        <v>0.00286798734445693</v>
      </c>
      <c r="DP156" s="10" t="n">
        <v>0.00293130360980428</v>
      </c>
      <c r="DQ156" s="10" t="n">
        <v>0.00289974790777297</v>
      </c>
      <c r="DR156" s="10" t="n">
        <v>0.00272720525675112</v>
      </c>
      <c r="DS156" s="10" t="n">
        <v>0.00342346518592269</v>
      </c>
      <c r="DT156" s="10" t="n">
        <v>0.00273340054456877</v>
      </c>
      <c r="DU156" s="10" t="n">
        <v>0.000645397817099619</v>
      </c>
      <c r="DV156" s="10" t="n">
        <v>0.00247524706907471</v>
      </c>
      <c r="DW156" s="10" t="n">
        <v>0.000766965329133806</v>
      </c>
      <c r="DX156" s="10" t="n">
        <v>0.000872560725140954</v>
      </c>
      <c r="DY156" s="10" t="n">
        <v>0.00108772865175199</v>
      </c>
      <c r="DZ156" s="10" t="n">
        <v>0.00104303357076876</v>
      </c>
      <c r="EA156" s="10" t="n">
        <v>0.00140908536567768</v>
      </c>
      <c r="EB156" s="10" t="n">
        <v>0.00168906716426928</v>
      </c>
      <c r="EC156" s="10" t="n">
        <v>0.00174759391406318</v>
      </c>
      <c r="ED156" s="10" t="n">
        <v>0.00168105638161795</v>
      </c>
      <c r="EE156" s="10" t="n">
        <v>0.0019262470827159</v>
      </c>
      <c r="EF156" s="10" t="n">
        <v>0.00206914136090914</v>
      </c>
      <c r="EG156" s="10" t="n">
        <v>0.00228365231857258</v>
      </c>
      <c r="EH156" s="10" t="n">
        <v>0.0013916792206575</v>
      </c>
      <c r="EI156" s="10" t="n">
        <v>0.00101131539254612</v>
      </c>
      <c r="EJ156" s="10" t="n">
        <v>0.000499444747999827</v>
      </c>
      <c r="EK156" s="10" t="n">
        <v>0.000304179448409835</v>
      </c>
      <c r="EL156" s="10" t="n">
        <v>0.000189053764153205</v>
      </c>
      <c r="EM156" s="10" t="n">
        <v>0.000214342830126311</v>
      </c>
      <c r="EN156" s="10" t="n">
        <v>0.000114524522348668</v>
      </c>
      <c r="EO156" s="10" t="n">
        <v>0.000164778408330422</v>
      </c>
      <c r="EP156" s="10" t="n">
        <v>0.000124630541450075</v>
      </c>
      <c r="EQ156" s="10" t="n">
        <v>9.35961760675083E-005</v>
      </c>
      <c r="ER156" s="10" t="n">
        <v>0.000428528835407068</v>
      </c>
      <c r="ES156" s="10" t="n">
        <v>0.000603276924121814</v>
      </c>
      <c r="ET156" s="10" t="n">
        <v>0.000273833840794909</v>
      </c>
      <c r="EU156" s="10" t="n">
        <v>0.000391127522578606</v>
      </c>
      <c r="EV156" s="10" t="n">
        <v>0.00146296388356278</v>
      </c>
      <c r="EW156" s="10" t="n">
        <v>0.00140440181285772</v>
      </c>
      <c r="EX156" s="10" t="n">
        <v>0.130937443346996</v>
      </c>
      <c r="EY156" s="10" t="n">
        <v>0.00489968853953534</v>
      </c>
      <c r="EZ156" s="10" t="n">
        <v>0.706608956141761</v>
      </c>
      <c r="FA156" s="10" t="n">
        <v>0.000475130539174766</v>
      </c>
      <c r="FB156" s="10" t="n">
        <v>0.000278093542680935</v>
      </c>
      <c r="FC156" s="10" t="n">
        <v>0.000297651437609045</v>
      </c>
      <c r="FD156" s="10" t="n">
        <v>0.00134932238399314</v>
      </c>
      <c r="FE156" s="10" t="n">
        <v>0.000208861024714113</v>
      </c>
      <c r="FF156" s="10" t="n">
        <v>0.000135913453311369</v>
      </c>
      <c r="FG156" s="10" t="n">
        <v>0.000129308442924248</v>
      </c>
      <c r="FH156" s="10" t="n">
        <v>0.000163534405839329</v>
      </c>
      <c r="FI156" s="10" t="n">
        <v>0.000242056323441514</v>
      </c>
      <c r="FJ156" s="10" t="n">
        <v>0.000423511146767525</v>
      </c>
      <c r="FK156" s="10" t="n">
        <v>0.000231264372245359</v>
      </c>
      <c r="FL156" s="10" t="n">
        <v>0.000159259162752392</v>
      </c>
      <c r="FM156" s="10" t="n">
        <v>0.000300389514642252</v>
      </c>
      <c r="FN156" s="10" t="n">
        <v>0.000230146112197999</v>
      </c>
      <c r="FO156" s="10" t="n">
        <v>0.000360500760510838</v>
      </c>
      <c r="FP156" s="10" t="n">
        <v>0.000394488660484694</v>
      </c>
      <c r="FQ156" s="10" t="n">
        <v>0.00025351301418572</v>
      </c>
      <c r="FR156" s="10" t="n">
        <v>0.000321702858855067</v>
      </c>
      <c r="FS156" s="10" t="n">
        <v>0.000263190237425631</v>
      </c>
      <c r="FT156" s="10" t="n">
        <v>0.000400715030704168</v>
      </c>
      <c r="FU156" s="10" t="n">
        <v>0.000194175296271561</v>
      </c>
      <c r="FV156" s="10" t="n">
        <v>0.000174779171116569</v>
      </c>
      <c r="FW156" s="10" t="n">
        <v>0.000136807778781967</v>
      </c>
      <c r="FX156" s="10" t="n">
        <v>0.00147203429354894</v>
      </c>
      <c r="FY156" s="10" t="n">
        <v>0.00100473863888793</v>
      </c>
      <c r="FZ156" s="10" t="n">
        <v>0.000161717498169203</v>
      </c>
      <c r="GA156" s="10" t="n">
        <v>0.000283335872315462</v>
      </c>
      <c r="GB156" s="10" t="n">
        <v>0.000657000736416032</v>
      </c>
      <c r="GC156" s="10" t="n">
        <v>0.000512702805213248</v>
      </c>
      <c r="GD156" s="10" t="n">
        <v>0.000256090734282255</v>
      </c>
      <c r="GE156" s="10" t="n">
        <v>0.00241679096110314</v>
      </c>
      <c r="GF156" s="10" t="n">
        <v>0.000510611807272512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261463079535115</v>
      </c>
      <c r="D157" s="10" t="n">
        <v>0.00172486179787524</v>
      </c>
      <c r="E157" s="10" t="n">
        <v>0.0017168948189206</v>
      </c>
      <c r="F157" s="10" t="n">
        <v>0.00293820640139581</v>
      </c>
      <c r="G157" s="10" t="n">
        <v>0.00156337550026294</v>
      </c>
      <c r="H157" s="10" t="n">
        <v>0.00131563694699241</v>
      </c>
      <c r="I157" s="10" t="n">
        <v>0.00378078136005047</v>
      </c>
      <c r="J157" s="10" t="n">
        <v>0.00553655590460532</v>
      </c>
      <c r="K157" s="10" t="n">
        <v>0.023704837745249</v>
      </c>
      <c r="L157" s="10" t="n">
        <v>0.00817296745077706</v>
      </c>
      <c r="M157" s="10" t="n">
        <v>0.00546339863191553</v>
      </c>
      <c r="N157" s="10" t="n">
        <v>0.00306375325413249</v>
      </c>
      <c r="O157" s="10" t="n">
        <v>0.00218134098866133</v>
      </c>
      <c r="P157" s="10" t="n">
        <v>0.00212137035658463</v>
      </c>
      <c r="Q157" s="10" t="n">
        <v>0.00578752900791465</v>
      </c>
      <c r="R157" s="10" t="n">
        <v>0.00449059745656053</v>
      </c>
      <c r="S157" s="10" t="n">
        <v>0.00313886428187927</v>
      </c>
      <c r="T157" s="10" t="n">
        <v>0.00573226909636427</v>
      </c>
      <c r="U157" s="10" t="n">
        <v>0.00342671752694353</v>
      </c>
      <c r="V157" s="10" t="n">
        <v>0.00634902856312253</v>
      </c>
      <c r="W157" s="10" t="n">
        <v>0.00409933991607223</v>
      </c>
      <c r="X157" s="10" t="n">
        <v>0.00408115310973919</v>
      </c>
      <c r="Y157" s="10" t="n">
        <v>0.00316640981613965</v>
      </c>
      <c r="Z157" s="10" t="n">
        <v>0.00335365673598495</v>
      </c>
      <c r="AA157" s="10" t="n">
        <v>0.00414840087639238</v>
      </c>
      <c r="AB157" s="10" t="n">
        <v>0.00427503314860516</v>
      </c>
      <c r="AC157" s="10" t="n">
        <v>0.00522518523755868</v>
      </c>
      <c r="AD157" s="10" t="n">
        <v>0.00428834762751211</v>
      </c>
      <c r="AE157" s="10" t="n">
        <v>0.00225253244607771</v>
      </c>
      <c r="AF157" s="10" t="n">
        <v>0.00442566525145637</v>
      </c>
      <c r="AG157" s="10" t="n">
        <v>0.00494657011825776</v>
      </c>
      <c r="AH157" s="10" t="n">
        <v>0.000638412379285008</v>
      </c>
      <c r="AI157" s="10" t="n">
        <v>0.00284341310048224</v>
      </c>
      <c r="AJ157" s="10" t="n">
        <v>0.00653803627456242</v>
      </c>
      <c r="AK157" s="10" t="n">
        <v>0.00245210731912834</v>
      </c>
      <c r="AL157" s="10" t="n">
        <v>0.00398059502538584</v>
      </c>
      <c r="AM157" s="10" t="n">
        <v>0.00369532266663144</v>
      </c>
      <c r="AN157" s="10" t="n">
        <v>0.00654252267506367</v>
      </c>
      <c r="AO157" s="10" t="n">
        <v>0.00365735710540041</v>
      </c>
      <c r="AP157" s="10" t="n">
        <v>0.00377824871460621</v>
      </c>
      <c r="AQ157" s="10" t="n">
        <v>0.00303198664413168</v>
      </c>
      <c r="AR157" s="10" t="n">
        <v>0.00275050119332726</v>
      </c>
      <c r="AS157" s="10" t="n">
        <v>0.00356393866915658</v>
      </c>
      <c r="AT157" s="10" t="n">
        <v>0.00266542842683308</v>
      </c>
      <c r="AU157" s="10" t="n">
        <v>0.00239610208620437</v>
      </c>
      <c r="AV157" s="10" t="n">
        <v>0.00314803004634419</v>
      </c>
      <c r="AW157" s="10" t="n">
        <v>0.00277023170735966</v>
      </c>
      <c r="AX157" s="10" t="n">
        <v>0.00362805077954545</v>
      </c>
      <c r="AY157" s="10" t="n">
        <v>0.0145600821772946</v>
      </c>
      <c r="AZ157" s="10" t="n">
        <v>0.0026270528182444</v>
      </c>
      <c r="BA157" s="10" t="n">
        <v>0.00276463576694949</v>
      </c>
      <c r="BB157" s="10" t="n">
        <v>0.0028737324845149</v>
      </c>
      <c r="BC157" s="10" t="n">
        <v>0.00247461168293301</v>
      </c>
      <c r="BD157" s="10" t="n">
        <v>0.00250483458523446</v>
      </c>
      <c r="BE157" s="10" t="n">
        <v>0.00314957375404355</v>
      </c>
      <c r="BF157" s="10" t="n">
        <v>0.00309093698190083</v>
      </c>
      <c r="BG157" s="10" t="n">
        <v>0.00279063759351052</v>
      </c>
      <c r="BH157" s="10" t="n">
        <v>0.00302048119768492</v>
      </c>
      <c r="BI157" s="10" t="n">
        <v>0.00780817002507304</v>
      </c>
      <c r="BJ157" s="10" t="n">
        <v>0.00572377870401782</v>
      </c>
      <c r="BK157" s="10" t="n">
        <v>0.00336740538268234</v>
      </c>
      <c r="BL157" s="10" t="n">
        <v>0.00401959776522738</v>
      </c>
      <c r="BM157" s="10" t="n">
        <v>0.00477106984918724</v>
      </c>
      <c r="BN157" s="10" t="n">
        <v>0.00336313606607631</v>
      </c>
      <c r="BO157" s="10" t="n">
        <v>0.001139208041259</v>
      </c>
      <c r="BP157" s="10" t="n">
        <v>0.00309778718481672</v>
      </c>
      <c r="BQ157" s="10" t="n">
        <v>0.00366386962225707</v>
      </c>
      <c r="BR157" s="10" t="n">
        <v>0.00300690139401715</v>
      </c>
      <c r="BS157" s="10" t="n">
        <v>0.00318905890254114</v>
      </c>
      <c r="BT157" s="10" t="n">
        <v>0.00287587920303432</v>
      </c>
      <c r="BU157" s="10" t="n">
        <v>0.00301124307192159</v>
      </c>
      <c r="BV157" s="10" t="n">
        <v>0.00289411425023296</v>
      </c>
      <c r="BW157" s="10" t="n">
        <v>0.00280650883829452</v>
      </c>
      <c r="BX157" s="10" t="n">
        <v>0.00302988816647787</v>
      </c>
      <c r="BY157" s="10" t="n">
        <v>0.00312817893014779</v>
      </c>
      <c r="BZ157" s="10" t="n">
        <v>0.00273241086872544</v>
      </c>
      <c r="CA157" s="10" t="n">
        <v>0.00256610048455265</v>
      </c>
      <c r="CB157" s="10" t="n">
        <v>0.0028211499410056</v>
      </c>
      <c r="CC157" s="10" t="n">
        <v>0.00497961511119709</v>
      </c>
      <c r="CD157" s="10" t="n">
        <v>0.00249354622268292</v>
      </c>
      <c r="CE157" s="10" t="n">
        <v>0</v>
      </c>
      <c r="CF157" s="10" t="n">
        <v>0.0027409736223703</v>
      </c>
      <c r="CG157" s="10" t="n">
        <v>0.00395956200798212</v>
      </c>
      <c r="CH157" s="10" t="n">
        <v>0.00281748363521963</v>
      </c>
      <c r="CI157" s="10" t="n">
        <v>0.00291652213230642</v>
      </c>
      <c r="CJ157" s="10" t="n">
        <v>0.00290424483200998</v>
      </c>
      <c r="CK157" s="10" t="n">
        <v>0.00228665321032004</v>
      </c>
      <c r="CL157" s="10" t="n">
        <v>0</v>
      </c>
      <c r="CM157" s="10" t="n">
        <v>0.00259960376571523</v>
      </c>
      <c r="CN157" s="10" t="n">
        <v>0.00250512403042809</v>
      </c>
      <c r="CO157" s="10" t="n">
        <v>0.00758037665768684</v>
      </c>
      <c r="CP157" s="10" t="n">
        <v>0.0050965750898561</v>
      </c>
      <c r="CQ157" s="10" t="n">
        <v>0.00432778453514409</v>
      </c>
      <c r="CR157" s="10" t="n">
        <v>0.00308599229317633</v>
      </c>
      <c r="CS157" s="10" t="n">
        <v>0.0037682146145604</v>
      </c>
      <c r="CT157" s="10" t="n">
        <v>0.00401802993709522</v>
      </c>
      <c r="CU157" s="10" t="n">
        <v>0.00356680900066007</v>
      </c>
      <c r="CV157" s="10" t="n">
        <v>0.00468790259688444</v>
      </c>
      <c r="CW157" s="10" t="n">
        <v>0.00321414415265567</v>
      </c>
      <c r="CX157" s="10" t="n">
        <v>0.00358854151061506</v>
      </c>
      <c r="CY157" s="10" t="n">
        <v>0.00321576022165343</v>
      </c>
      <c r="CZ157" s="10" t="n">
        <v>0.00299308038602135</v>
      </c>
      <c r="DA157" s="10" t="n">
        <v>0.00378150497303454</v>
      </c>
      <c r="DB157" s="10" t="n">
        <v>0.00485348936807316</v>
      </c>
      <c r="DC157" s="10" t="n">
        <v>0.0047716728600073</v>
      </c>
      <c r="DD157" s="10" t="n">
        <v>0.00330088122901322</v>
      </c>
      <c r="DE157" s="10" t="n">
        <v>0.00454255286881697</v>
      </c>
      <c r="DF157" s="10" t="n">
        <v>0.00481258111404023</v>
      </c>
      <c r="DG157" s="10" t="n">
        <v>0.0053600425773571</v>
      </c>
      <c r="DH157" s="10" t="n">
        <v>0.0057741421677093</v>
      </c>
      <c r="DI157" s="10" t="n">
        <v>0.00489680966538633</v>
      </c>
      <c r="DJ157" s="10" t="n">
        <v>0.00409721731798561</v>
      </c>
      <c r="DK157" s="10" t="n">
        <v>0.003094579167254</v>
      </c>
      <c r="DL157" s="10" t="n">
        <v>0.00491502059215217</v>
      </c>
      <c r="DM157" s="10" t="n">
        <v>0.00330937162135968</v>
      </c>
      <c r="DN157" s="10" t="n">
        <v>0.00317914540465933</v>
      </c>
      <c r="DO157" s="10" t="n">
        <v>0.00335729892133812</v>
      </c>
      <c r="DP157" s="10" t="n">
        <v>0.00333698951691847</v>
      </c>
      <c r="DQ157" s="10" t="n">
        <v>0.00315623099349702</v>
      </c>
      <c r="DR157" s="10" t="n">
        <v>0.00316954547240397</v>
      </c>
      <c r="DS157" s="10" t="n">
        <v>0.00296594489911861</v>
      </c>
      <c r="DT157" s="10" t="n">
        <v>0.00341916783147636</v>
      </c>
      <c r="DU157" s="10" t="n">
        <v>0.00228481282129721</v>
      </c>
      <c r="DV157" s="10" t="n">
        <v>0.00373987310601754</v>
      </c>
      <c r="DW157" s="10" t="n">
        <v>0.0038950398502356</v>
      </c>
      <c r="DX157" s="10" t="n">
        <v>0.00324687557996857</v>
      </c>
      <c r="DY157" s="10" t="n">
        <v>0.00361256546168629</v>
      </c>
      <c r="DZ157" s="10" t="n">
        <v>0.00346531021942742</v>
      </c>
      <c r="EA157" s="10" t="n">
        <v>0.00351251390642179</v>
      </c>
      <c r="EB157" s="10" t="n">
        <v>0.00277230606458066</v>
      </c>
      <c r="EC157" s="10" t="n">
        <v>0.00307947977631967</v>
      </c>
      <c r="ED157" s="10" t="n">
        <v>0.00329948224391068</v>
      </c>
      <c r="EE157" s="10" t="n">
        <v>0.00346002784464369</v>
      </c>
      <c r="EF157" s="10" t="n">
        <v>0.00297388052151061</v>
      </c>
      <c r="EG157" s="10" t="n">
        <v>0.00232214160310226</v>
      </c>
      <c r="EH157" s="10" t="n">
        <v>0.00186158123508601</v>
      </c>
      <c r="EI157" s="10" t="n">
        <v>0.00189835283489332</v>
      </c>
      <c r="EJ157" s="10" t="n">
        <v>0.00181042420915532</v>
      </c>
      <c r="EK157" s="10" t="n">
        <v>0.0060891791405419</v>
      </c>
      <c r="EL157" s="10" t="n">
        <v>0.00908650472273648</v>
      </c>
      <c r="EM157" s="10" t="n">
        <v>0.00328365923999229</v>
      </c>
      <c r="EN157" s="10" t="n">
        <v>0.0032490946597864</v>
      </c>
      <c r="EO157" s="10" t="n">
        <v>0.00416820375172318</v>
      </c>
      <c r="EP157" s="10" t="n">
        <v>0.00133888180808412</v>
      </c>
      <c r="EQ157" s="10" t="n">
        <v>0.000480254701399442</v>
      </c>
      <c r="ER157" s="10" t="n">
        <v>0.00172729796158829</v>
      </c>
      <c r="ES157" s="10" t="n">
        <v>0.00204229392968513</v>
      </c>
      <c r="ET157" s="10" t="n">
        <v>0.000900953642166391</v>
      </c>
      <c r="EU157" s="10" t="n">
        <v>0.00142814188171281</v>
      </c>
      <c r="EV157" s="10" t="n">
        <v>0.00260773235156965</v>
      </c>
      <c r="EW157" s="10" t="n">
        <v>0.00262616036223071</v>
      </c>
      <c r="EX157" s="10" t="n">
        <v>0.00180834985193431</v>
      </c>
      <c r="EY157" s="10" t="n">
        <v>0.00221806193555975</v>
      </c>
      <c r="EZ157" s="10" t="n">
        <v>0.00150855216854629</v>
      </c>
      <c r="FA157" s="10" t="n">
        <v>2.42719091204343</v>
      </c>
      <c r="FB157" s="10" t="n">
        <v>0.00530278066988412</v>
      </c>
      <c r="FC157" s="10" t="n">
        <v>0.00172306482563146</v>
      </c>
      <c r="FD157" s="10" t="n">
        <v>0.00219001710834036</v>
      </c>
      <c r="FE157" s="10" t="n">
        <v>0.00256889845475773</v>
      </c>
      <c r="FF157" s="10" t="n">
        <v>0.0275431222171005</v>
      </c>
      <c r="FG157" s="10" t="n">
        <v>0.00370205226738332</v>
      </c>
      <c r="FH157" s="10" t="n">
        <v>0.00290207399305776</v>
      </c>
      <c r="FI157" s="10" t="n">
        <v>0.0125127639614568</v>
      </c>
      <c r="FJ157" s="10" t="n">
        <v>0.00547818445722342</v>
      </c>
      <c r="FK157" s="10" t="n">
        <v>0.00306211306470192</v>
      </c>
      <c r="FL157" s="10" t="n">
        <v>0.00394009681871055</v>
      </c>
      <c r="FM157" s="10" t="n">
        <v>0.00760338755058036</v>
      </c>
      <c r="FN157" s="10" t="n">
        <v>0.00403983480834862</v>
      </c>
      <c r="FO157" s="10" t="n">
        <v>0.00388524695451782</v>
      </c>
      <c r="FP157" s="10" t="n">
        <v>0.00416511633632447</v>
      </c>
      <c r="FQ157" s="10" t="n">
        <v>0.00169757435224585</v>
      </c>
      <c r="FR157" s="10" t="n">
        <v>0.0018468943035526</v>
      </c>
      <c r="FS157" s="10" t="n">
        <v>0.00741150950763699</v>
      </c>
      <c r="FT157" s="10" t="n">
        <v>0.0117363031091136</v>
      </c>
      <c r="FU157" s="10" t="n">
        <v>0.00712893863735647</v>
      </c>
      <c r="FV157" s="10" t="n">
        <v>0.00399822706176442</v>
      </c>
      <c r="FW157" s="10" t="n">
        <v>0.00132870780952805</v>
      </c>
      <c r="FX157" s="10" t="n">
        <v>0.00276526289820235</v>
      </c>
      <c r="FY157" s="10" t="n">
        <v>0.00390871613563459</v>
      </c>
      <c r="FZ157" s="10" t="n">
        <v>0.00661336438620442</v>
      </c>
      <c r="GA157" s="10" t="n">
        <v>0.0046250688694341</v>
      </c>
      <c r="GB157" s="10" t="n">
        <v>0.00285974263348949</v>
      </c>
      <c r="GC157" s="10" t="n">
        <v>0.00305909801060162</v>
      </c>
      <c r="GD157" s="10" t="n">
        <v>0.00241715681199761</v>
      </c>
      <c r="GE157" s="10" t="n">
        <v>0.00439850564412083</v>
      </c>
      <c r="GF157" s="10" t="n">
        <v>0.00596893878302177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469364120180795</v>
      </c>
      <c r="D158" s="10" t="n">
        <v>0.000538130318242156</v>
      </c>
      <c r="E158" s="10" t="n">
        <v>0.000641199443538721</v>
      </c>
      <c r="F158" s="10" t="n">
        <v>0.000428165755957707</v>
      </c>
      <c r="G158" s="10" t="n">
        <v>0.00083527747081548</v>
      </c>
      <c r="H158" s="10" t="n">
        <v>0.000583249812098597</v>
      </c>
      <c r="I158" s="10" t="n">
        <v>0.0023948110401307</v>
      </c>
      <c r="J158" s="10" t="n">
        <v>0.000619321819448882</v>
      </c>
      <c r="K158" s="10" t="n">
        <v>0.000672528725996215</v>
      </c>
      <c r="L158" s="10" t="n">
        <v>0.000257896101630469</v>
      </c>
      <c r="M158" s="10" t="n">
        <v>0.000275228448720512</v>
      </c>
      <c r="N158" s="10" t="n">
        <v>0.000617399021511067</v>
      </c>
      <c r="O158" s="10" t="n">
        <v>0.000534187323573674</v>
      </c>
      <c r="P158" s="10" t="n">
        <v>0.000902449509042801</v>
      </c>
      <c r="Q158" s="10" t="n">
        <v>0.00025342503323475</v>
      </c>
      <c r="R158" s="10" t="n">
        <v>0.000463501640458608</v>
      </c>
      <c r="S158" s="10" t="n">
        <v>0.000370089572344556</v>
      </c>
      <c r="T158" s="10" t="n">
        <v>0.000402203345759449</v>
      </c>
      <c r="U158" s="10" t="n">
        <v>0.000359858061057258</v>
      </c>
      <c r="V158" s="10" t="n">
        <v>0.000165921162643613</v>
      </c>
      <c r="W158" s="10" t="n">
        <v>0.00255191463042543</v>
      </c>
      <c r="X158" s="10" t="n">
        <v>0.00140814139122722</v>
      </c>
      <c r="Y158" s="10" t="n">
        <v>0.00129953179854402</v>
      </c>
      <c r="Z158" s="10" t="n">
        <v>0.00137837844037724</v>
      </c>
      <c r="AA158" s="10" t="n">
        <v>0.00116012563516832</v>
      </c>
      <c r="AB158" s="10" t="n">
        <v>0.00126016810954141</v>
      </c>
      <c r="AC158" s="10" t="n">
        <v>0.00128330529217011</v>
      </c>
      <c r="AD158" s="10" t="n">
        <v>0.00100033198297575</v>
      </c>
      <c r="AE158" s="10" t="n">
        <v>0.000584172781611821</v>
      </c>
      <c r="AF158" s="10" t="n">
        <v>0.00104060340222468</v>
      </c>
      <c r="AG158" s="10" t="n">
        <v>0.00223548119171361</v>
      </c>
      <c r="AH158" s="10" t="n">
        <v>0.000227913175275539</v>
      </c>
      <c r="AI158" s="10" t="n">
        <v>0.000697574129872648</v>
      </c>
      <c r="AJ158" s="10" t="n">
        <v>0.000824026916375749</v>
      </c>
      <c r="AK158" s="10" t="n">
        <v>0.00085839477613952</v>
      </c>
      <c r="AL158" s="10" t="n">
        <v>0.00066649265114663</v>
      </c>
      <c r="AM158" s="10" t="n">
        <v>0.00076205610620213</v>
      </c>
      <c r="AN158" s="10" t="n">
        <v>0.000719578306135514</v>
      </c>
      <c r="AO158" s="10" t="n">
        <v>0.000849907167048063</v>
      </c>
      <c r="AP158" s="10" t="n">
        <v>0.000781840650110868</v>
      </c>
      <c r="AQ158" s="10" t="n">
        <v>0.000847442381269747</v>
      </c>
      <c r="AR158" s="10" t="n">
        <v>0.0011603972916654</v>
      </c>
      <c r="AS158" s="10" t="n">
        <v>0.00113472243980794</v>
      </c>
      <c r="AT158" s="10" t="n">
        <v>0.00115874084961008</v>
      </c>
      <c r="AU158" s="10" t="n">
        <v>0.000889363616805776</v>
      </c>
      <c r="AV158" s="10" t="n">
        <v>0.00163875787993704</v>
      </c>
      <c r="AW158" s="10" t="n">
        <v>0.0014196238475547</v>
      </c>
      <c r="AX158" s="10" t="n">
        <v>0.00111961568826343</v>
      </c>
      <c r="AY158" s="10" t="n">
        <v>0.000814234030944699</v>
      </c>
      <c r="AZ158" s="10" t="n">
        <v>0.00123398969929914</v>
      </c>
      <c r="BA158" s="10" t="n">
        <v>0.00103205616121923</v>
      </c>
      <c r="BB158" s="10" t="n">
        <v>0.000788598933696572</v>
      </c>
      <c r="BC158" s="10" t="n">
        <v>0.000816307896397959</v>
      </c>
      <c r="BD158" s="10" t="n">
        <v>0.00101330523715301</v>
      </c>
      <c r="BE158" s="10" t="n">
        <v>0.000751037453650144</v>
      </c>
      <c r="BF158" s="10" t="n">
        <v>0.0010314863451522</v>
      </c>
      <c r="BG158" s="10" t="n">
        <v>0.00112324660924869</v>
      </c>
      <c r="BH158" s="10" t="n">
        <v>0.00101363652556408</v>
      </c>
      <c r="BI158" s="10" t="n">
        <v>0.000594340022947373</v>
      </c>
      <c r="BJ158" s="10" t="n">
        <v>0.00100086204443345</v>
      </c>
      <c r="BK158" s="10" t="n">
        <v>0.00102029542262646</v>
      </c>
      <c r="BL158" s="10" t="n">
        <v>0.000809794766236442</v>
      </c>
      <c r="BM158" s="10" t="n">
        <v>0.000989266950046214</v>
      </c>
      <c r="BN158" s="10" t="n">
        <v>0.00104211407737913</v>
      </c>
      <c r="BO158" s="10" t="n">
        <v>0.00052120148043679</v>
      </c>
      <c r="BP158" s="10" t="n">
        <v>0.00135468469321795</v>
      </c>
      <c r="BQ158" s="10" t="n">
        <v>0.00077340604716518</v>
      </c>
      <c r="BR158" s="10" t="n">
        <v>0.000658049434702255</v>
      </c>
      <c r="BS158" s="10" t="n">
        <v>0.000650769703157536</v>
      </c>
      <c r="BT158" s="10" t="n">
        <v>0.000819706915495475</v>
      </c>
      <c r="BU158" s="10" t="n">
        <v>0.000939520682240855</v>
      </c>
      <c r="BV158" s="10" t="n">
        <v>0.000796105929091281</v>
      </c>
      <c r="BW158" s="10" t="n">
        <v>0.000903854171905712</v>
      </c>
      <c r="BX158" s="10" t="n">
        <v>0.000852782750456097</v>
      </c>
      <c r="BY158" s="10" t="n">
        <v>0.00122162601579823</v>
      </c>
      <c r="BZ158" s="10" t="n">
        <v>0.0029976168071344</v>
      </c>
      <c r="CA158" s="10" t="n">
        <v>0.00147697649727809</v>
      </c>
      <c r="CB158" s="10" t="n">
        <v>0.000785829362580078</v>
      </c>
      <c r="CC158" s="10" t="n">
        <v>0.0010763560475467</v>
      </c>
      <c r="CD158" s="10" t="n">
        <v>0.00142946973913152</v>
      </c>
      <c r="CE158" s="10" t="n">
        <v>0</v>
      </c>
      <c r="CF158" s="10" t="n">
        <v>0.0010540934663232</v>
      </c>
      <c r="CG158" s="10" t="n">
        <v>0.000871255392257022</v>
      </c>
      <c r="CH158" s="10" t="n">
        <v>0.000954375654592961</v>
      </c>
      <c r="CI158" s="10" t="n">
        <v>0.00129740492694499</v>
      </c>
      <c r="CJ158" s="10" t="n">
        <v>0.00136812837693892</v>
      </c>
      <c r="CK158" s="10" t="n">
        <v>0.000648339371373971</v>
      </c>
      <c r="CL158" s="10" t="n">
        <v>0</v>
      </c>
      <c r="CM158" s="10" t="n">
        <v>0.00064106825332794</v>
      </c>
      <c r="CN158" s="10" t="n">
        <v>0.000650001114043868</v>
      </c>
      <c r="CO158" s="10" t="n">
        <v>0.000894790120979003</v>
      </c>
      <c r="CP158" s="10" t="n">
        <v>0.000782476723860111</v>
      </c>
      <c r="CQ158" s="10" t="n">
        <v>0.000971589400431843</v>
      </c>
      <c r="CR158" s="10" t="n">
        <v>0.000747061992717377</v>
      </c>
      <c r="CS158" s="10" t="n">
        <v>0.000665280135562136</v>
      </c>
      <c r="CT158" s="10" t="n">
        <v>0.000677213144128659</v>
      </c>
      <c r="CU158" s="10" t="n">
        <v>0.000645111959673386</v>
      </c>
      <c r="CV158" s="10" t="n">
        <v>0.00072831769441938</v>
      </c>
      <c r="CW158" s="10" t="n">
        <v>0.000746366287054143</v>
      </c>
      <c r="CX158" s="10" t="n">
        <v>0.000588323825402452</v>
      </c>
      <c r="CY158" s="10" t="n">
        <v>0.000522594879493725</v>
      </c>
      <c r="CZ158" s="10" t="n">
        <v>0.000523789505504021</v>
      </c>
      <c r="DA158" s="10" t="n">
        <v>0.000613392419467659</v>
      </c>
      <c r="DB158" s="10" t="n">
        <v>0.000688231796680645</v>
      </c>
      <c r="DC158" s="10" t="n">
        <v>0.000644434143584349</v>
      </c>
      <c r="DD158" s="10" t="n">
        <v>0.000709003580054353</v>
      </c>
      <c r="DE158" s="10" t="n">
        <v>0.000629306189581526</v>
      </c>
      <c r="DF158" s="10" t="n">
        <v>0.00065631348342828</v>
      </c>
      <c r="DG158" s="10" t="n">
        <v>0.000517726927581551</v>
      </c>
      <c r="DH158" s="10" t="n">
        <v>0.000573411871443643</v>
      </c>
      <c r="DI158" s="10" t="n">
        <v>0.000470499776853922</v>
      </c>
      <c r="DJ158" s="10" t="n">
        <v>0.000575791184811904</v>
      </c>
      <c r="DK158" s="10" t="n">
        <v>0.000445082004803453</v>
      </c>
      <c r="DL158" s="10" t="n">
        <v>0.000551969560325941</v>
      </c>
      <c r="DM158" s="10" t="n">
        <v>0.000612326995937678</v>
      </c>
      <c r="DN158" s="10" t="n">
        <v>0.000621844911987544</v>
      </c>
      <c r="DO158" s="10" t="n">
        <v>0.000988478483627882</v>
      </c>
      <c r="DP158" s="10" t="n">
        <v>0.00100126621629495</v>
      </c>
      <c r="DQ158" s="10" t="n">
        <v>0.000973000689062975</v>
      </c>
      <c r="DR158" s="10" t="n">
        <v>0.000784146417451873</v>
      </c>
      <c r="DS158" s="10" t="n">
        <v>0.00084704483517647</v>
      </c>
      <c r="DT158" s="10" t="n">
        <v>0.000745120642628542</v>
      </c>
      <c r="DU158" s="10" t="n">
        <v>0.000332384313127727</v>
      </c>
      <c r="DV158" s="10" t="n">
        <v>0.000649434610860948</v>
      </c>
      <c r="DW158" s="10" t="n">
        <v>0.000525030511891867</v>
      </c>
      <c r="DX158" s="10" t="n">
        <v>0.000766886291235443</v>
      </c>
      <c r="DY158" s="10" t="n">
        <v>0.00054286442963626</v>
      </c>
      <c r="DZ158" s="10" t="n">
        <v>0.000952209028384603</v>
      </c>
      <c r="EA158" s="10" t="n">
        <v>0.000941958964946285</v>
      </c>
      <c r="EB158" s="10" t="n">
        <v>0.000948803383518866</v>
      </c>
      <c r="EC158" s="10" t="n">
        <v>0.000860137353181717</v>
      </c>
      <c r="ED158" s="10" t="n">
        <v>0.00114193790140091</v>
      </c>
      <c r="EE158" s="10" t="n">
        <v>0.000914037977661818</v>
      </c>
      <c r="EF158" s="10" t="n">
        <v>0.000988213452899031</v>
      </c>
      <c r="EG158" s="10" t="n">
        <v>0.000490750774845438</v>
      </c>
      <c r="EH158" s="10" t="n">
        <v>0.000814280411322248</v>
      </c>
      <c r="EI158" s="10" t="n">
        <v>0.000302823448208492</v>
      </c>
      <c r="EJ158" s="10" t="n">
        <v>0.000293005384858202</v>
      </c>
      <c r="EK158" s="10" t="n">
        <v>0.000214680853560824</v>
      </c>
      <c r="EL158" s="10" t="n">
        <v>0.000181733558503694</v>
      </c>
      <c r="EM158" s="10" t="n">
        <v>0.000220430695223249</v>
      </c>
      <c r="EN158" s="10" t="n">
        <v>0.000194753855635329</v>
      </c>
      <c r="EO158" s="10" t="n">
        <v>0.000233268121151977</v>
      </c>
      <c r="EP158" s="10" t="n">
        <v>0.00010944775236319</v>
      </c>
      <c r="EQ158" s="10" t="n">
        <v>7.89440406260675E-005</v>
      </c>
      <c r="ER158" s="10" t="n">
        <v>0.000211028730117255</v>
      </c>
      <c r="ES158" s="10" t="n">
        <v>0.012307099440296</v>
      </c>
      <c r="ET158" s="10" t="n">
        <v>0.000266570557385767</v>
      </c>
      <c r="EU158" s="10" t="n">
        <v>0.000528303641393178</v>
      </c>
      <c r="EV158" s="10" t="n">
        <v>0.000638688939959679</v>
      </c>
      <c r="EW158" s="10" t="n">
        <v>0.000644968180502984</v>
      </c>
      <c r="EX158" s="10" t="n">
        <v>0.000231664685242427</v>
      </c>
      <c r="EY158" s="10" t="n">
        <v>0.00037032412453959</v>
      </c>
      <c r="EZ158" s="10" t="n">
        <v>0.000144327784010466</v>
      </c>
      <c r="FA158" s="10" t="n">
        <v>0.000312412922555149</v>
      </c>
      <c r="FB158" s="10" t="n">
        <v>0.663265902022867</v>
      </c>
      <c r="FC158" s="10" t="n">
        <v>0.000203464090539022</v>
      </c>
      <c r="FD158" s="10" t="n">
        <v>0.000944324364201282</v>
      </c>
      <c r="FE158" s="10" t="n">
        <v>0.000189102075342578</v>
      </c>
      <c r="FF158" s="10" t="n">
        <v>0.00384902802356869</v>
      </c>
      <c r="FG158" s="10" t="n">
        <v>0.000153524350301601</v>
      </c>
      <c r="FH158" s="10" t="n">
        <v>0.000132132395022381</v>
      </c>
      <c r="FI158" s="10" t="n">
        <v>0.000259774506921201</v>
      </c>
      <c r="FJ158" s="10" t="n">
        <v>0.000369707265518189</v>
      </c>
      <c r="FK158" s="10" t="n">
        <v>0.00023325354446189</v>
      </c>
      <c r="FL158" s="10" t="n">
        <v>0.000130848983717919</v>
      </c>
      <c r="FM158" s="10" t="n">
        <v>0.000275184056073429</v>
      </c>
      <c r="FN158" s="10" t="n">
        <v>0.000193713610024588</v>
      </c>
      <c r="FO158" s="10" t="n">
        <v>0.00037514768380468</v>
      </c>
      <c r="FP158" s="10" t="n">
        <v>0.000455228706257519</v>
      </c>
      <c r="FQ158" s="10" t="n">
        <v>0.000242461374559001</v>
      </c>
      <c r="FR158" s="10" t="n">
        <v>0.000341441075709392</v>
      </c>
      <c r="FS158" s="10" t="n">
        <v>0.000372868419536561</v>
      </c>
      <c r="FT158" s="10" t="n">
        <v>0.00126679387776269</v>
      </c>
      <c r="FU158" s="10" t="n">
        <v>0.000377659512537367</v>
      </c>
      <c r="FV158" s="10" t="n">
        <v>0.000171788942980377</v>
      </c>
      <c r="FW158" s="10" t="n">
        <v>9.83118237136868E-005</v>
      </c>
      <c r="FX158" s="10" t="n">
        <v>0.000605801276816541</v>
      </c>
      <c r="FY158" s="10" t="n">
        <v>0.000564061587329774</v>
      </c>
      <c r="FZ158" s="10" t="n">
        <v>0.000192086321349442</v>
      </c>
      <c r="GA158" s="10" t="n">
        <v>0.000242880123110585</v>
      </c>
      <c r="GB158" s="10" t="n">
        <v>0.000743490703646108</v>
      </c>
      <c r="GC158" s="10" t="n">
        <v>0.00051682979856439</v>
      </c>
      <c r="GD158" s="10" t="n">
        <v>0.000225960561380729</v>
      </c>
      <c r="GE158" s="10" t="n">
        <v>0.00214248853472797</v>
      </c>
      <c r="GF158" s="10" t="n">
        <v>0.000294786391356082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7.70115220047828E-005</v>
      </c>
      <c r="D159" s="10" t="n">
        <v>7.42584877724806E-005</v>
      </c>
      <c r="E159" s="10" t="n">
        <v>9.64193423935598E-005</v>
      </c>
      <c r="F159" s="10" t="n">
        <v>6.62319339912256E-005</v>
      </c>
      <c r="G159" s="10" t="n">
        <v>0.00012081249970376</v>
      </c>
      <c r="H159" s="10" t="n">
        <v>8.55179165509889E-005</v>
      </c>
      <c r="I159" s="10" t="n">
        <v>0.000745480612428076</v>
      </c>
      <c r="J159" s="10" t="n">
        <v>9.99534739406347E-005</v>
      </c>
      <c r="K159" s="10" t="n">
        <v>0.000124917989471826</v>
      </c>
      <c r="L159" s="10" t="n">
        <v>2.377178438223E-005</v>
      </c>
      <c r="M159" s="10" t="n">
        <v>2.76455041066105E-005</v>
      </c>
      <c r="N159" s="10" t="n">
        <v>9.58788608826613E-005</v>
      </c>
      <c r="O159" s="10" t="n">
        <v>8.35529338474441E-005</v>
      </c>
      <c r="P159" s="10" t="n">
        <v>0.00020141183978758</v>
      </c>
      <c r="Q159" s="10" t="n">
        <v>3.63151835971797E-005</v>
      </c>
      <c r="R159" s="10" t="n">
        <v>8.07862693557317E-005</v>
      </c>
      <c r="S159" s="10" t="n">
        <v>4.35851188968886E-005</v>
      </c>
      <c r="T159" s="10" t="n">
        <v>7.57964817373587E-005</v>
      </c>
      <c r="U159" s="10" t="n">
        <v>4.11172074379631E-005</v>
      </c>
      <c r="V159" s="10" t="n">
        <v>2.11479872626212E-005</v>
      </c>
      <c r="W159" s="10" t="n">
        <v>0.000595394766208144</v>
      </c>
      <c r="X159" s="10" t="n">
        <v>0.000331126289729001</v>
      </c>
      <c r="Y159" s="10" t="n">
        <v>0.000196356960726309</v>
      </c>
      <c r="Z159" s="10" t="n">
        <v>0.000351304637027294</v>
      </c>
      <c r="AA159" s="10" t="n">
        <v>0.000167575694391701</v>
      </c>
      <c r="AB159" s="10" t="n">
        <v>0.000129205957814853</v>
      </c>
      <c r="AC159" s="10" t="n">
        <v>0.000374723648042503</v>
      </c>
      <c r="AD159" s="10" t="n">
        <v>0.000221094212544477</v>
      </c>
      <c r="AE159" s="10" t="n">
        <v>7.08904228553627E-005</v>
      </c>
      <c r="AF159" s="10" t="n">
        <v>0.000116001574469076</v>
      </c>
      <c r="AG159" s="10" t="n">
        <v>0.00200873861793716</v>
      </c>
      <c r="AH159" s="10" t="n">
        <v>5.05028928004072E-005</v>
      </c>
      <c r="AI159" s="10" t="n">
        <v>0.000152521211957408</v>
      </c>
      <c r="AJ159" s="10" t="n">
        <v>0.000133770703874475</v>
      </c>
      <c r="AK159" s="10" t="n">
        <v>0.000155128485864589</v>
      </c>
      <c r="AL159" s="10" t="n">
        <v>7.45472267371294E-005</v>
      </c>
      <c r="AM159" s="10" t="n">
        <v>0.000132537026313571</v>
      </c>
      <c r="AN159" s="10" t="n">
        <v>8.90172770281398E-005</v>
      </c>
      <c r="AO159" s="10" t="n">
        <v>0.000112880523232698</v>
      </c>
      <c r="AP159" s="10" t="n">
        <v>0.000134705072065472</v>
      </c>
      <c r="AQ159" s="10" t="n">
        <v>0.000101451133464401</v>
      </c>
      <c r="AR159" s="10" t="n">
        <v>8.54483744111409E-005</v>
      </c>
      <c r="AS159" s="10" t="n">
        <v>0.000101526795312556</v>
      </c>
      <c r="AT159" s="10" t="n">
        <v>7.58390415269457E-005</v>
      </c>
      <c r="AU159" s="10" t="n">
        <v>0.000140820051506586</v>
      </c>
      <c r="AV159" s="10" t="n">
        <v>0.000179741118168149</v>
      </c>
      <c r="AW159" s="10" t="n">
        <v>0.000157611696594281</v>
      </c>
      <c r="AX159" s="10" t="n">
        <v>0.000136367129207839</v>
      </c>
      <c r="AY159" s="10" t="n">
        <v>9.70043308739611E-005</v>
      </c>
      <c r="AZ159" s="10" t="n">
        <v>0.000155460340955944</v>
      </c>
      <c r="BA159" s="10" t="n">
        <v>0.000156350480345998</v>
      </c>
      <c r="BB159" s="10" t="n">
        <v>0.000150369021813393</v>
      </c>
      <c r="BC159" s="10" t="n">
        <v>0.000278240883217402</v>
      </c>
      <c r="BD159" s="10" t="n">
        <v>0.000141776395013775</v>
      </c>
      <c r="BE159" s="10" t="n">
        <v>9.85581804467246E-005</v>
      </c>
      <c r="BF159" s="10" t="n">
        <v>0.000125163612309769</v>
      </c>
      <c r="BG159" s="10" t="n">
        <v>0.000127572830202662</v>
      </c>
      <c r="BH159" s="10" t="n">
        <v>0.000109606201120095</v>
      </c>
      <c r="BI159" s="10" t="n">
        <v>6.4176268337319E-005</v>
      </c>
      <c r="BJ159" s="10" t="n">
        <v>0.000106778061376757</v>
      </c>
      <c r="BK159" s="10" t="n">
        <v>0.000109604810277298</v>
      </c>
      <c r="BL159" s="10" t="n">
        <v>8.88517667353016E-005</v>
      </c>
      <c r="BM159" s="10" t="n">
        <v>0.000109948904785266</v>
      </c>
      <c r="BN159" s="10" t="n">
        <v>0.000105694594837925</v>
      </c>
      <c r="BO159" s="10" t="n">
        <v>0.000277420564135755</v>
      </c>
      <c r="BP159" s="10" t="n">
        <v>0.000198713048424359</v>
      </c>
      <c r="BQ159" s="10" t="n">
        <v>0.000116627731896267</v>
      </c>
      <c r="BR159" s="10" t="n">
        <v>0.000100093949063128</v>
      </c>
      <c r="BS159" s="10" t="n">
        <v>8.29651636814489E-005</v>
      </c>
      <c r="BT159" s="10" t="n">
        <v>9.51892810239286E-005</v>
      </c>
      <c r="BU159" s="10" t="n">
        <v>0.000183719484904573</v>
      </c>
      <c r="BV159" s="10" t="n">
        <v>0.000141895172988636</v>
      </c>
      <c r="BW159" s="10" t="n">
        <v>0.000157734368928973</v>
      </c>
      <c r="BX159" s="10" t="n">
        <v>0.000137175765209992</v>
      </c>
      <c r="BY159" s="10" t="n">
        <v>0.000264015621258656</v>
      </c>
      <c r="BZ159" s="10" t="n">
        <v>0.000332038682603807</v>
      </c>
      <c r="CA159" s="10" t="n">
        <v>0.000153198274230968</v>
      </c>
      <c r="CB159" s="10" t="n">
        <v>0.000105210581544583</v>
      </c>
      <c r="CC159" s="10" t="n">
        <v>0.00018641994527915</v>
      </c>
      <c r="CD159" s="10" t="n">
        <v>0.000169079751792334</v>
      </c>
      <c r="CE159" s="10" t="n">
        <v>0</v>
      </c>
      <c r="CF159" s="10" t="n">
        <v>0.000123420329948059</v>
      </c>
      <c r="CG159" s="10" t="n">
        <v>9.67809615207694E-005</v>
      </c>
      <c r="CH159" s="10" t="n">
        <v>0.00010801201710622</v>
      </c>
      <c r="CI159" s="10" t="n">
        <v>0.000121325998864397</v>
      </c>
      <c r="CJ159" s="10" t="n">
        <v>0.00013852599539728</v>
      </c>
      <c r="CK159" s="10" t="n">
        <v>4.97771510289536E-005</v>
      </c>
      <c r="CL159" s="10" t="n">
        <v>0</v>
      </c>
      <c r="CM159" s="10" t="n">
        <v>0.000105687084286822</v>
      </c>
      <c r="CN159" s="10" t="n">
        <v>8.63346194413637E-005</v>
      </c>
      <c r="CO159" s="10" t="n">
        <v>8.41846546458233E-005</v>
      </c>
      <c r="CP159" s="10" t="n">
        <v>9.46418452990452E-005</v>
      </c>
      <c r="CQ159" s="10" t="n">
        <v>0.000106060664662085</v>
      </c>
      <c r="CR159" s="10" t="n">
        <v>7.7247965280266E-005</v>
      </c>
      <c r="CS159" s="10" t="n">
        <v>6.82497687210549E-005</v>
      </c>
      <c r="CT159" s="10" t="n">
        <v>6.73941222323652E-005</v>
      </c>
      <c r="CU159" s="10" t="n">
        <v>7.14197776238856E-005</v>
      </c>
      <c r="CV159" s="10" t="n">
        <v>7.37383125664176E-005</v>
      </c>
      <c r="CW159" s="10" t="n">
        <v>6.91546510447569E-005</v>
      </c>
      <c r="CX159" s="10" t="n">
        <v>5.57124335806999E-005</v>
      </c>
      <c r="CY159" s="10" t="n">
        <v>5.15357326614296E-005</v>
      </c>
      <c r="CZ159" s="10" t="n">
        <v>5.21952703157479E-005</v>
      </c>
      <c r="DA159" s="10" t="n">
        <v>6.24157395249273E-005</v>
      </c>
      <c r="DB159" s="10" t="n">
        <v>7.26926769516632E-005</v>
      </c>
      <c r="DC159" s="10" t="n">
        <v>6.82400328214761E-005</v>
      </c>
      <c r="DD159" s="10" t="n">
        <v>6.19370114342137E-005</v>
      </c>
      <c r="DE159" s="10" t="n">
        <v>6.84995640873888E-005</v>
      </c>
      <c r="DF159" s="10" t="n">
        <v>7.73956727853031E-005</v>
      </c>
      <c r="DG159" s="10" t="n">
        <v>5.63602881555237E-005</v>
      </c>
      <c r="DH159" s="10" t="n">
        <v>6.7720413952532E-005</v>
      </c>
      <c r="DI159" s="10" t="n">
        <v>4.86959098385971E-005</v>
      </c>
      <c r="DJ159" s="10" t="n">
        <v>5.53138180350912E-005</v>
      </c>
      <c r="DK159" s="10" t="n">
        <v>5.16278064545883E-005</v>
      </c>
      <c r="DL159" s="10" t="n">
        <v>6.52296926717364E-005</v>
      </c>
      <c r="DM159" s="10" t="n">
        <v>6.79654804533563E-005</v>
      </c>
      <c r="DN159" s="10" t="n">
        <v>8.22819816995823E-005</v>
      </c>
      <c r="DO159" s="10" t="n">
        <v>9.19074483602222E-005</v>
      </c>
      <c r="DP159" s="10" t="n">
        <v>9.12707205277741E-005</v>
      </c>
      <c r="DQ159" s="10" t="n">
        <v>9.09830942373628E-005</v>
      </c>
      <c r="DR159" s="10" t="n">
        <v>7.762126748697E-005</v>
      </c>
      <c r="DS159" s="10" t="n">
        <v>8.02555237444118E-005</v>
      </c>
      <c r="DT159" s="10" t="n">
        <v>8.67782982935939E-005</v>
      </c>
      <c r="DU159" s="10" t="n">
        <v>4.19316849798628E-005</v>
      </c>
      <c r="DV159" s="10" t="n">
        <v>6.32388402921681E-005</v>
      </c>
      <c r="DW159" s="10" t="n">
        <v>5.94382232651958E-005</v>
      </c>
      <c r="DX159" s="10" t="n">
        <v>5.89959352557625E-005</v>
      </c>
      <c r="DY159" s="10" t="n">
        <v>6.00265497683097E-005</v>
      </c>
      <c r="DZ159" s="10" t="n">
        <v>8.92172802223426E-005</v>
      </c>
      <c r="EA159" s="10" t="n">
        <v>0.000105583605582728</v>
      </c>
      <c r="EB159" s="10" t="n">
        <v>7.42195441741657E-005</v>
      </c>
      <c r="EC159" s="10" t="n">
        <v>6.84948352218792E-005</v>
      </c>
      <c r="ED159" s="10" t="n">
        <v>8.14936520022654E-005</v>
      </c>
      <c r="EE159" s="10" t="n">
        <v>9.53767666329588E-005</v>
      </c>
      <c r="EF159" s="10" t="n">
        <v>9.55180762611299E-005</v>
      </c>
      <c r="EG159" s="10" t="n">
        <v>0.000120440310171293</v>
      </c>
      <c r="EH159" s="10" t="n">
        <v>0.000253348969680212</v>
      </c>
      <c r="EI159" s="10" t="n">
        <v>5.12711943614478E-005</v>
      </c>
      <c r="EJ159" s="10" t="n">
        <v>3.38316946989283E-005</v>
      </c>
      <c r="EK159" s="10" t="n">
        <v>2.26174683113211E-005</v>
      </c>
      <c r="EL159" s="10" t="n">
        <v>1.89872851606883E-005</v>
      </c>
      <c r="EM159" s="10" t="n">
        <v>2.25428913205482E-005</v>
      </c>
      <c r="EN159" s="10" t="n">
        <v>1.60711607020145E-005</v>
      </c>
      <c r="EO159" s="10" t="n">
        <v>2.44430885666106E-005</v>
      </c>
      <c r="EP159" s="10" t="n">
        <v>1.07761109065648E-005</v>
      </c>
      <c r="EQ159" s="10" t="n">
        <v>6.49634853603983E-006</v>
      </c>
      <c r="ER159" s="10" t="n">
        <v>2.31979782779162E-005</v>
      </c>
      <c r="ES159" s="10" t="n">
        <v>3.09966007416055E-005</v>
      </c>
      <c r="ET159" s="10" t="n">
        <v>1.92425882644982E-005</v>
      </c>
      <c r="EU159" s="10" t="n">
        <v>2.81848729432715E-005</v>
      </c>
      <c r="EV159" s="10" t="n">
        <v>0.000115858039492429</v>
      </c>
      <c r="EW159" s="10" t="n">
        <v>9.8151776181453E-005</v>
      </c>
      <c r="EX159" s="10" t="n">
        <v>2.19379859712944E-005</v>
      </c>
      <c r="EY159" s="10" t="n">
        <v>3.56787339332909E-005</v>
      </c>
      <c r="EZ159" s="10" t="n">
        <v>1.45497177664202E-005</v>
      </c>
      <c r="FA159" s="10" t="n">
        <v>4.08003734488157E-005</v>
      </c>
      <c r="FB159" s="10" t="n">
        <v>2.37548995506749E-005</v>
      </c>
      <c r="FC159" s="10" t="n">
        <v>0.0278399439296255</v>
      </c>
      <c r="FD159" s="10" t="n">
        <v>0.000104225864844336</v>
      </c>
      <c r="FE159" s="10" t="n">
        <v>1.86824402364506E-005</v>
      </c>
      <c r="FF159" s="10" t="n">
        <v>1.39393603134024E-005</v>
      </c>
      <c r="FG159" s="10" t="n">
        <v>1.67353994049866E-005</v>
      </c>
      <c r="FH159" s="10" t="n">
        <v>1.24725496828726E-005</v>
      </c>
      <c r="FI159" s="10" t="n">
        <v>6.89863590663248E-005</v>
      </c>
      <c r="FJ159" s="10" t="n">
        <v>3.29120694415785E-005</v>
      </c>
      <c r="FK159" s="10" t="n">
        <v>2.32308299847804E-005</v>
      </c>
      <c r="FL159" s="10" t="n">
        <v>1.46494968286741E-005</v>
      </c>
      <c r="FM159" s="10" t="n">
        <v>3.35682690731841E-005</v>
      </c>
      <c r="FN159" s="10" t="n">
        <v>2.51735870204298E-005</v>
      </c>
      <c r="FO159" s="10" t="n">
        <v>4.59170059302714E-005</v>
      </c>
      <c r="FP159" s="10" t="n">
        <v>4.14699251712721E-005</v>
      </c>
      <c r="FQ159" s="10" t="n">
        <v>2.6573386845002E-005</v>
      </c>
      <c r="FR159" s="10" t="n">
        <v>3.81638918428987E-005</v>
      </c>
      <c r="FS159" s="10" t="n">
        <v>3.90974255282181E-005</v>
      </c>
      <c r="FT159" s="10" t="n">
        <v>5.47224316778239E-005</v>
      </c>
      <c r="FU159" s="10" t="n">
        <v>4.29951233824182E-005</v>
      </c>
      <c r="FV159" s="10" t="n">
        <v>1.43939433731607E-005</v>
      </c>
      <c r="FW159" s="10" t="n">
        <v>9.65350605142669E-006</v>
      </c>
      <c r="FX159" s="10" t="n">
        <v>5.40434222243481E-005</v>
      </c>
      <c r="FY159" s="10" t="n">
        <v>5.44584497149609E-005</v>
      </c>
      <c r="FZ159" s="10" t="n">
        <v>1.76362761014334E-005</v>
      </c>
      <c r="GA159" s="10" t="n">
        <v>2.98149407013084E-005</v>
      </c>
      <c r="GB159" s="10" t="n">
        <v>0.000100582691221979</v>
      </c>
      <c r="GC159" s="10" t="n">
        <v>6.71301402695022E-005</v>
      </c>
      <c r="GD159" s="10" t="n">
        <v>2.10386670187802E-005</v>
      </c>
      <c r="GE159" s="10" t="n">
        <v>0.000193088480153454</v>
      </c>
      <c r="GF159" s="10" t="n">
        <v>3.13979979728081E-005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3.67202894258668E-005</v>
      </c>
      <c r="D160" s="10" t="n">
        <v>4.55285691331316E-005</v>
      </c>
      <c r="E160" s="10" t="n">
        <v>4.3365184640818E-005</v>
      </c>
      <c r="F160" s="10" t="n">
        <v>3.50778771177434E-005</v>
      </c>
      <c r="G160" s="10" t="n">
        <v>6.05747657847806E-005</v>
      </c>
      <c r="H160" s="10" t="n">
        <v>4.6498017372234E-005</v>
      </c>
      <c r="I160" s="10" t="n">
        <v>6.41303259458826E-005</v>
      </c>
      <c r="J160" s="10" t="n">
        <v>4.57548070538092E-005</v>
      </c>
      <c r="K160" s="10" t="n">
        <v>4.85086600197587E-005</v>
      </c>
      <c r="L160" s="10" t="n">
        <v>1.91882005012786E-005</v>
      </c>
      <c r="M160" s="10" t="n">
        <v>2.37916047157642E-005</v>
      </c>
      <c r="N160" s="10" t="n">
        <v>4.41063950660214E-005</v>
      </c>
      <c r="O160" s="10" t="n">
        <v>3.1726556051883E-005</v>
      </c>
      <c r="P160" s="10" t="n">
        <v>3.90616644148903E-005</v>
      </c>
      <c r="Q160" s="10" t="n">
        <v>2.09981038666993E-005</v>
      </c>
      <c r="R160" s="10" t="n">
        <v>5.06862937512751E-005</v>
      </c>
      <c r="S160" s="10" t="n">
        <v>2.71508003611841E-005</v>
      </c>
      <c r="T160" s="10" t="n">
        <v>2.68175681531584E-005</v>
      </c>
      <c r="U160" s="10" t="n">
        <v>2.25979934452015E-005</v>
      </c>
      <c r="V160" s="10" t="n">
        <v>1.29429339493055E-005</v>
      </c>
      <c r="W160" s="10" t="n">
        <v>9.87389781165411E-005</v>
      </c>
      <c r="X160" s="10" t="n">
        <v>0.00010001565995179</v>
      </c>
      <c r="Y160" s="10" t="n">
        <v>0.000119326128924896</v>
      </c>
      <c r="Z160" s="10" t="n">
        <v>0.000100597128905929</v>
      </c>
      <c r="AA160" s="10" t="n">
        <v>0.00011353443815555</v>
      </c>
      <c r="AB160" s="10" t="n">
        <v>8.21371145252494E-005</v>
      </c>
      <c r="AC160" s="10" t="n">
        <v>9.54631530197907E-005</v>
      </c>
      <c r="AD160" s="10" t="n">
        <v>7.67429025336683E-005</v>
      </c>
      <c r="AE160" s="10" t="n">
        <v>7.74646139999624E-005</v>
      </c>
      <c r="AF160" s="10" t="n">
        <v>7.71681298298811E-005</v>
      </c>
      <c r="AG160" s="10" t="n">
        <v>0.000130740269499722</v>
      </c>
      <c r="AH160" s="10" t="n">
        <v>1.08641949375902E-005</v>
      </c>
      <c r="AI160" s="10" t="n">
        <v>6.48980349562703E-005</v>
      </c>
      <c r="AJ160" s="10" t="n">
        <v>6.05010197222393E-005</v>
      </c>
      <c r="AK160" s="10" t="n">
        <v>6.24224171347563E-005</v>
      </c>
      <c r="AL160" s="10" t="n">
        <v>5.47498267906278E-005</v>
      </c>
      <c r="AM160" s="10" t="n">
        <v>0.000124013128676038</v>
      </c>
      <c r="AN160" s="10" t="n">
        <v>5.96753138084293E-005</v>
      </c>
      <c r="AO160" s="10" t="n">
        <v>6.62162145758646E-005</v>
      </c>
      <c r="AP160" s="10" t="n">
        <v>8.88537559095205E-005</v>
      </c>
      <c r="AQ160" s="10" t="n">
        <v>5.89806009006249E-005</v>
      </c>
      <c r="AR160" s="10" t="n">
        <v>9.15338628129286E-005</v>
      </c>
      <c r="AS160" s="10" t="n">
        <v>0.000111458548991675</v>
      </c>
      <c r="AT160" s="10" t="n">
        <v>0.00017836447674229</v>
      </c>
      <c r="AU160" s="10" t="n">
        <v>0.000184366906259848</v>
      </c>
      <c r="AV160" s="10" t="n">
        <v>0.000205773513315695</v>
      </c>
      <c r="AW160" s="10" t="n">
        <v>0.000103480224971316</v>
      </c>
      <c r="AX160" s="10" t="n">
        <v>9.41009757493243E-005</v>
      </c>
      <c r="AY160" s="10" t="n">
        <v>0.000151063934376149</v>
      </c>
      <c r="AZ160" s="10" t="n">
        <v>0.000209612308354286</v>
      </c>
      <c r="BA160" s="10" t="n">
        <v>9.0629161116871E-005</v>
      </c>
      <c r="BB160" s="10" t="n">
        <v>0.000147060898106746</v>
      </c>
      <c r="BC160" s="10" t="n">
        <v>3.32672237923647E-005</v>
      </c>
      <c r="BD160" s="10" t="n">
        <v>9.38677382023716E-005</v>
      </c>
      <c r="BE160" s="10" t="n">
        <v>0.000103452976426173</v>
      </c>
      <c r="BF160" s="10" t="n">
        <v>6.49592816861775E-005</v>
      </c>
      <c r="BG160" s="10" t="n">
        <v>0.000121013788817155</v>
      </c>
      <c r="BH160" s="10" t="n">
        <v>0.000107576756248822</v>
      </c>
      <c r="BI160" s="10" t="n">
        <v>7.45772681614806E-005</v>
      </c>
      <c r="BJ160" s="10" t="n">
        <v>0.00019406313855744</v>
      </c>
      <c r="BK160" s="10" t="n">
        <v>8.68891108060894E-005</v>
      </c>
      <c r="BL160" s="10" t="n">
        <v>9.81422599765882E-005</v>
      </c>
      <c r="BM160" s="10" t="n">
        <v>0.000348366399979049</v>
      </c>
      <c r="BN160" s="10" t="n">
        <v>7.97092441543978E-005</v>
      </c>
      <c r="BO160" s="10" t="n">
        <v>1.48187837937038E-005</v>
      </c>
      <c r="BP160" s="10" t="n">
        <v>7.92662678058446E-005</v>
      </c>
      <c r="BQ160" s="10" t="n">
        <v>0.000140235012555253</v>
      </c>
      <c r="BR160" s="10" t="n">
        <v>7.19954060125766E-005</v>
      </c>
      <c r="BS160" s="10" t="n">
        <v>0.000105676607701783</v>
      </c>
      <c r="BT160" s="10" t="n">
        <v>7.61746828721212E-005</v>
      </c>
      <c r="BU160" s="10" t="n">
        <v>7.88097921780465E-005</v>
      </c>
      <c r="BV160" s="10" t="n">
        <v>0.000694280430895283</v>
      </c>
      <c r="BW160" s="10" t="n">
        <v>0.000171009869420374</v>
      </c>
      <c r="BX160" s="10" t="n">
        <v>0.000237057842978983</v>
      </c>
      <c r="BY160" s="10" t="n">
        <v>4.06518295126031E-005</v>
      </c>
      <c r="BZ160" s="10" t="n">
        <v>5.03488117701539E-005</v>
      </c>
      <c r="CA160" s="10" t="n">
        <v>4.60470414507949E-005</v>
      </c>
      <c r="CB160" s="10" t="n">
        <v>0.000124822585457424</v>
      </c>
      <c r="CC160" s="10" t="n">
        <v>8.38895209605531E-005</v>
      </c>
      <c r="CD160" s="10" t="n">
        <v>4.68055009550334E-005</v>
      </c>
      <c r="CE160" s="10" t="n">
        <v>0</v>
      </c>
      <c r="CF160" s="10" t="n">
        <v>0.000102123297420556</v>
      </c>
      <c r="CG160" s="10" t="n">
        <v>7.93215148560874E-005</v>
      </c>
      <c r="CH160" s="10" t="n">
        <v>0.000377422348620325</v>
      </c>
      <c r="CI160" s="10" t="n">
        <v>5.71599481091389E-005</v>
      </c>
      <c r="CJ160" s="10" t="n">
        <v>0.000178575465477154</v>
      </c>
      <c r="CK160" s="10" t="n">
        <v>8.43787448398526E-005</v>
      </c>
      <c r="CL160" s="10" t="n">
        <v>0</v>
      </c>
      <c r="CM160" s="10" t="n">
        <v>8.24890957322262E-005</v>
      </c>
      <c r="CN160" s="10" t="n">
        <v>0.000146659919515843</v>
      </c>
      <c r="CO160" s="10" t="n">
        <v>6.40503302170242E-005</v>
      </c>
      <c r="CP160" s="10" t="n">
        <v>9.87469776894269E-005</v>
      </c>
      <c r="CQ160" s="10" t="n">
        <v>9.53469092262934E-005</v>
      </c>
      <c r="CR160" s="10" t="n">
        <v>0.00011862941612387</v>
      </c>
      <c r="CS160" s="10" t="n">
        <v>0.000127293203545884</v>
      </c>
      <c r="CT160" s="10" t="n">
        <v>8.59591604581108E-005</v>
      </c>
      <c r="CU160" s="10" t="n">
        <v>0.000132285936973257</v>
      </c>
      <c r="CV160" s="10" t="n">
        <v>7.96449975846585E-005</v>
      </c>
      <c r="CW160" s="10" t="n">
        <v>6.14927167734304E-005</v>
      </c>
      <c r="CX160" s="10" t="n">
        <v>6.62649619731377E-005</v>
      </c>
      <c r="CY160" s="10" t="n">
        <v>6.72524092512332E-005</v>
      </c>
      <c r="CZ160" s="10" t="n">
        <v>7.52887301750147E-005</v>
      </c>
      <c r="DA160" s="10" t="n">
        <v>8.7920555735057E-005</v>
      </c>
      <c r="DB160" s="10" t="n">
        <v>8.50219604972044E-005</v>
      </c>
      <c r="DC160" s="10" t="n">
        <v>0.000123070678995426</v>
      </c>
      <c r="DD160" s="10" t="n">
        <v>0.000101622074181927</v>
      </c>
      <c r="DE160" s="10" t="n">
        <v>0.000129290596900817</v>
      </c>
      <c r="DF160" s="10" t="n">
        <v>9.45417022180034E-005</v>
      </c>
      <c r="DG160" s="10" t="n">
        <v>0.000124052876553815</v>
      </c>
      <c r="DH160" s="10" t="n">
        <v>8.64846324020492E-005</v>
      </c>
      <c r="DI160" s="10" t="n">
        <v>0.000121236026951389</v>
      </c>
      <c r="DJ160" s="10" t="n">
        <v>8.6628874700647E-005</v>
      </c>
      <c r="DK160" s="10" t="n">
        <v>8.77778133563754E-005</v>
      </c>
      <c r="DL160" s="10" t="n">
        <v>0.000106573059838303</v>
      </c>
      <c r="DM160" s="10" t="n">
        <v>0.000124123122803219</v>
      </c>
      <c r="DN160" s="10" t="n">
        <v>0.000374917482360448</v>
      </c>
      <c r="DO160" s="10" t="n">
        <v>0.000150686204543946</v>
      </c>
      <c r="DP160" s="10" t="n">
        <v>0.000145875461399726</v>
      </c>
      <c r="DQ160" s="10" t="n">
        <v>0.000251634064723589</v>
      </c>
      <c r="DR160" s="10" t="n">
        <v>0.000189115902700855</v>
      </c>
      <c r="DS160" s="10" t="n">
        <v>8.0718190284624E-005</v>
      </c>
      <c r="DT160" s="10" t="n">
        <v>7.53499769049219E-005</v>
      </c>
      <c r="DU160" s="10" t="n">
        <v>4.93013676954146E-005</v>
      </c>
      <c r="DV160" s="10" t="n">
        <v>0.000155932174450487</v>
      </c>
      <c r="DW160" s="10" t="n">
        <v>7.26363717900543E-005</v>
      </c>
      <c r="DX160" s="10" t="n">
        <v>0.000129173603147361</v>
      </c>
      <c r="DY160" s="10" t="n">
        <v>7.22578919978932E-005</v>
      </c>
      <c r="DZ160" s="10" t="n">
        <v>9.51149216126041E-005</v>
      </c>
      <c r="EA160" s="10" t="n">
        <v>0.000108206972600235</v>
      </c>
      <c r="EB160" s="10" t="n">
        <v>5.65379813172651E-005</v>
      </c>
      <c r="EC160" s="10" t="n">
        <v>5.90790956417818E-005</v>
      </c>
      <c r="ED160" s="10" t="n">
        <v>6.82076082511327E-005</v>
      </c>
      <c r="EE160" s="10" t="n">
        <v>4.68854966838918E-005</v>
      </c>
      <c r="EF160" s="10" t="n">
        <v>5.20159727568929E-005</v>
      </c>
      <c r="EG160" s="10" t="n">
        <v>1.85356353431165E-005</v>
      </c>
      <c r="EH160" s="10" t="n">
        <v>2.27301613884747E-005</v>
      </c>
      <c r="EI160" s="10" t="n">
        <v>1.31802212800317E-005</v>
      </c>
      <c r="EJ160" s="10" t="n">
        <v>2.0663596726745E-005</v>
      </c>
      <c r="EK160" s="10" t="n">
        <v>1.70050420647379E-005</v>
      </c>
      <c r="EL160" s="10" t="n">
        <v>0.000291719424481214</v>
      </c>
      <c r="EM160" s="10" t="n">
        <v>3.22832763274067E-005</v>
      </c>
      <c r="EN160" s="10" t="n">
        <v>1.04588415802657E-005</v>
      </c>
      <c r="EO160" s="10" t="n">
        <v>1.46609672198654E-005</v>
      </c>
      <c r="EP160" s="10" t="n">
        <v>5.74619319855792E-006</v>
      </c>
      <c r="EQ160" s="10" t="n">
        <v>4.49318509931787E-006</v>
      </c>
      <c r="ER160" s="10" t="n">
        <v>1.39585297244931E-005</v>
      </c>
      <c r="ES160" s="10" t="n">
        <v>3.43724147838736E-005</v>
      </c>
      <c r="ET160" s="10" t="n">
        <v>1.14527635126657E-005</v>
      </c>
      <c r="EU160" s="10" t="n">
        <v>0.00010754950770368</v>
      </c>
      <c r="EV160" s="10" t="n">
        <v>5.33521514154804E-005</v>
      </c>
      <c r="EW160" s="10" t="n">
        <v>5.40713630152477E-005</v>
      </c>
      <c r="EX160" s="10" t="n">
        <v>5.60277585591402E-005</v>
      </c>
      <c r="EY160" s="10" t="n">
        <v>8.76438205105376E-005</v>
      </c>
      <c r="EZ160" s="10" t="n">
        <v>0.000140233512635337</v>
      </c>
      <c r="FA160" s="10" t="n">
        <v>0.000119461121717344</v>
      </c>
      <c r="FB160" s="10" t="n">
        <v>4.54838215223015E-005</v>
      </c>
      <c r="FC160" s="10" t="n">
        <v>0.000452860820800297</v>
      </c>
      <c r="FD160" s="10" t="n">
        <v>0.0250556622250528</v>
      </c>
      <c r="FE160" s="10" t="n">
        <v>1.20845797786552E-005</v>
      </c>
      <c r="FF160" s="10" t="n">
        <v>1.52586603077638E-005</v>
      </c>
      <c r="FG160" s="10" t="n">
        <v>8.71825951363385E-006</v>
      </c>
      <c r="FH160" s="10" t="n">
        <v>8.50587085351488E-006</v>
      </c>
      <c r="FI160" s="10" t="n">
        <v>1.8855718253211E-005</v>
      </c>
      <c r="FJ160" s="10" t="n">
        <v>4.50538444796877E-005</v>
      </c>
      <c r="FK160" s="10" t="n">
        <v>1.45840213281698E-005</v>
      </c>
      <c r="FL160" s="10" t="n">
        <v>8.52656974835698E-006</v>
      </c>
      <c r="FM160" s="10" t="n">
        <v>1.80721600890433E-005</v>
      </c>
      <c r="FN160" s="10" t="n">
        <v>1.33564868688381E-005</v>
      </c>
      <c r="FO160" s="10" t="n">
        <v>2.55836340355181E-005</v>
      </c>
      <c r="FP160" s="10" t="n">
        <v>3.92064066867934E-005</v>
      </c>
      <c r="FQ160" s="10" t="n">
        <v>1.93444171605399E-005</v>
      </c>
      <c r="FR160" s="10" t="n">
        <v>2.27266615753371E-005</v>
      </c>
      <c r="FS160" s="10" t="n">
        <v>2.68013190207341E-005</v>
      </c>
      <c r="FT160" s="10" t="n">
        <v>5.35986382550252E-005</v>
      </c>
      <c r="FU160" s="10" t="n">
        <v>1.57959566203741E-005</v>
      </c>
      <c r="FV160" s="10" t="n">
        <v>1.47175641980327E-005</v>
      </c>
      <c r="FW160" s="10" t="n">
        <v>7.77238501587941E-006</v>
      </c>
      <c r="FX160" s="10" t="n">
        <v>8.79753028119945E-005</v>
      </c>
      <c r="FY160" s="10" t="n">
        <v>7.75358601959769E-005</v>
      </c>
      <c r="FZ160" s="10" t="n">
        <v>1.22015485334453E-005</v>
      </c>
      <c r="GA160" s="10" t="n">
        <v>1.82938982499726E-005</v>
      </c>
      <c r="GB160" s="10" t="n">
        <v>4.88303928417609E-005</v>
      </c>
      <c r="GC160" s="10" t="n">
        <v>3.48968867812013E-005</v>
      </c>
      <c r="GD160" s="10" t="n">
        <v>1.62725561737131E-005</v>
      </c>
      <c r="GE160" s="10" t="n">
        <v>0.000138747841958445</v>
      </c>
      <c r="GF160" s="10" t="n">
        <v>7.06799762461618E-00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0233131797953258</v>
      </c>
      <c r="D161" s="10" t="n">
        <v>0.000219176216043425</v>
      </c>
      <c r="E161" s="10" t="n">
        <v>0.000229895096332285</v>
      </c>
      <c r="F161" s="10" t="n">
        <v>0.000213997903938342</v>
      </c>
      <c r="G161" s="10" t="n">
        <v>0.000272027633348986</v>
      </c>
      <c r="H161" s="10" t="n">
        <v>0.000216628108838328</v>
      </c>
      <c r="I161" s="10" t="n">
        <v>0.000452556872634314</v>
      </c>
      <c r="J161" s="10" t="n">
        <v>0.000292202115646611</v>
      </c>
      <c r="K161" s="10" t="n">
        <v>0.00042120324984586</v>
      </c>
      <c r="L161" s="10" t="n">
        <v>0.000315080690769622</v>
      </c>
      <c r="M161" s="10" t="n">
        <v>0.000659136736728901</v>
      </c>
      <c r="N161" s="10" t="n">
        <v>0.000383697944157304</v>
      </c>
      <c r="O161" s="10" t="n">
        <v>0.000304874921073814</v>
      </c>
      <c r="P161" s="10" t="n">
        <v>0.000359130722072559</v>
      </c>
      <c r="Q161" s="10" t="n">
        <v>0.000697112051720693</v>
      </c>
      <c r="R161" s="10" t="n">
        <v>0.00110414216076527</v>
      </c>
      <c r="S161" s="10" t="n">
        <v>0.00172881839006478</v>
      </c>
      <c r="T161" s="10" t="n">
        <v>0.00109922143017789</v>
      </c>
      <c r="U161" s="10" t="n">
        <v>0.000339043468575752</v>
      </c>
      <c r="V161" s="10" t="n">
        <v>0.000193231805126928</v>
      </c>
      <c r="W161" s="10" t="n">
        <v>0.000482851435158707</v>
      </c>
      <c r="X161" s="10" t="n">
        <v>0.000321643888365352</v>
      </c>
      <c r="Y161" s="10" t="n">
        <v>0.000255303306679043</v>
      </c>
      <c r="Z161" s="10" t="n">
        <v>0.000360853234333435</v>
      </c>
      <c r="AA161" s="10" t="n">
        <v>0.000274554703019768</v>
      </c>
      <c r="AB161" s="10" t="n">
        <v>0.00027580925841978</v>
      </c>
      <c r="AC161" s="10" t="n">
        <v>0.000272788576358482</v>
      </c>
      <c r="AD161" s="10" t="n">
        <v>0.000248999229932804</v>
      </c>
      <c r="AE161" s="10" t="n">
        <v>0.000152686319174537</v>
      </c>
      <c r="AF161" s="10" t="n">
        <v>0.000232254891949732</v>
      </c>
      <c r="AG161" s="10" t="n">
        <v>0.000353413130734178</v>
      </c>
      <c r="AH161" s="10" t="n">
        <v>7.19986521958959E-005</v>
      </c>
      <c r="AI161" s="10" t="n">
        <v>0.000225611135990892</v>
      </c>
      <c r="AJ161" s="10" t="n">
        <v>0.000222270786030123</v>
      </c>
      <c r="AK161" s="10" t="n">
        <v>0.000209824262374456</v>
      </c>
      <c r="AL161" s="10" t="n">
        <v>0.000185840960144604</v>
      </c>
      <c r="AM161" s="10" t="n">
        <v>0.000229569271105697</v>
      </c>
      <c r="AN161" s="10" t="n">
        <v>0.000201161416231956</v>
      </c>
      <c r="AO161" s="10" t="n">
        <v>0.000211259432703223</v>
      </c>
      <c r="AP161" s="10" t="n">
        <v>0.000189417340978178</v>
      </c>
      <c r="AQ161" s="10" t="n">
        <v>0.000394342936520765</v>
      </c>
      <c r="AR161" s="10" t="n">
        <v>0.000360210819870934</v>
      </c>
      <c r="AS161" s="10" t="n">
        <v>0.000262698769656704</v>
      </c>
      <c r="AT161" s="10" t="n">
        <v>0.000323337153322425</v>
      </c>
      <c r="AU161" s="10" t="n">
        <v>0.000207848786591205</v>
      </c>
      <c r="AV161" s="10" t="n">
        <v>0.00027225032334637</v>
      </c>
      <c r="AW161" s="10" t="n">
        <v>0.00024108039415023</v>
      </c>
      <c r="AX161" s="10" t="n">
        <v>0.000215791738571653</v>
      </c>
      <c r="AY161" s="10" t="n">
        <v>0.000257168463684788</v>
      </c>
      <c r="AZ161" s="10" t="n">
        <v>0.000182966514602326</v>
      </c>
      <c r="BA161" s="10" t="n">
        <v>0.00015811348991725</v>
      </c>
      <c r="BB161" s="10" t="n">
        <v>0.000165577196603787</v>
      </c>
      <c r="BC161" s="10" t="n">
        <v>0.000167809227683564</v>
      </c>
      <c r="BD161" s="10" t="n">
        <v>0.000184114342998983</v>
      </c>
      <c r="BE161" s="10" t="n">
        <v>0.000171508755059471</v>
      </c>
      <c r="BF161" s="10" t="n">
        <v>0.000198078134678305</v>
      </c>
      <c r="BG161" s="10" t="n">
        <v>0.000203134839572835</v>
      </c>
      <c r="BH161" s="10" t="n">
        <v>0.000201469282587787</v>
      </c>
      <c r="BI161" s="10" t="n">
        <v>0.000175362215613292</v>
      </c>
      <c r="BJ161" s="10" t="n">
        <v>0.000212950645217923</v>
      </c>
      <c r="BK161" s="10" t="n">
        <v>0.000203703366109937</v>
      </c>
      <c r="BL161" s="10" t="n">
        <v>0.000175859932888553</v>
      </c>
      <c r="BM161" s="10" t="n">
        <v>0.000217610715624023</v>
      </c>
      <c r="BN161" s="10" t="n">
        <v>0.00020002898115309</v>
      </c>
      <c r="BO161" s="10" t="n">
        <v>7.31469937031467E-005</v>
      </c>
      <c r="BP161" s="10" t="n">
        <v>0.000261490394210066</v>
      </c>
      <c r="BQ161" s="10" t="n">
        <v>0.000168531174287989</v>
      </c>
      <c r="BR161" s="10" t="n">
        <v>0.000157107793154868</v>
      </c>
      <c r="BS161" s="10" t="n">
        <v>0.000147861540268068</v>
      </c>
      <c r="BT161" s="10" t="n">
        <v>0.000197657897102596</v>
      </c>
      <c r="BU161" s="10" t="n">
        <v>0.000213156402565737</v>
      </c>
      <c r="BV161" s="10" t="n">
        <v>0.000206171428062518</v>
      </c>
      <c r="BW161" s="10" t="n">
        <v>0.000228789343004258</v>
      </c>
      <c r="BX161" s="10" t="n">
        <v>0.000205935910300307</v>
      </c>
      <c r="BY161" s="10" t="n">
        <v>0.000366527724381999</v>
      </c>
      <c r="BZ161" s="10" t="n">
        <v>0.0010995241654278</v>
      </c>
      <c r="CA161" s="10" t="n">
        <v>0.000411540864268095</v>
      </c>
      <c r="CB161" s="10" t="n">
        <v>0.000188713866355103</v>
      </c>
      <c r="CC161" s="10" t="n">
        <v>0.000303534676204762</v>
      </c>
      <c r="CD161" s="10" t="n">
        <v>0.000266036554064509</v>
      </c>
      <c r="CE161" s="10" t="n">
        <v>0</v>
      </c>
      <c r="CF161" s="10" t="n">
        <v>0.000226739466185014</v>
      </c>
      <c r="CG161" s="10" t="n">
        <v>0.000212457032827407</v>
      </c>
      <c r="CH161" s="10" t="n">
        <v>0.000214041518338752</v>
      </c>
      <c r="CI161" s="10" t="n">
        <v>0.000240098300475128</v>
      </c>
      <c r="CJ161" s="10" t="n">
        <v>0.000267979703880397</v>
      </c>
      <c r="CK161" s="10" t="n">
        <v>0.000153416988659044</v>
      </c>
      <c r="CL161" s="10" t="n">
        <v>0</v>
      </c>
      <c r="CM161" s="10" t="n">
        <v>0.000151271160158899</v>
      </c>
      <c r="CN161" s="10" t="n">
        <v>0.00015340621333659</v>
      </c>
      <c r="CO161" s="10" t="n">
        <v>0.000266650747444392</v>
      </c>
      <c r="CP161" s="10" t="n">
        <v>0.000218939158949435</v>
      </c>
      <c r="CQ161" s="10" t="n">
        <v>0.000242412942360386</v>
      </c>
      <c r="CR161" s="10" t="n">
        <v>0.000198827789254755</v>
      </c>
      <c r="CS161" s="10" t="n">
        <v>0.000188769282299153</v>
      </c>
      <c r="CT161" s="10" t="n">
        <v>0.000189448127613761</v>
      </c>
      <c r="CU161" s="10" t="n">
        <v>0.000177443392178712</v>
      </c>
      <c r="CV161" s="10" t="n">
        <v>0.000189449153834947</v>
      </c>
      <c r="CW161" s="10" t="n">
        <v>0.000183114803563718</v>
      </c>
      <c r="CX161" s="10" t="n">
        <v>0.000169408080291515</v>
      </c>
      <c r="CY161" s="10" t="n">
        <v>0.000153919323929642</v>
      </c>
      <c r="CZ161" s="10" t="n">
        <v>0.000149236676657448</v>
      </c>
      <c r="DA161" s="10" t="n">
        <v>0.00017119934937186</v>
      </c>
      <c r="DB161" s="10" t="n">
        <v>0.000183165088401837</v>
      </c>
      <c r="DC161" s="10" t="n">
        <v>0.000189835526111515</v>
      </c>
      <c r="DD161" s="10" t="n">
        <v>0.000180488703548477</v>
      </c>
      <c r="DE161" s="10" t="n">
        <v>0.000157975976278312</v>
      </c>
      <c r="DF161" s="10" t="n">
        <v>0.000171856130930967</v>
      </c>
      <c r="DG161" s="10" t="n">
        <v>0.000153593498703054</v>
      </c>
      <c r="DH161" s="10" t="n">
        <v>0.000170403514842036</v>
      </c>
      <c r="DI161" s="10" t="n">
        <v>0.000147482351539802</v>
      </c>
      <c r="DJ161" s="10" t="n">
        <v>0.000143106544402253</v>
      </c>
      <c r="DK161" s="10" t="n">
        <v>0.000122001792599424</v>
      </c>
      <c r="DL161" s="10" t="n">
        <v>0.000143064982444216</v>
      </c>
      <c r="DM161" s="10" t="n">
        <v>0.000147648599371951</v>
      </c>
      <c r="DN161" s="10" t="n">
        <v>0.000148999619563457</v>
      </c>
      <c r="DO161" s="10" t="n">
        <v>0.000180976671722469</v>
      </c>
      <c r="DP161" s="10" t="n">
        <v>0.000182463153110542</v>
      </c>
      <c r="DQ161" s="10" t="n">
        <v>0.000178346979933077</v>
      </c>
      <c r="DR161" s="10" t="n">
        <v>0.000162190666689643</v>
      </c>
      <c r="DS161" s="10" t="n">
        <v>0.000176989802414454</v>
      </c>
      <c r="DT161" s="10" t="n">
        <v>0.000163999381530152</v>
      </c>
      <c r="DU161" s="10" t="n">
        <v>8.81139165918857E-005</v>
      </c>
      <c r="DV161" s="10" t="n">
        <v>0.000149517348151847</v>
      </c>
      <c r="DW161" s="10" t="n">
        <v>0.000168536305393919</v>
      </c>
      <c r="DX161" s="10" t="n">
        <v>0.000175004577529935</v>
      </c>
      <c r="DY161" s="10" t="n">
        <v>0.000169511728631311</v>
      </c>
      <c r="DZ161" s="10" t="n">
        <v>0.000340661306275645</v>
      </c>
      <c r="EA161" s="10" t="n">
        <v>0.000352375621115027</v>
      </c>
      <c r="EB161" s="10" t="n">
        <v>0.000346119776764535</v>
      </c>
      <c r="EC161" s="10" t="n">
        <v>0.00036987166611692</v>
      </c>
      <c r="ED161" s="10" t="n">
        <v>0.000315343403393265</v>
      </c>
      <c r="EE161" s="10" t="n">
        <v>0.000428690046509084</v>
      </c>
      <c r="EF161" s="10" t="n">
        <v>0.000373445481397528</v>
      </c>
      <c r="EG161" s="10" t="n">
        <v>0.000131245479933259</v>
      </c>
      <c r="EH161" s="10" t="n">
        <v>0.00016150258538436</v>
      </c>
      <c r="EI161" s="10" t="n">
        <v>0.000100448069027674</v>
      </c>
      <c r="EJ161" s="10" t="n">
        <v>0.000104823876165223</v>
      </c>
      <c r="EK161" s="10" t="n">
        <v>0.000316077664651922</v>
      </c>
      <c r="EL161" s="10" t="n">
        <v>0.000280516535000441</v>
      </c>
      <c r="EM161" s="10" t="n">
        <v>0.000231786421978275</v>
      </c>
      <c r="EN161" s="10" t="n">
        <v>9.37725002120652E-005</v>
      </c>
      <c r="EO161" s="10" t="n">
        <v>0.000138583987635091</v>
      </c>
      <c r="EP161" s="10" t="n">
        <v>6.17805678458548E-005</v>
      </c>
      <c r="EQ161" s="10" t="n">
        <v>2.96266464654178E-005</v>
      </c>
      <c r="ER161" s="10" t="n">
        <v>0.00164949149237891</v>
      </c>
      <c r="ES161" s="10" t="n">
        <v>0.000110838045426388</v>
      </c>
      <c r="ET161" s="10" t="n">
        <v>0.00151759641443485</v>
      </c>
      <c r="EU161" s="10" t="n">
        <v>0.00324154025386564</v>
      </c>
      <c r="EV161" s="10" t="n">
        <v>0.00625415108553511</v>
      </c>
      <c r="EW161" s="10" t="n">
        <v>0.00616404886539515</v>
      </c>
      <c r="EX161" s="10" t="n">
        <v>0.00301309828673288</v>
      </c>
      <c r="EY161" s="10" t="n">
        <v>0.00426704821624566</v>
      </c>
      <c r="EZ161" s="10" t="n">
        <v>0.000236415192638199</v>
      </c>
      <c r="FA161" s="10" t="n">
        <v>0.0158252029777374</v>
      </c>
      <c r="FB161" s="10" t="n">
        <v>0.00131142857814649</v>
      </c>
      <c r="FC161" s="10" t="n">
        <v>7.61502300042811E-005</v>
      </c>
      <c r="FD161" s="10" t="n">
        <v>0.000209234698303039</v>
      </c>
      <c r="FE161" s="10" t="n">
        <v>0.0513936701106995</v>
      </c>
      <c r="FF161" s="10" t="n">
        <v>0.000489221190060857</v>
      </c>
      <c r="FG161" s="10" t="n">
        <v>9.48705568811968E-005</v>
      </c>
      <c r="FH161" s="10" t="n">
        <v>8.1125350314515E-005</v>
      </c>
      <c r="FI161" s="10" t="n">
        <v>0.000255893383861053</v>
      </c>
      <c r="FJ161" s="10" t="n">
        <v>0.000198783148633159</v>
      </c>
      <c r="FK161" s="10" t="n">
        <v>0.000160502532838501</v>
      </c>
      <c r="FL161" s="10" t="n">
        <v>9.75279566426141E-005</v>
      </c>
      <c r="FM161" s="10" t="n">
        <v>0.000165229307621698</v>
      </c>
      <c r="FN161" s="10" t="n">
        <v>0.000114018304882125</v>
      </c>
      <c r="FO161" s="10" t="n">
        <v>0.000121790904145679</v>
      </c>
      <c r="FP161" s="10" t="n">
        <v>0.000155108714284337</v>
      </c>
      <c r="FQ161" s="10" t="n">
        <v>0.000116603869160515</v>
      </c>
      <c r="FR161" s="10" t="n">
        <v>0.000116864529341785</v>
      </c>
      <c r="FS161" s="10" t="n">
        <v>0.000178380845232218</v>
      </c>
      <c r="FT161" s="10" t="n">
        <v>0.000244881004312967</v>
      </c>
      <c r="FU161" s="10" t="n">
        <v>0.000159143815988099</v>
      </c>
      <c r="FV161" s="10" t="n">
        <v>0.000116147713843292</v>
      </c>
      <c r="FW161" s="10" t="n">
        <v>0.000671979894872997</v>
      </c>
      <c r="FX161" s="10" t="n">
        <v>0.000146405332404986</v>
      </c>
      <c r="FY161" s="10" t="n">
        <v>0.000161229097438263</v>
      </c>
      <c r="FZ161" s="10" t="n">
        <v>0.000134130700797991</v>
      </c>
      <c r="GA161" s="10" t="n">
        <v>0.000399695706227485</v>
      </c>
      <c r="GB161" s="10" t="n">
        <v>0.000198327506426529</v>
      </c>
      <c r="GC161" s="10" t="n">
        <v>0.00166871261519465</v>
      </c>
      <c r="GD161" s="10" t="n">
        <v>0.000179992525604995</v>
      </c>
      <c r="GE161" s="10" t="n">
        <v>0.000359237449075914</v>
      </c>
      <c r="GF161" s="10" t="n">
        <v>0.000193009115129543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5.82005489728285E-005</v>
      </c>
      <c r="D162" s="10" t="n">
        <v>5.87761096379214E-005</v>
      </c>
      <c r="E162" s="10" t="n">
        <v>5.54744099742793E-005</v>
      </c>
      <c r="F162" s="10" t="n">
        <v>5.02567206842805E-005</v>
      </c>
      <c r="G162" s="10" t="n">
        <v>6.67135124993499E-005</v>
      </c>
      <c r="H162" s="10" t="n">
        <v>8.70881781919288E-005</v>
      </c>
      <c r="I162" s="10" t="n">
        <v>8.91606815241592E-005</v>
      </c>
      <c r="J162" s="10" t="n">
        <v>8.15053306663828E-005</v>
      </c>
      <c r="K162" s="10" t="n">
        <v>8.57897569758898E-005</v>
      </c>
      <c r="L162" s="10" t="n">
        <v>9.3818510013442E-005</v>
      </c>
      <c r="M162" s="10" t="n">
        <v>8.53533128696582E-005</v>
      </c>
      <c r="N162" s="10" t="n">
        <v>7.47695432935417E-005</v>
      </c>
      <c r="O162" s="10" t="n">
        <v>9.0780980268544E-005</v>
      </c>
      <c r="P162" s="10" t="n">
        <v>7.91855090072879E-005</v>
      </c>
      <c r="Q162" s="10" t="n">
        <v>0.000222516784355596</v>
      </c>
      <c r="R162" s="10" t="n">
        <v>0.00015952759489609</v>
      </c>
      <c r="S162" s="10" t="n">
        <v>0.000143000305234416</v>
      </c>
      <c r="T162" s="10" t="n">
        <v>0.000189407043346601</v>
      </c>
      <c r="U162" s="10" t="n">
        <v>0.000370798063275415</v>
      </c>
      <c r="V162" s="10" t="n">
        <v>0.000166273081026847</v>
      </c>
      <c r="W162" s="10" t="n">
        <v>9.66614584276451E-005</v>
      </c>
      <c r="X162" s="10" t="n">
        <v>0.000115838327517566</v>
      </c>
      <c r="Y162" s="10" t="n">
        <v>0.000112785643463424</v>
      </c>
      <c r="Z162" s="10" t="n">
        <v>7.99226146089235E-005</v>
      </c>
      <c r="AA162" s="10" t="n">
        <v>0.000154637602389186</v>
      </c>
      <c r="AB162" s="10" t="n">
        <v>0.000102723182125306</v>
      </c>
      <c r="AC162" s="10" t="n">
        <v>0.000125652864356449</v>
      </c>
      <c r="AD162" s="10" t="n">
        <v>9.00590289761526E-005</v>
      </c>
      <c r="AE162" s="10" t="n">
        <v>0.000104014329272908</v>
      </c>
      <c r="AF162" s="10" t="n">
        <v>0.000111035017659539</v>
      </c>
      <c r="AG162" s="10" t="n">
        <v>0.000100108154522135</v>
      </c>
      <c r="AH162" s="10" t="n">
        <v>2.76887415061769E-005</v>
      </c>
      <c r="AI162" s="10" t="n">
        <v>0.000134062899814585</v>
      </c>
      <c r="AJ162" s="10" t="n">
        <v>0.000158194621854974</v>
      </c>
      <c r="AK162" s="10" t="n">
        <v>0.000104085251440171</v>
      </c>
      <c r="AL162" s="10" t="n">
        <v>0.000134569659915709</v>
      </c>
      <c r="AM162" s="10" t="n">
        <v>0.000179080290855266</v>
      </c>
      <c r="AN162" s="10" t="n">
        <v>0.00023912227025297</v>
      </c>
      <c r="AO162" s="10" t="n">
        <v>0.000129065614798233</v>
      </c>
      <c r="AP162" s="10" t="n">
        <v>0.000142698431394273</v>
      </c>
      <c r="AQ162" s="10" t="n">
        <v>7.67668812519211E-005</v>
      </c>
      <c r="AR162" s="10" t="n">
        <v>0.000112113398305353</v>
      </c>
      <c r="AS162" s="10" t="n">
        <v>0.00013184491511361</v>
      </c>
      <c r="AT162" s="10" t="n">
        <v>0.000100730087373515</v>
      </c>
      <c r="AU162" s="10" t="n">
        <v>9.36997002289679E-005</v>
      </c>
      <c r="AV162" s="10" t="n">
        <v>0.000130271291641697</v>
      </c>
      <c r="AW162" s="10" t="n">
        <v>0.000124911515548225</v>
      </c>
      <c r="AX162" s="10" t="n">
        <v>0.000147562964661646</v>
      </c>
      <c r="AY162" s="10" t="n">
        <v>0.000452206406362635</v>
      </c>
      <c r="AZ162" s="10" t="n">
        <v>0.000135871718165967</v>
      </c>
      <c r="BA162" s="10" t="n">
        <v>0.000158468611766108</v>
      </c>
      <c r="BB162" s="10" t="n">
        <v>0.000146987707082738</v>
      </c>
      <c r="BC162" s="10" t="n">
        <v>0.00013788421043359</v>
      </c>
      <c r="BD162" s="10" t="n">
        <v>0.000137921793120516</v>
      </c>
      <c r="BE162" s="10" t="n">
        <v>0.000181448606303942</v>
      </c>
      <c r="BF162" s="10" t="n">
        <v>0.000141453959519143</v>
      </c>
      <c r="BG162" s="10" t="n">
        <v>0.000145136456665472</v>
      </c>
      <c r="BH162" s="10" t="n">
        <v>0.000140946593245649</v>
      </c>
      <c r="BI162" s="10" t="n">
        <v>0.000231297797304028</v>
      </c>
      <c r="BJ162" s="10" t="n">
        <v>0.000200544854468684</v>
      </c>
      <c r="BK162" s="10" t="n">
        <v>0.000166465237668063</v>
      </c>
      <c r="BL162" s="10" t="n">
        <v>0.000183444731917582</v>
      </c>
      <c r="BM162" s="10" t="n">
        <v>0.000153444655165486</v>
      </c>
      <c r="BN162" s="10" t="n">
        <v>0.000148264306093465</v>
      </c>
      <c r="BO162" s="10" t="n">
        <v>6.57109033997568E-005</v>
      </c>
      <c r="BP162" s="10" t="n">
        <v>0.000112683200332933</v>
      </c>
      <c r="BQ162" s="10" t="n">
        <v>0.000146242721240295</v>
      </c>
      <c r="BR162" s="10" t="n">
        <v>0.000196025839452077</v>
      </c>
      <c r="BS162" s="10" t="n">
        <v>0.000267076515257104</v>
      </c>
      <c r="BT162" s="10" t="n">
        <v>0.000109519586735124</v>
      </c>
      <c r="BU162" s="10" t="n">
        <v>0.000116585131877118</v>
      </c>
      <c r="BV162" s="10" t="n">
        <v>0.000138201238582978</v>
      </c>
      <c r="BW162" s="10" t="n">
        <v>0.000154966753985969</v>
      </c>
      <c r="BX162" s="10" t="n">
        <v>0.000128465504152164</v>
      </c>
      <c r="BY162" s="10" t="n">
        <v>0.000179306999321558</v>
      </c>
      <c r="BZ162" s="10" t="n">
        <v>0.000139245067403715</v>
      </c>
      <c r="CA162" s="10" t="n">
        <v>0.000155207404416766</v>
      </c>
      <c r="CB162" s="10" t="n">
        <v>0.000134424178546965</v>
      </c>
      <c r="CC162" s="10" t="n">
        <v>0.000136310586961677</v>
      </c>
      <c r="CD162" s="10" t="n">
        <v>9.92310231030837E-005</v>
      </c>
      <c r="CE162" s="10" t="n">
        <v>0</v>
      </c>
      <c r="CF162" s="10" t="n">
        <v>0.00011569890787252</v>
      </c>
      <c r="CG162" s="10" t="n">
        <v>0.000120229440164152</v>
      </c>
      <c r="CH162" s="10" t="n">
        <v>0.000108656397280577</v>
      </c>
      <c r="CI162" s="10" t="n">
        <v>0.000111821829395496</v>
      </c>
      <c r="CJ162" s="10" t="n">
        <v>0.000104901765622246</v>
      </c>
      <c r="CK162" s="10" t="n">
        <v>0.000125134586980299</v>
      </c>
      <c r="CL162" s="10" t="n">
        <v>0</v>
      </c>
      <c r="CM162" s="10" t="n">
        <v>0.00013101627748414</v>
      </c>
      <c r="CN162" s="10" t="n">
        <v>0.000113045691410054</v>
      </c>
      <c r="CO162" s="10" t="n">
        <v>0.000173891455370068</v>
      </c>
      <c r="CP162" s="10" t="n">
        <v>0.000187272104260285</v>
      </c>
      <c r="CQ162" s="10" t="n">
        <v>0.000140204032092685</v>
      </c>
      <c r="CR162" s="10" t="n">
        <v>0.000134901236201971</v>
      </c>
      <c r="CS162" s="10" t="n">
        <v>0.000237311633384478</v>
      </c>
      <c r="CT162" s="10" t="n">
        <v>0.000183372597405579</v>
      </c>
      <c r="CU162" s="10" t="n">
        <v>0.000186907188493686</v>
      </c>
      <c r="CV162" s="10" t="n">
        <v>0.000231771217924816</v>
      </c>
      <c r="CW162" s="10" t="n">
        <v>0.000170090754611634</v>
      </c>
      <c r="CX162" s="10" t="n">
        <v>0.00036397013770237</v>
      </c>
      <c r="CY162" s="10" t="n">
        <v>0.000146952549085291</v>
      </c>
      <c r="CZ162" s="10" t="n">
        <v>0.000116771832967006</v>
      </c>
      <c r="DA162" s="10" t="n">
        <v>0.000158556506759724</v>
      </c>
      <c r="DB162" s="10" t="n">
        <v>0.000295346576065887</v>
      </c>
      <c r="DC162" s="10" t="n">
        <v>0.000181430421132849</v>
      </c>
      <c r="DD162" s="10" t="n">
        <v>0.000173200418868534</v>
      </c>
      <c r="DE162" s="10" t="n">
        <v>0.000138612223449679</v>
      </c>
      <c r="DF162" s="10" t="n">
        <v>0.000162020781852938</v>
      </c>
      <c r="DG162" s="10" t="n">
        <v>0.000184039387012322</v>
      </c>
      <c r="DH162" s="10" t="n">
        <v>0.000176705913682892</v>
      </c>
      <c r="DI162" s="10" t="n">
        <v>0.000163534394260244</v>
      </c>
      <c r="DJ162" s="10" t="n">
        <v>0.00016045867565605</v>
      </c>
      <c r="DK162" s="10" t="n">
        <v>0.000140894462421849</v>
      </c>
      <c r="DL162" s="10" t="n">
        <v>0.000155549891805684</v>
      </c>
      <c r="DM162" s="10" t="n">
        <v>0.000150177386092447</v>
      </c>
      <c r="DN162" s="10" t="n">
        <v>0.000143941690924663</v>
      </c>
      <c r="DO162" s="10" t="n">
        <v>0.000178799633048064</v>
      </c>
      <c r="DP162" s="10" t="n">
        <v>0.000178830547838922</v>
      </c>
      <c r="DQ162" s="10" t="n">
        <v>0.000166378555019186</v>
      </c>
      <c r="DR162" s="10" t="n">
        <v>0.000143528887540852</v>
      </c>
      <c r="DS162" s="10" t="n">
        <v>0.000129475993492564</v>
      </c>
      <c r="DT162" s="10" t="n">
        <v>0.000140017331002797</v>
      </c>
      <c r="DU162" s="10" t="n">
        <v>0.000205732477609142</v>
      </c>
      <c r="DV162" s="10" t="n">
        <v>0.000187293926465596</v>
      </c>
      <c r="DW162" s="10" t="n">
        <v>0.000308359278327656</v>
      </c>
      <c r="DX162" s="10" t="n">
        <v>0.000145592904459906</v>
      </c>
      <c r="DY162" s="10" t="n">
        <v>0.000220686143798903</v>
      </c>
      <c r="DZ162" s="10" t="n">
        <v>0.000165873007262801</v>
      </c>
      <c r="EA162" s="10" t="n">
        <v>0.000203533284251631</v>
      </c>
      <c r="EB162" s="10" t="n">
        <v>0.000106180183150083</v>
      </c>
      <c r="EC162" s="10" t="n">
        <v>0.000108341187648299</v>
      </c>
      <c r="ED162" s="10" t="n">
        <v>0.000165865127021994</v>
      </c>
      <c r="EE162" s="10" t="n">
        <v>0.000184691022309821</v>
      </c>
      <c r="EF162" s="10" t="n">
        <v>0.000170717536841972</v>
      </c>
      <c r="EG162" s="10" t="n">
        <v>0.000227682585290743</v>
      </c>
      <c r="EH162" s="10" t="n">
        <v>0.000401130322486142</v>
      </c>
      <c r="EI162" s="10" t="n">
        <v>0.000128426709120499</v>
      </c>
      <c r="EJ162" s="10" t="n">
        <v>0.000256171474325011</v>
      </c>
      <c r="EK162" s="10" t="n">
        <v>0.000123990133546181</v>
      </c>
      <c r="EL162" s="10" t="n">
        <v>0.000169802822735995</v>
      </c>
      <c r="EM162" s="10" t="n">
        <v>0.000299221836025801</v>
      </c>
      <c r="EN162" s="10" t="n">
        <v>0.000469640529889479</v>
      </c>
      <c r="EO162" s="10" t="n">
        <v>0.000474893013473502</v>
      </c>
      <c r="EP162" s="10" t="n">
        <v>7.4367044840017E-005</v>
      </c>
      <c r="EQ162" s="10" t="n">
        <v>3.93735625747365E-005</v>
      </c>
      <c r="ER162" s="10" t="n">
        <v>0.000195499075662751</v>
      </c>
      <c r="ES162" s="10" t="n">
        <v>0.000255936279445542</v>
      </c>
      <c r="ET162" s="10" t="n">
        <v>5.61669619067371E-005</v>
      </c>
      <c r="EU162" s="10" t="n">
        <v>9.76798280088522E-005</v>
      </c>
      <c r="EV162" s="10" t="n">
        <v>0.00016608395524748</v>
      </c>
      <c r="EW162" s="10" t="n">
        <v>0.000165971207186703</v>
      </c>
      <c r="EX162" s="10" t="n">
        <v>8.60340444409055E-005</v>
      </c>
      <c r="EY162" s="10" t="n">
        <v>0.000121527861380191</v>
      </c>
      <c r="EZ162" s="10" t="n">
        <v>0.00018326833575798</v>
      </c>
      <c r="FA162" s="10" t="n">
        <v>0.000199139746915566</v>
      </c>
      <c r="FB162" s="10" t="n">
        <v>0.00013070409871371</v>
      </c>
      <c r="FC162" s="10" t="n">
        <v>0.000122363773078098</v>
      </c>
      <c r="FD162" s="10" t="n">
        <v>7.80549975376741E-005</v>
      </c>
      <c r="FE162" s="10" t="n">
        <v>0.000185037752905327</v>
      </c>
      <c r="FF162" s="10" t="n">
        <v>0.0606548196635376</v>
      </c>
      <c r="FG162" s="10" t="n">
        <v>0.000476569080075905</v>
      </c>
      <c r="FH162" s="10" t="n">
        <v>0.00013785875119406</v>
      </c>
      <c r="FI162" s="10" t="n">
        <v>0.000321017369753112</v>
      </c>
      <c r="FJ162" s="10" t="n">
        <v>0.000626200304863193</v>
      </c>
      <c r="FK162" s="10" t="n">
        <v>0.000436096769463731</v>
      </c>
      <c r="FL162" s="10" t="n">
        <v>0.000102049118450126</v>
      </c>
      <c r="FM162" s="10" t="n">
        <v>0.000548825432724397</v>
      </c>
      <c r="FN162" s="10" t="n">
        <v>0.000238340914068341</v>
      </c>
      <c r="FO162" s="10" t="n">
        <v>0.000523318911749378</v>
      </c>
      <c r="FP162" s="10" t="n">
        <v>0.000130097320171575</v>
      </c>
      <c r="FQ162" s="10" t="n">
        <v>0.000255693204325266</v>
      </c>
      <c r="FR162" s="10" t="n">
        <v>0.000469054967380285</v>
      </c>
      <c r="FS162" s="10" t="n">
        <v>0.000577858664546715</v>
      </c>
      <c r="FT162" s="10" t="n">
        <v>0.000304685267594503</v>
      </c>
      <c r="FU162" s="10" t="n">
        <v>0.000479455672900732</v>
      </c>
      <c r="FV162" s="10" t="n">
        <v>0.000147155010656793</v>
      </c>
      <c r="FW162" s="10" t="n">
        <v>0.000138553424729812</v>
      </c>
      <c r="FX162" s="10" t="n">
        <v>0.000152206245014054</v>
      </c>
      <c r="FY162" s="10" t="n">
        <v>0.000232179778102038</v>
      </c>
      <c r="FZ162" s="10" t="n">
        <v>0.000154195702731627</v>
      </c>
      <c r="GA162" s="10" t="n">
        <v>0.000163112498290886</v>
      </c>
      <c r="GB162" s="10" t="n">
        <v>0.000200326026243198</v>
      </c>
      <c r="GC162" s="10" t="n">
        <v>0.000193416873572604</v>
      </c>
      <c r="GD162" s="10" t="n">
        <v>0.000191722621799108</v>
      </c>
      <c r="GE162" s="10" t="n">
        <v>0.000149429369388156</v>
      </c>
      <c r="GF162" s="10" t="n">
        <v>0.000172600914394835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1.65673948991518E-005</v>
      </c>
      <c r="D163" s="10" t="n">
        <v>1.69082447188833E-005</v>
      </c>
      <c r="E163" s="10" t="n">
        <v>1.71986916077857E-005</v>
      </c>
      <c r="F163" s="10" t="n">
        <v>1.5381375165259E-005</v>
      </c>
      <c r="G163" s="10" t="n">
        <v>2.05137505256401E-005</v>
      </c>
      <c r="H163" s="10" t="n">
        <v>2.10371655765571E-005</v>
      </c>
      <c r="I163" s="10" t="n">
        <v>3.01649424922716E-005</v>
      </c>
      <c r="J163" s="10" t="n">
        <v>2.31284994911101E-005</v>
      </c>
      <c r="K163" s="10" t="n">
        <v>3.13556148043948E-005</v>
      </c>
      <c r="L163" s="10" t="n">
        <v>1.64887372484446E-005</v>
      </c>
      <c r="M163" s="10" t="n">
        <v>2.54163563715399E-005</v>
      </c>
      <c r="N163" s="10" t="n">
        <v>2.51926449016294E-005</v>
      </c>
      <c r="O163" s="10" t="n">
        <v>3.735273967899E-005</v>
      </c>
      <c r="P163" s="10" t="n">
        <v>3.34105035228098E-005</v>
      </c>
      <c r="Q163" s="10" t="n">
        <v>4.93813021926294E-005</v>
      </c>
      <c r="R163" s="10" t="n">
        <v>3.66047892641008E-005</v>
      </c>
      <c r="S163" s="10" t="n">
        <v>3.76987267205175E-005</v>
      </c>
      <c r="T163" s="10" t="n">
        <v>3.90989589104337E-005</v>
      </c>
      <c r="U163" s="10" t="n">
        <v>0.000113829688198185</v>
      </c>
      <c r="V163" s="10" t="n">
        <v>7.69478282075938E-005</v>
      </c>
      <c r="W163" s="10" t="n">
        <v>3.93074525723823E-005</v>
      </c>
      <c r="X163" s="10" t="n">
        <v>3.83661293747933E-005</v>
      </c>
      <c r="Y163" s="10" t="n">
        <v>4.54218611898682E-005</v>
      </c>
      <c r="Z163" s="10" t="n">
        <v>3.20053279685238E-005</v>
      </c>
      <c r="AA163" s="10" t="n">
        <v>4.33424979713871E-005</v>
      </c>
      <c r="AB163" s="10" t="n">
        <v>4.94937394998634E-005</v>
      </c>
      <c r="AC163" s="10" t="n">
        <v>4.63925053231799E-005</v>
      </c>
      <c r="AD163" s="10" t="n">
        <v>3.99827064524219E-005</v>
      </c>
      <c r="AE163" s="10" t="n">
        <v>3.19928241645297E-005</v>
      </c>
      <c r="AF163" s="10" t="n">
        <v>3.80054091688696E-005</v>
      </c>
      <c r="AG163" s="10" t="n">
        <v>4.1435813255352E-005</v>
      </c>
      <c r="AH163" s="10" t="n">
        <v>7.74411953574397E-006</v>
      </c>
      <c r="AI163" s="10" t="n">
        <v>3.40380684759881E-005</v>
      </c>
      <c r="AJ163" s="10" t="n">
        <v>3.76295196193406E-005</v>
      </c>
      <c r="AK163" s="10" t="n">
        <v>3.55123542027378E-005</v>
      </c>
      <c r="AL163" s="10" t="n">
        <v>3.72475235608843E-005</v>
      </c>
      <c r="AM163" s="10" t="n">
        <v>3.82820437161506E-005</v>
      </c>
      <c r="AN163" s="10" t="n">
        <v>5.14114740891956E-005</v>
      </c>
      <c r="AO163" s="10" t="n">
        <v>4.97559316688876E-005</v>
      </c>
      <c r="AP163" s="10" t="n">
        <v>3.99092829522238E-005</v>
      </c>
      <c r="AQ163" s="10" t="n">
        <v>2.9592529976866E-005</v>
      </c>
      <c r="AR163" s="10" t="n">
        <v>3.3939831225228E-005</v>
      </c>
      <c r="AS163" s="10" t="n">
        <v>4.48752317121558E-005</v>
      </c>
      <c r="AT163" s="10" t="n">
        <v>3.28187052647776E-005</v>
      </c>
      <c r="AU163" s="10" t="n">
        <v>3.08565288604741E-005</v>
      </c>
      <c r="AV163" s="10" t="n">
        <v>4.03702759118833E-005</v>
      </c>
      <c r="AW163" s="10" t="n">
        <v>3.72962302392336E-005</v>
      </c>
      <c r="AX163" s="10" t="n">
        <v>3.87061068361065E-005</v>
      </c>
      <c r="AY163" s="10" t="n">
        <v>4.23625971459712E-005</v>
      </c>
      <c r="AZ163" s="10" t="n">
        <v>3.35393217825633E-005</v>
      </c>
      <c r="BA163" s="10" t="n">
        <v>3.41046100375537E-005</v>
      </c>
      <c r="BB163" s="10" t="n">
        <v>3.44135218463079E-005</v>
      </c>
      <c r="BC163" s="10" t="n">
        <v>2.8303475020913E-005</v>
      </c>
      <c r="BD163" s="10" t="n">
        <v>3.11638898098181E-005</v>
      </c>
      <c r="BE163" s="10" t="n">
        <v>3.78291443040376E-005</v>
      </c>
      <c r="BF163" s="10" t="n">
        <v>3.55072654452983E-005</v>
      </c>
      <c r="BG163" s="10" t="n">
        <v>3.37521287722464E-005</v>
      </c>
      <c r="BH163" s="10" t="n">
        <v>3.79756520539378E-005</v>
      </c>
      <c r="BI163" s="10" t="n">
        <v>0.000101579352788898</v>
      </c>
      <c r="BJ163" s="10" t="n">
        <v>6.08004738868029E-005</v>
      </c>
      <c r="BK163" s="10" t="n">
        <v>4.10013787630909E-005</v>
      </c>
      <c r="BL163" s="10" t="n">
        <v>4.90783999640894E-005</v>
      </c>
      <c r="BM163" s="10" t="n">
        <v>4.61741249324917E-005</v>
      </c>
      <c r="BN163" s="10" t="n">
        <v>3.67365153852483E-005</v>
      </c>
      <c r="BO163" s="10" t="n">
        <v>1.19824244461882E-005</v>
      </c>
      <c r="BP163" s="10" t="n">
        <v>3.12151166347088E-005</v>
      </c>
      <c r="BQ163" s="10" t="n">
        <v>4.01319282062898E-005</v>
      </c>
      <c r="BR163" s="10" t="n">
        <v>4.8374406720606E-005</v>
      </c>
      <c r="BS163" s="10" t="n">
        <v>4.02570631749442E-005</v>
      </c>
      <c r="BT163" s="10" t="n">
        <v>3.15175826840397E-005</v>
      </c>
      <c r="BU163" s="10" t="n">
        <v>3.36337788135112E-005</v>
      </c>
      <c r="BV163" s="10" t="n">
        <v>3.48429160454862E-005</v>
      </c>
      <c r="BW163" s="10" t="n">
        <v>3.4848634839561E-005</v>
      </c>
      <c r="BX163" s="10" t="n">
        <v>3.39732231669022E-005</v>
      </c>
      <c r="BY163" s="10" t="n">
        <v>3.92807971762708E-005</v>
      </c>
      <c r="BZ163" s="10" t="n">
        <v>4.14310637484085E-005</v>
      </c>
      <c r="CA163" s="10" t="n">
        <v>3.54703356055947E-005</v>
      </c>
      <c r="CB163" s="10" t="n">
        <v>3.36915483265384E-005</v>
      </c>
      <c r="CC163" s="10" t="n">
        <v>3.57337878478896E-005</v>
      </c>
      <c r="CD163" s="10" t="n">
        <v>2.90731859319005E-005</v>
      </c>
      <c r="CE163" s="10" t="n">
        <v>0</v>
      </c>
      <c r="CF163" s="10" t="n">
        <v>2.75991425269336E-005</v>
      </c>
      <c r="CG163" s="10" t="n">
        <v>3.09547176468776E-005</v>
      </c>
      <c r="CH163" s="10" t="n">
        <v>2.97139816544213E-005</v>
      </c>
      <c r="CI163" s="10" t="n">
        <v>3.589793662358E-005</v>
      </c>
      <c r="CJ163" s="10" t="n">
        <v>3.21346793361995E-005</v>
      </c>
      <c r="CK163" s="10" t="n">
        <v>3.44549104068156E-005</v>
      </c>
      <c r="CL163" s="10" t="n">
        <v>0</v>
      </c>
      <c r="CM163" s="10" t="n">
        <v>3.66513635107611E-005</v>
      </c>
      <c r="CN163" s="10" t="n">
        <v>3.5601189368324E-005</v>
      </c>
      <c r="CO163" s="10" t="n">
        <v>5.45844355135973E-005</v>
      </c>
      <c r="CP163" s="10" t="n">
        <v>4.73045560494029E-005</v>
      </c>
      <c r="CQ163" s="10" t="n">
        <v>3.78801288071455E-005</v>
      </c>
      <c r="CR163" s="10" t="n">
        <v>3.51369008324179E-005</v>
      </c>
      <c r="CS163" s="10" t="n">
        <v>4.15468450962456E-005</v>
      </c>
      <c r="CT163" s="10" t="n">
        <v>4.76740967682216E-005</v>
      </c>
      <c r="CU163" s="10" t="n">
        <v>4.47171409810363E-005</v>
      </c>
      <c r="CV163" s="10" t="n">
        <v>4.0321472304821E-005</v>
      </c>
      <c r="CW163" s="10" t="n">
        <v>3.76541879768329E-005</v>
      </c>
      <c r="CX163" s="10" t="n">
        <v>3.29516914591958E-005</v>
      </c>
      <c r="CY163" s="10" t="n">
        <v>4.84242765435128E-005</v>
      </c>
      <c r="CZ163" s="10" t="n">
        <v>4.20625543144686E-005</v>
      </c>
      <c r="DA163" s="10" t="n">
        <v>3.98485086490895E-005</v>
      </c>
      <c r="DB163" s="10" t="n">
        <v>3.51613268681274E-005</v>
      </c>
      <c r="DC163" s="10" t="n">
        <v>5.05313613739499E-005</v>
      </c>
      <c r="DD163" s="10" t="n">
        <v>4.04421485526713E-005</v>
      </c>
      <c r="DE163" s="10" t="n">
        <v>4.75684929352634E-005</v>
      </c>
      <c r="DF163" s="10" t="n">
        <v>4.95266952623285E-005</v>
      </c>
      <c r="DG163" s="10" t="n">
        <v>4.79768051393353E-005</v>
      </c>
      <c r="DH163" s="10" t="n">
        <v>5.25406935971925E-005</v>
      </c>
      <c r="DI163" s="10" t="n">
        <v>4.19796318003835E-005</v>
      </c>
      <c r="DJ163" s="10" t="n">
        <v>5.5363742367185E-005</v>
      </c>
      <c r="DK163" s="10" t="n">
        <v>3.85959473536311E-005</v>
      </c>
      <c r="DL163" s="10" t="n">
        <v>3.98470547183925E-005</v>
      </c>
      <c r="DM163" s="10" t="n">
        <v>4.42784416253973E-005</v>
      </c>
      <c r="DN163" s="10" t="n">
        <v>4.21924387900666E-005</v>
      </c>
      <c r="DO163" s="10" t="n">
        <v>4.11067887386228E-005</v>
      </c>
      <c r="DP163" s="10" t="n">
        <v>3.90429825785995E-005</v>
      </c>
      <c r="DQ163" s="10" t="n">
        <v>4.26963711696439E-005</v>
      </c>
      <c r="DR163" s="10" t="n">
        <v>3.89121772802268E-005</v>
      </c>
      <c r="DS163" s="10" t="n">
        <v>4.02212964797982E-005</v>
      </c>
      <c r="DT163" s="10" t="n">
        <v>3.16614248943287E-005</v>
      </c>
      <c r="DU163" s="10" t="n">
        <v>3.19837613298518E-005</v>
      </c>
      <c r="DV163" s="10" t="n">
        <v>5.01722404917929E-005</v>
      </c>
      <c r="DW163" s="10" t="n">
        <v>5.42510007404206E-005</v>
      </c>
      <c r="DX163" s="10" t="n">
        <v>3.63940662417502E-005</v>
      </c>
      <c r="DY163" s="10" t="n">
        <v>4.56149431864287E-005</v>
      </c>
      <c r="DZ163" s="10" t="n">
        <v>4.65942139752092E-005</v>
      </c>
      <c r="EA163" s="10" t="n">
        <v>5.43561683941696E-005</v>
      </c>
      <c r="EB163" s="10" t="n">
        <v>3.65886990977208E-005</v>
      </c>
      <c r="EC163" s="10" t="n">
        <v>3.6671718540519E-005</v>
      </c>
      <c r="ED163" s="10" t="n">
        <v>9.58697669418107E-005</v>
      </c>
      <c r="EE163" s="10" t="n">
        <v>6.43766587578371E-005</v>
      </c>
      <c r="EF163" s="10" t="n">
        <v>6.45370757780719E-005</v>
      </c>
      <c r="EG163" s="10" t="n">
        <v>2.55212332391495E-005</v>
      </c>
      <c r="EH163" s="10" t="n">
        <v>3.30504133535216E-005</v>
      </c>
      <c r="EI163" s="10" t="n">
        <v>1.93812354413966E-005</v>
      </c>
      <c r="EJ163" s="10" t="n">
        <v>2.98084386853692E-005</v>
      </c>
      <c r="EK163" s="10" t="n">
        <v>4.84842269525854E-005</v>
      </c>
      <c r="EL163" s="10" t="n">
        <v>0.000111468989389836</v>
      </c>
      <c r="EM163" s="10" t="n">
        <v>8.23758361430299E-005</v>
      </c>
      <c r="EN163" s="10" t="n">
        <v>8.42693385540788E-005</v>
      </c>
      <c r="EO163" s="10" t="n">
        <v>9.29803220033224E-005</v>
      </c>
      <c r="EP163" s="10" t="n">
        <v>2.42394479366816E-005</v>
      </c>
      <c r="EQ163" s="10" t="n">
        <v>1.03166075822881E-005</v>
      </c>
      <c r="ER163" s="10" t="n">
        <v>4.486515112599E-005</v>
      </c>
      <c r="ES163" s="10" t="n">
        <v>5.86515643166491E-005</v>
      </c>
      <c r="ET163" s="10" t="n">
        <v>3.07728793810405E-005</v>
      </c>
      <c r="EU163" s="10" t="n">
        <v>7.07540834384088E-005</v>
      </c>
      <c r="EV163" s="10" t="n">
        <v>5.47860472369135E-005</v>
      </c>
      <c r="EW163" s="10" t="n">
        <v>5.51955710498996E-005</v>
      </c>
      <c r="EX163" s="10" t="n">
        <v>3.9677671792193E-005</v>
      </c>
      <c r="EY163" s="10" t="n">
        <v>3.78111155633949E-005</v>
      </c>
      <c r="EZ163" s="10" t="n">
        <v>7.24091412151511E-005</v>
      </c>
      <c r="FA163" s="10" t="n">
        <v>6.96786593662005E-005</v>
      </c>
      <c r="FB163" s="10" t="n">
        <v>4.51469713594236E-005</v>
      </c>
      <c r="FC163" s="10" t="n">
        <v>6.13340664525989E-005</v>
      </c>
      <c r="FD163" s="10" t="n">
        <v>5.86733732771039E-005</v>
      </c>
      <c r="FE163" s="10" t="n">
        <v>6.67465657939337E-005</v>
      </c>
      <c r="FF163" s="10" t="n">
        <v>2.20791492427346E-005</v>
      </c>
      <c r="FG163" s="10" t="n">
        <v>0.0052052657526569</v>
      </c>
      <c r="FH163" s="10" t="n">
        <v>5.30553850639276E-005</v>
      </c>
      <c r="FI163" s="10" t="n">
        <v>0.000234208364899186</v>
      </c>
      <c r="FJ163" s="10" t="n">
        <v>6.80071237082256E-005</v>
      </c>
      <c r="FK163" s="10" t="n">
        <v>4.34045323477921E-005</v>
      </c>
      <c r="FL163" s="10" t="n">
        <v>1.72390624168055E-005</v>
      </c>
      <c r="FM163" s="10" t="n">
        <v>4.20182578925669E-005</v>
      </c>
      <c r="FN163" s="10" t="n">
        <v>3.78047182683282E-005</v>
      </c>
      <c r="FO163" s="10" t="n">
        <v>0.00011255604490762</v>
      </c>
      <c r="FP163" s="10" t="n">
        <v>4.99614205407291E-005</v>
      </c>
      <c r="FQ163" s="10" t="n">
        <v>5.71748553720711E-005</v>
      </c>
      <c r="FR163" s="10" t="n">
        <v>4.9680327272644E-005</v>
      </c>
      <c r="FS163" s="10" t="n">
        <v>7.78197019822232E-005</v>
      </c>
      <c r="FT163" s="10" t="n">
        <v>0.000165009018019427</v>
      </c>
      <c r="FU163" s="10" t="n">
        <v>0.000155049592745033</v>
      </c>
      <c r="FV163" s="10" t="n">
        <v>3.73955337058381E-005</v>
      </c>
      <c r="FW163" s="10" t="n">
        <v>3.98955190749589E-005</v>
      </c>
      <c r="FX163" s="10" t="n">
        <v>6.79213417971031E-005</v>
      </c>
      <c r="FY163" s="10" t="n">
        <v>5.20260021304574E-005</v>
      </c>
      <c r="FZ163" s="10" t="n">
        <v>8.76914067712319E-005</v>
      </c>
      <c r="GA163" s="10" t="n">
        <v>4.27607318351641E-005</v>
      </c>
      <c r="GB163" s="10" t="n">
        <v>5.55639001598042E-005</v>
      </c>
      <c r="GC163" s="10" t="n">
        <v>6.24865488517478E-005</v>
      </c>
      <c r="GD163" s="10" t="n">
        <v>4.18268721484863E-005</v>
      </c>
      <c r="GE163" s="10" t="n">
        <v>5.40678054725996E-005</v>
      </c>
      <c r="GF163" s="10" t="n">
        <v>3.22105745185825E-005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2.42359969998242E-007</v>
      </c>
      <c r="D164" s="10" t="n">
        <v>2.76580641166021E-007</v>
      </c>
      <c r="E164" s="10" t="n">
        <v>2.74658535611667E-007</v>
      </c>
      <c r="F164" s="10" t="n">
        <v>2.13177578567248E-007</v>
      </c>
      <c r="G164" s="10" t="n">
        <v>3.54305188219801E-007</v>
      </c>
      <c r="H164" s="10" t="n">
        <v>2.94521760823041E-007</v>
      </c>
      <c r="I164" s="10" t="n">
        <v>8.28655739374183E-007</v>
      </c>
      <c r="J164" s="10" t="n">
        <v>3.36237102445598E-007</v>
      </c>
      <c r="K164" s="10" t="n">
        <v>3.213681224795E-007</v>
      </c>
      <c r="L164" s="10" t="n">
        <v>1.92725025077849E-007</v>
      </c>
      <c r="M164" s="10" t="n">
        <v>4.45557864973239E-007</v>
      </c>
      <c r="N164" s="10" t="n">
        <v>3.84511381578372E-007</v>
      </c>
      <c r="O164" s="10" t="n">
        <v>5.7875926615423E-007</v>
      </c>
      <c r="P164" s="10" t="n">
        <v>4.94086076340381E-007</v>
      </c>
      <c r="Q164" s="10" t="n">
        <v>4.65159084960137E-007</v>
      </c>
      <c r="R164" s="10" t="n">
        <v>4.50910257416119E-007</v>
      </c>
      <c r="S164" s="10" t="n">
        <v>5.13053199649553E-007</v>
      </c>
      <c r="T164" s="10" t="n">
        <v>4.75543885874267E-007</v>
      </c>
      <c r="U164" s="10" t="n">
        <v>5.53426223189286E-007</v>
      </c>
      <c r="V164" s="10" t="n">
        <v>3.11436142919717E-007</v>
      </c>
      <c r="W164" s="10" t="n">
        <v>8.27657624233319E-007</v>
      </c>
      <c r="X164" s="10" t="n">
        <v>5.30485720929647E-007</v>
      </c>
      <c r="Y164" s="10" t="n">
        <v>4.49353638141287E-007</v>
      </c>
      <c r="Z164" s="10" t="n">
        <v>5.06938276595381E-007</v>
      </c>
      <c r="AA164" s="10" t="n">
        <v>4.42824056958742E-007</v>
      </c>
      <c r="AB164" s="10" t="n">
        <v>4.77806524829621E-007</v>
      </c>
      <c r="AC164" s="10" t="n">
        <v>4.82852877556516E-007</v>
      </c>
      <c r="AD164" s="10" t="n">
        <v>3.87314910871091E-007</v>
      </c>
      <c r="AE164" s="10" t="n">
        <v>2.31501064392201E-006</v>
      </c>
      <c r="AF164" s="10" t="n">
        <v>3.93081961442345E-007</v>
      </c>
      <c r="AG164" s="10" t="n">
        <v>6.5222934742008E-007</v>
      </c>
      <c r="AH164" s="10" t="n">
        <v>1.16598196157643E-007</v>
      </c>
      <c r="AI164" s="10" t="n">
        <v>3.79734373157872E-007</v>
      </c>
      <c r="AJ164" s="10" t="n">
        <v>4.34216781685179E-007</v>
      </c>
      <c r="AK164" s="10" t="n">
        <v>3.9105417310837E-007</v>
      </c>
      <c r="AL164" s="10" t="n">
        <v>4.60922966877001E-007</v>
      </c>
      <c r="AM164" s="10" t="n">
        <v>4.17802191067126E-007</v>
      </c>
      <c r="AN164" s="10" t="n">
        <v>4.05532713916424E-007</v>
      </c>
      <c r="AO164" s="10" t="n">
        <v>4.20144826015388E-007</v>
      </c>
      <c r="AP164" s="10" t="n">
        <v>3.67329122991685E-007</v>
      </c>
      <c r="AQ164" s="10" t="n">
        <v>3.9770705086714E-007</v>
      </c>
      <c r="AR164" s="10" t="n">
        <v>4.35464425611258E-007</v>
      </c>
      <c r="AS164" s="10" t="n">
        <v>4.65402008571626E-007</v>
      </c>
      <c r="AT164" s="10" t="n">
        <v>5.1795864200362E-007</v>
      </c>
      <c r="AU164" s="10" t="n">
        <v>4.67582449809498E-007</v>
      </c>
      <c r="AV164" s="10" t="n">
        <v>5.52039870614955E-007</v>
      </c>
      <c r="AW164" s="10" t="n">
        <v>4.68408096525285E-007</v>
      </c>
      <c r="AX164" s="10" t="n">
        <v>4.29807461268776E-007</v>
      </c>
      <c r="AY164" s="10" t="n">
        <v>4.66140320212588E-007</v>
      </c>
      <c r="AZ164" s="10" t="n">
        <v>7.11375742506347E-007</v>
      </c>
      <c r="BA164" s="10" t="n">
        <v>4.81085626630634E-007</v>
      </c>
      <c r="BB164" s="10" t="n">
        <v>5.00976740353297E-007</v>
      </c>
      <c r="BC164" s="10" t="n">
        <v>7.83894678755609E-007</v>
      </c>
      <c r="BD164" s="10" t="n">
        <v>7.26089867843973E-007</v>
      </c>
      <c r="BE164" s="10" t="n">
        <v>6.11766053172753E-007</v>
      </c>
      <c r="BF164" s="10" t="n">
        <v>6.81913732054273E-007</v>
      </c>
      <c r="BG164" s="10" t="n">
        <v>7.68460589481817E-007</v>
      </c>
      <c r="BH164" s="10" t="n">
        <v>6.79945390283835E-007</v>
      </c>
      <c r="BI164" s="10" t="n">
        <v>4.97617642559377E-007</v>
      </c>
      <c r="BJ164" s="10" t="n">
        <v>5.05972453414957E-007</v>
      </c>
      <c r="BK164" s="10" t="n">
        <v>6.37584209452484E-007</v>
      </c>
      <c r="BL164" s="10" t="n">
        <v>4.35469562968601E-007</v>
      </c>
      <c r="BM164" s="10" t="n">
        <v>6.04476877011683E-007</v>
      </c>
      <c r="BN164" s="10" t="n">
        <v>5.85898725044171E-007</v>
      </c>
      <c r="BO164" s="10" t="n">
        <v>6.14376564611026E-007</v>
      </c>
      <c r="BP164" s="10" t="n">
        <v>7.41518819760422E-007</v>
      </c>
      <c r="BQ164" s="10" t="n">
        <v>4.64215279025467E-007</v>
      </c>
      <c r="BR164" s="10" t="n">
        <v>4.45673822467545E-007</v>
      </c>
      <c r="BS164" s="10" t="n">
        <v>4.25391535678647E-007</v>
      </c>
      <c r="BT164" s="10" t="n">
        <v>3.47480575944147E-007</v>
      </c>
      <c r="BU164" s="10" t="n">
        <v>3.76858186954163E-007</v>
      </c>
      <c r="BV164" s="10" t="n">
        <v>4.45431632764248E-007</v>
      </c>
      <c r="BW164" s="10" t="n">
        <v>4.98193760489949E-007</v>
      </c>
      <c r="BX164" s="10" t="n">
        <v>4.4055848237062E-007</v>
      </c>
      <c r="BY164" s="10" t="n">
        <v>5.3991937682719E-007</v>
      </c>
      <c r="BZ164" s="10" t="n">
        <v>1.51121237500448E-006</v>
      </c>
      <c r="CA164" s="10" t="n">
        <v>7.58809696759498E-007</v>
      </c>
      <c r="CB164" s="10" t="n">
        <v>3.89916615411063E-007</v>
      </c>
      <c r="CC164" s="10" t="n">
        <v>5.08484621155527E-007</v>
      </c>
      <c r="CD164" s="10" t="n">
        <v>6.90363217066597E-007</v>
      </c>
      <c r="CE164" s="10" t="n">
        <v>0</v>
      </c>
      <c r="CF164" s="10" t="n">
        <v>5.52648280505966E-007</v>
      </c>
      <c r="CG164" s="10" t="n">
        <v>4.97995605278159E-007</v>
      </c>
      <c r="CH164" s="10" t="n">
        <v>5.28460134320248E-007</v>
      </c>
      <c r="CI164" s="10" t="n">
        <v>6.75242506590708E-007</v>
      </c>
      <c r="CJ164" s="10" t="n">
        <v>6.99516520034868E-007</v>
      </c>
      <c r="CK164" s="10" t="n">
        <v>3.8466843793142E-007</v>
      </c>
      <c r="CL164" s="10" t="n">
        <v>0</v>
      </c>
      <c r="CM164" s="10" t="n">
        <v>3.58139858522015E-007</v>
      </c>
      <c r="CN164" s="10" t="n">
        <v>3.66046985380591E-007</v>
      </c>
      <c r="CO164" s="10" t="n">
        <v>5.49297255702156E-007</v>
      </c>
      <c r="CP164" s="10" t="n">
        <v>4.51359409229508E-007</v>
      </c>
      <c r="CQ164" s="10" t="n">
        <v>4.72564218615513E-007</v>
      </c>
      <c r="CR164" s="10" t="n">
        <v>4.25555197205421E-007</v>
      </c>
      <c r="CS164" s="10" t="n">
        <v>4.44696256756053E-007</v>
      </c>
      <c r="CT164" s="10" t="n">
        <v>4.26314058275754E-007</v>
      </c>
      <c r="CU164" s="10" t="n">
        <v>4.00079042143074E-007</v>
      </c>
      <c r="CV164" s="10" t="n">
        <v>4.5251091118246E-007</v>
      </c>
      <c r="CW164" s="10" t="n">
        <v>4.120057841682E-007</v>
      </c>
      <c r="CX164" s="10" t="n">
        <v>4.3628787060247E-007</v>
      </c>
      <c r="CY164" s="10" t="n">
        <v>3.25259303712484E-007</v>
      </c>
      <c r="CZ164" s="10" t="n">
        <v>3.3646901743421E-007</v>
      </c>
      <c r="DA164" s="10" t="n">
        <v>3.85294461619035E-007</v>
      </c>
      <c r="DB164" s="10" t="n">
        <v>4.70472580268851E-007</v>
      </c>
      <c r="DC164" s="10" t="n">
        <v>3.96471883380321E-007</v>
      </c>
      <c r="DD164" s="10" t="n">
        <v>3.96300882771629E-007</v>
      </c>
      <c r="DE164" s="10" t="n">
        <v>3.51583856644565E-007</v>
      </c>
      <c r="DF164" s="10" t="n">
        <v>3.81740878154284E-007</v>
      </c>
      <c r="DG164" s="10" t="n">
        <v>3.4731544660099E-007</v>
      </c>
      <c r="DH164" s="10" t="n">
        <v>3.71173334100393E-007</v>
      </c>
      <c r="DI164" s="10" t="n">
        <v>3.16920638837123E-007</v>
      </c>
      <c r="DJ164" s="10" t="n">
        <v>3.5204401708083E-007</v>
      </c>
      <c r="DK164" s="10" t="n">
        <v>2.90516089912135E-007</v>
      </c>
      <c r="DL164" s="10" t="n">
        <v>4.12065964639929E-007</v>
      </c>
      <c r="DM164" s="10" t="n">
        <v>3.59788216320824E-007</v>
      </c>
      <c r="DN164" s="10" t="n">
        <v>3.5021658568322E-007</v>
      </c>
      <c r="DO164" s="10" t="n">
        <v>4.56722810295265E-007</v>
      </c>
      <c r="DP164" s="10" t="n">
        <v>4.59372218867704E-007</v>
      </c>
      <c r="DQ164" s="10" t="n">
        <v>4.5819576403623E-007</v>
      </c>
      <c r="DR164" s="10" t="n">
        <v>4.00148029513104E-007</v>
      </c>
      <c r="DS164" s="10" t="n">
        <v>4.27798020639597E-007</v>
      </c>
      <c r="DT164" s="10" t="n">
        <v>4.03575380768863E-007</v>
      </c>
      <c r="DU164" s="10" t="n">
        <v>2.62685557370457E-007</v>
      </c>
      <c r="DV164" s="10" t="n">
        <v>4.13083895301971E-007</v>
      </c>
      <c r="DW164" s="10" t="n">
        <v>3.9775989225695E-007</v>
      </c>
      <c r="DX164" s="10" t="n">
        <v>3.19705820425047E-007</v>
      </c>
      <c r="DY164" s="10" t="n">
        <v>3.6126557351094E-007</v>
      </c>
      <c r="DZ164" s="10" t="n">
        <v>4.32130280695859E-007</v>
      </c>
      <c r="EA164" s="10" t="n">
        <v>4.65181102205891E-007</v>
      </c>
      <c r="EB164" s="10" t="n">
        <v>3.97759158348759E-007</v>
      </c>
      <c r="EC164" s="10" t="n">
        <v>4.07401978080968E-007</v>
      </c>
      <c r="ED164" s="10" t="n">
        <v>5.29194776420251E-007</v>
      </c>
      <c r="EE164" s="10" t="n">
        <v>5.70016951773373E-007</v>
      </c>
      <c r="EF164" s="10" t="n">
        <v>5.65947430849779E-007</v>
      </c>
      <c r="EG164" s="10" t="n">
        <v>4.54071933906443E-007</v>
      </c>
      <c r="EH164" s="10" t="n">
        <v>5.87271133362858E-007</v>
      </c>
      <c r="EI164" s="10" t="n">
        <v>3.24617867952841E-007</v>
      </c>
      <c r="EJ164" s="10" t="n">
        <v>3.33137808151578E-007</v>
      </c>
      <c r="EK164" s="10" t="n">
        <v>3.34446366457578E-007</v>
      </c>
      <c r="EL164" s="10" t="n">
        <v>6.39420447748396E-007</v>
      </c>
      <c r="EM164" s="10" t="n">
        <v>7.50736706649573E-007</v>
      </c>
      <c r="EN164" s="10" t="n">
        <v>3.81257966564072E-007</v>
      </c>
      <c r="EO164" s="10" t="n">
        <v>4.46674139332984E-007</v>
      </c>
      <c r="EP164" s="10" t="n">
        <v>1.28737037650202E-007</v>
      </c>
      <c r="EQ164" s="10" t="n">
        <v>6.63366404230817E-008</v>
      </c>
      <c r="ER164" s="10" t="n">
        <v>2.35326927796114E-007</v>
      </c>
      <c r="ES164" s="10" t="n">
        <v>3.43011075056016E-007</v>
      </c>
      <c r="ET164" s="10" t="n">
        <v>1.64545886145061E-006</v>
      </c>
      <c r="EU164" s="10" t="n">
        <v>3.86488530247112E-006</v>
      </c>
      <c r="EV164" s="10" t="n">
        <v>1.125778470829E-006</v>
      </c>
      <c r="EW164" s="10" t="n">
        <v>1.2476952996527E-006</v>
      </c>
      <c r="EX164" s="10" t="n">
        <v>2.70572134799662E-006</v>
      </c>
      <c r="EY164" s="10" t="n">
        <v>5.36247634143558E-005</v>
      </c>
      <c r="EZ164" s="10" t="n">
        <v>2.69358984558598E-007</v>
      </c>
      <c r="FA164" s="10" t="n">
        <v>3.88846577267402E-007</v>
      </c>
      <c r="FB164" s="10" t="n">
        <v>1.75467907855598E-006</v>
      </c>
      <c r="FC164" s="10" t="n">
        <v>2.49878859423349E-007</v>
      </c>
      <c r="FD164" s="10" t="n">
        <v>3.78999731057869E-007</v>
      </c>
      <c r="FE164" s="10" t="n">
        <v>3.02562458972526E-007</v>
      </c>
      <c r="FF164" s="10" t="n">
        <v>2.44369410627421E-005</v>
      </c>
      <c r="FG164" s="10" t="n">
        <v>8.82502583407381E-006</v>
      </c>
      <c r="FH164" s="10" t="n">
        <v>0.00734040295285865</v>
      </c>
      <c r="FI164" s="10" t="n">
        <v>6.38410590076464E-007</v>
      </c>
      <c r="FJ164" s="10" t="n">
        <v>1.58595358525855E-006</v>
      </c>
      <c r="FK164" s="10" t="n">
        <v>2.35882496297315E-006</v>
      </c>
      <c r="FL164" s="10" t="n">
        <v>1.46409546909019E-007</v>
      </c>
      <c r="FM164" s="10" t="n">
        <v>4.12367600906763E-007</v>
      </c>
      <c r="FN164" s="10" t="n">
        <v>2.45995751180475E-007</v>
      </c>
      <c r="FO164" s="10" t="n">
        <v>5.15824436981832E-007</v>
      </c>
      <c r="FP164" s="10" t="n">
        <v>2.8983355529375E-007</v>
      </c>
      <c r="FQ164" s="10" t="n">
        <v>2.90185097317628E-007</v>
      </c>
      <c r="FR164" s="10" t="n">
        <v>3.74387118072335E-007</v>
      </c>
      <c r="FS164" s="10" t="n">
        <v>4.908040389066E-007</v>
      </c>
      <c r="FT164" s="10" t="n">
        <v>5.39345460621194E-007</v>
      </c>
      <c r="FU164" s="10" t="n">
        <v>5.3797452011889E-007</v>
      </c>
      <c r="FV164" s="10" t="n">
        <v>1.89225016911101E-007</v>
      </c>
      <c r="FW164" s="10" t="n">
        <v>1.68683660530494E-007</v>
      </c>
      <c r="FX164" s="10" t="n">
        <v>3.92138889415867E-007</v>
      </c>
      <c r="FY164" s="10" t="n">
        <v>3.96103461468032E-007</v>
      </c>
      <c r="FZ164" s="10" t="n">
        <v>2.84073109896223E-007</v>
      </c>
      <c r="GA164" s="10" t="n">
        <v>2.40139163809821E-007</v>
      </c>
      <c r="GB164" s="10" t="n">
        <v>5.1713226137964E-007</v>
      </c>
      <c r="GC164" s="10" t="n">
        <v>4.04227825151384E-007</v>
      </c>
      <c r="GD164" s="10" t="n">
        <v>2.57641406368138E-007</v>
      </c>
      <c r="GE164" s="10" t="n">
        <v>6.72019915720464E-007</v>
      </c>
      <c r="GF164" s="10" t="n">
        <v>2.07062655513076E-006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2.70140497533712E-005</v>
      </c>
      <c r="D165" s="10" t="n">
        <v>2.76291157156102E-005</v>
      </c>
      <c r="E165" s="10" t="n">
        <v>2.84779591706646E-005</v>
      </c>
      <c r="F165" s="10" t="n">
        <v>2.50599463475751E-005</v>
      </c>
      <c r="G165" s="10" t="n">
        <v>3.29552390228716E-005</v>
      </c>
      <c r="H165" s="10" t="n">
        <v>3.47842321496381E-005</v>
      </c>
      <c r="I165" s="10" t="n">
        <v>5.25627602576887E-005</v>
      </c>
      <c r="J165" s="10" t="n">
        <v>3.69099153666749E-005</v>
      </c>
      <c r="K165" s="10" t="n">
        <v>4.53132749274784E-005</v>
      </c>
      <c r="L165" s="10" t="n">
        <v>1.56260593760368E-005</v>
      </c>
      <c r="M165" s="10" t="n">
        <v>2.32562374124372E-005</v>
      </c>
      <c r="N165" s="10" t="n">
        <v>2.71841997328515E-005</v>
      </c>
      <c r="O165" s="10" t="n">
        <v>3.14510560109954E-005</v>
      </c>
      <c r="P165" s="10" t="n">
        <v>3.31918761792076E-005</v>
      </c>
      <c r="Q165" s="10" t="n">
        <v>4.66199028511345E-005</v>
      </c>
      <c r="R165" s="10" t="n">
        <v>3.8720320680557E-005</v>
      </c>
      <c r="S165" s="10" t="n">
        <v>5.57937034254672E-005</v>
      </c>
      <c r="T165" s="10" t="n">
        <v>5.94288123708348E-005</v>
      </c>
      <c r="U165" s="10" t="n">
        <v>6.78686326415269E-005</v>
      </c>
      <c r="V165" s="10" t="n">
        <v>3.57658116531106E-005</v>
      </c>
      <c r="W165" s="10" t="n">
        <v>5.11172003479863E-005</v>
      </c>
      <c r="X165" s="10" t="n">
        <v>0.000128098865714032</v>
      </c>
      <c r="Y165" s="10" t="n">
        <v>6.16950957109715E-005</v>
      </c>
      <c r="Z165" s="10" t="n">
        <v>3.55298894126547E-005</v>
      </c>
      <c r="AA165" s="10" t="n">
        <v>0.000246898582269407</v>
      </c>
      <c r="AB165" s="10" t="n">
        <v>9.65103075487503E-005</v>
      </c>
      <c r="AC165" s="10" t="n">
        <v>0.000195573103094998</v>
      </c>
      <c r="AD165" s="10" t="n">
        <v>7.03060191823175E-005</v>
      </c>
      <c r="AE165" s="10" t="n">
        <v>0.000186519646693828</v>
      </c>
      <c r="AF165" s="10" t="n">
        <v>0.000219234673980962</v>
      </c>
      <c r="AG165" s="10" t="n">
        <v>8.7956100737231E-005</v>
      </c>
      <c r="AH165" s="10" t="n">
        <v>2.16606166594873E-005</v>
      </c>
      <c r="AI165" s="10" t="n">
        <v>5.85492275329331E-005</v>
      </c>
      <c r="AJ165" s="10" t="n">
        <v>6.22589260351317E-005</v>
      </c>
      <c r="AK165" s="10" t="n">
        <v>4.64833539180222E-005</v>
      </c>
      <c r="AL165" s="10" t="n">
        <v>6.83049696337236E-005</v>
      </c>
      <c r="AM165" s="10" t="n">
        <v>6.23478139095661E-005</v>
      </c>
      <c r="AN165" s="10" t="n">
        <v>9.11319953822365E-005</v>
      </c>
      <c r="AO165" s="10" t="n">
        <v>9.05059673765016E-005</v>
      </c>
      <c r="AP165" s="10" t="n">
        <v>5.96497213778071E-005</v>
      </c>
      <c r="AQ165" s="10" t="n">
        <v>2.74527697985018E-005</v>
      </c>
      <c r="AR165" s="10" t="n">
        <v>4.82665924284578E-005</v>
      </c>
      <c r="AS165" s="10" t="n">
        <v>8.84441499780933E-005</v>
      </c>
      <c r="AT165" s="10" t="n">
        <v>4.32378741273469E-005</v>
      </c>
      <c r="AU165" s="10" t="n">
        <v>6.76934782508854E-005</v>
      </c>
      <c r="AV165" s="10" t="n">
        <v>0.000152769182906914</v>
      </c>
      <c r="AW165" s="10" t="n">
        <v>0.000106352554471041</v>
      </c>
      <c r="AX165" s="10" t="n">
        <v>0.000186055666287598</v>
      </c>
      <c r="AY165" s="10" t="n">
        <v>0.000159412419570741</v>
      </c>
      <c r="AZ165" s="10" t="n">
        <v>6.41451124323117E-005</v>
      </c>
      <c r="BA165" s="10" t="n">
        <v>6.34504525020806E-005</v>
      </c>
      <c r="BB165" s="10" t="n">
        <v>6.34054128016299E-005</v>
      </c>
      <c r="BC165" s="10" t="n">
        <v>3.3892732047067E-005</v>
      </c>
      <c r="BD165" s="10" t="n">
        <v>4.32752880584091E-005</v>
      </c>
      <c r="BE165" s="10" t="n">
        <v>6.25823063182616E-005</v>
      </c>
      <c r="BF165" s="10" t="n">
        <v>5.29895650381497E-005</v>
      </c>
      <c r="BG165" s="10" t="n">
        <v>4.99723817185418E-005</v>
      </c>
      <c r="BH165" s="10" t="n">
        <v>7.55051257682022E-005</v>
      </c>
      <c r="BI165" s="10" t="n">
        <v>0.00032842997229685</v>
      </c>
      <c r="BJ165" s="10" t="n">
        <v>0.000852708766913151</v>
      </c>
      <c r="BK165" s="10" t="n">
        <v>8.86998515579005E-005</v>
      </c>
      <c r="BL165" s="10" t="n">
        <v>0.000551100055387319</v>
      </c>
      <c r="BM165" s="10" t="n">
        <v>9.08462673354622E-005</v>
      </c>
      <c r="BN165" s="10" t="n">
        <v>6.39018027277608E-005</v>
      </c>
      <c r="BO165" s="10" t="n">
        <v>1.20225973736314E-005</v>
      </c>
      <c r="BP165" s="10" t="n">
        <v>3.719921799285E-005</v>
      </c>
      <c r="BQ165" s="10" t="n">
        <v>7.67474112626431E-005</v>
      </c>
      <c r="BR165" s="10" t="n">
        <v>0.000109739110995403</v>
      </c>
      <c r="BS165" s="10" t="n">
        <v>7.79863604829765E-005</v>
      </c>
      <c r="BT165" s="10" t="n">
        <v>7.06243950542863E-005</v>
      </c>
      <c r="BU165" s="10" t="n">
        <v>7.31883217058668E-005</v>
      </c>
      <c r="BV165" s="10" t="n">
        <v>5.92102864167964E-005</v>
      </c>
      <c r="BW165" s="10" t="n">
        <v>5.13447819031735E-005</v>
      </c>
      <c r="BX165" s="10" t="n">
        <v>4.79053216036789E-005</v>
      </c>
      <c r="BY165" s="10" t="n">
        <v>6.50106372579034E-005</v>
      </c>
      <c r="BZ165" s="10" t="n">
        <v>5.41503501222513E-005</v>
      </c>
      <c r="CA165" s="10" t="n">
        <v>5.48280903766518E-005</v>
      </c>
      <c r="CB165" s="10" t="n">
        <v>7.09484902532964E-005</v>
      </c>
      <c r="CC165" s="10" t="n">
        <v>5.49126887558052E-005</v>
      </c>
      <c r="CD165" s="10" t="n">
        <v>4.18757210703309E-005</v>
      </c>
      <c r="CE165" s="10" t="n">
        <v>0</v>
      </c>
      <c r="CF165" s="10" t="n">
        <v>4.64290203111293E-005</v>
      </c>
      <c r="CG165" s="10" t="n">
        <v>4.6976645875339E-005</v>
      </c>
      <c r="CH165" s="10" t="n">
        <v>4.96249326007795E-005</v>
      </c>
      <c r="CI165" s="10" t="n">
        <v>4.59130893509405E-005</v>
      </c>
      <c r="CJ165" s="10" t="n">
        <v>4.45080413411144E-005</v>
      </c>
      <c r="CK165" s="10" t="n">
        <v>3.46486364376993E-005</v>
      </c>
      <c r="CL165" s="10" t="n">
        <v>0</v>
      </c>
      <c r="CM165" s="10" t="n">
        <v>4.60484467575858E-005</v>
      </c>
      <c r="CN165" s="10" t="n">
        <v>3.37397400487107E-005</v>
      </c>
      <c r="CO165" s="10" t="n">
        <v>5.43081082264753E-005</v>
      </c>
      <c r="CP165" s="10" t="n">
        <v>7.47797244551237E-005</v>
      </c>
      <c r="CQ165" s="10" t="n">
        <v>7.77513914636942E-005</v>
      </c>
      <c r="CR165" s="10" t="n">
        <v>4.33079358836035E-005</v>
      </c>
      <c r="CS165" s="10" t="n">
        <v>7.79727770812533E-005</v>
      </c>
      <c r="CT165" s="10" t="n">
        <v>7.3211675624619E-005</v>
      </c>
      <c r="CU165" s="10" t="n">
        <v>9.72385685253494E-005</v>
      </c>
      <c r="CV165" s="10" t="n">
        <v>6.46333999784674E-005</v>
      </c>
      <c r="CW165" s="10" t="n">
        <v>7.15475897608782E-005</v>
      </c>
      <c r="CX165" s="10" t="n">
        <v>6.22007795435446E-005</v>
      </c>
      <c r="CY165" s="10" t="n">
        <v>0.000104230684138699</v>
      </c>
      <c r="CZ165" s="10" t="n">
        <v>5.97834106473988E-005</v>
      </c>
      <c r="DA165" s="10" t="n">
        <v>7.51352759528613E-005</v>
      </c>
      <c r="DB165" s="10" t="n">
        <v>6.64733551487298E-005</v>
      </c>
      <c r="DC165" s="10" t="n">
        <v>0.000145340730301368</v>
      </c>
      <c r="DD165" s="10" t="n">
        <v>6.69642640531128E-005</v>
      </c>
      <c r="DE165" s="10" t="n">
        <v>0.000120104438036685</v>
      </c>
      <c r="DF165" s="10" t="n">
        <v>0.00015476403651788</v>
      </c>
      <c r="DG165" s="10" t="n">
        <v>0.000126198619304541</v>
      </c>
      <c r="DH165" s="10" t="n">
        <v>0.00010641785012143</v>
      </c>
      <c r="DI165" s="10" t="n">
        <v>9.07590475980815E-005</v>
      </c>
      <c r="DJ165" s="10" t="n">
        <v>0.00010692472548047</v>
      </c>
      <c r="DK165" s="10" t="n">
        <v>7.70669786610788E-005</v>
      </c>
      <c r="DL165" s="10" t="n">
        <v>7.23671216648457E-005</v>
      </c>
      <c r="DM165" s="10" t="n">
        <v>6.66435051282101E-005</v>
      </c>
      <c r="DN165" s="10" t="n">
        <v>7.97572071181559E-005</v>
      </c>
      <c r="DO165" s="10" t="n">
        <v>9.61966977826493E-005</v>
      </c>
      <c r="DP165" s="10" t="n">
        <v>9.70619843029476E-005</v>
      </c>
      <c r="DQ165" s="10" t="n">
        <v>8.46276907044561E-005</v>
      </c>
      <c r="DR165" s="10" t="n">
        <v>6.76227015787487E-005</v>
      </c>
      <c r="DS165" s="10" t="n">
        <v>5.44205883249553E-005</v>
      </c>
      <c r="DT165" s="10" t="n">
        <v>3.82327480502815E-005</v>
      </c>
      <c r="DU165" s="10" t="n">
        <v>3.97819707626084E-005</v>
      </c>
      <c r="DV165" s="10" t="n">
        <v>7.19086222803637E-005</v>
      </c>
      <c r="DW165" s="10" t="n">
        <v>0.000216263721888272</v>
      </c>
      <c r="DX165" s="10" t="n">
        <v>7.90039240857508E-005</v>
      </c>
      <c r="DY165" s="10" t="n">
        <v>0.000120960430650541</v>
      </c>
      <c r="DZ165" s="10" t="n">
        <v>0.000227838209988213</v>
      </c>
      <c r="EA165" s="10" t="n">
        <v>0.000124732803444901</v>
      </c>
      <c r="EB165" s="10" t="n">
        <v>5.63074896380155E-005</v>
      </c>
      <c r="EC165" s="10" t="n">
        <v>4.82982870324787E-005</v>
      </c>
      <c r="ED165" s="10" t="n">
        <v>4.2022517131059E-005</v>
      </c>
      <c r="EE165" s="10" t="n">
        <v>4.37361704958249E-005</v>
      </c>
      <c r="EF165" s="10" t="n">
        <v>4.23516167412303E-005</v>
      </c>
      <c r="EG165" s="10" t="n">
        <v>5.90451408484772E-005</v>
      </c>
      <c r="EH165" s="10" t="n">
        <v>0.000114586717273538</v>
      </c>
      <c r="EI165" s="10" t="n">
        <v>3.5410260155373E-005</v>
      </c>
      <c r="EJ165" s="10" t="n">
        <v>3.99866750096302E-005</v>
      </c>
      <c r="EK165" s="10" t="n">
        <v>2.78495481119957E-005</v>
      </c>
      <c r="EL165" s="10" t="n">
        <v>5.89912838521712E-005</v>
      </c>
      <c r="EM165" s="10" t="n">
        <v>0.000155524230403793</v>
      </c>
      <c r="EN165" s="10" t="n">
        <v>0.000212127218605612</v>
      </c>
      <c r="EO165" s="10" t="n">
        <v>0.00013345287074062</v>
      </c>
      <c r="EP165" s="10" t="n">
        <v>0.000110620840580945</v>
      </c>
      <c r="EQ165" s="10" t="n">
        <v>2.05587406439117E-005</v>
      </c>
      <c r="ER165" s="10" t="n">
        <v>9.1749206092116E-005</v>
      </c>
      <c r="ES165" s="10" t="n">
        <v>9.46310320050785E-005</v>
      </c>
      <c r="ET165" s="10" t="n">
        <v>3.77632866223036E-005</v>
      </c>
      <c r="EU165" s="10" t="n">
        <v>6.16247956494215E-005</v>
      </c>
      <c r="EV165" s="10" t="n">
        <v>7.41646584928847E-005</v>
      </c>
      <c r="EW165" s="10" t="n">
        <v>7.51550552922126E-005</v>
      </c>
      <c r="EX165" s="10" t="n">
        <v>3.39725643203525E-005</v>
      </c>
      <c r="EY165" s="10" t="n">
        <v>0.000115334042673608</v>
      </c>
      <c r="EZ165" s="10" t="n">
        <v>5.09959029536509E-005</v>
      </c>
      <c r="FA165" s="10" t="n">
        <v>0.000151655820576197</v>
      </c>
      <c r="FB165" s="10" t="n">
        <v>7.11689226496819E-005</v>
      </c>
      <c r="FC165" s="10" t="n">
        <v>3.34301814725974E-005</v>
      </c>
      <c r="FD165" s="10" t="n">
        <v>4.46669909718053E-005</v>
      </c>
      <c r="FE165" s="10" t="n">
        <v>0.000150712131614374</v>
      </c>
      <c r="FF165" s="10" t="n">
        <v>2.4814730200677E-005</v>
      </c>
      <c r="FG165" s="10" t="n">
        <v>8.64879018246566E-005</v>
      </c>
      <c r="FH165" s="10" t="n">
        <v>7.3481913827323E-005</v>
      </c>
      <c r="FI165" s="10" t="n">
        <v>0.0244896817804933</v>
      </c>
      <c r="FJ165" s="10" t="n">
        <v>3.7437046675653E-005</v>
      </c>
      <c r="FK165" s="10" t="n">
        <v>2.96897415875515E-005</v>
      </c>
      <c r="FL165" s="10" t="n">
        <v>1.76826578885199E-005</v>
      </c>
      <c r="FM165" s="10" t="n">
        <v>0.000113979991996568</v>
      </c>
      <c r="FN165" s="10" t="n">
        <v>2.82963705371015E-005</v>
      </c>
      <c r="FO165" s="10" t="n">
        <v>4.80035033845555E-005</v>
      </c>
      <c r="FP165" s="10" t="n">
        <v>8.92396130474283E-005</v>
      </c>
      <c r="FQ165" s="10" t="n">
        <v>6.16767462033805E-005</v>
      </c>
      <c r="FR165" s="10" t="n">
        <v>3.66182296875658E-005</v>
      </c>
      <c r="FS165" s="10" t="n">
        <v>5.36706415666577E-005</v>
      </c>
      <c r="FT165" s="10" t="n">
        <v>0.00619872580006674</v>
      </c>
      <c r="FU165" s="10" t="n">
        <v>0.000190884684752848</v>
      </c>
      <c r="FV165" s="10" t="n">
        <v>7.56743225265089E-005</v>
      </c>
      <c r="FW165" s="10" t="n">
        <v>6.27786698800148E-005</v>
      </c>
      <c r="FX165" s="10" t="n">
        <v>6.99690554974644E-005</v>
      </c>
      <c r="FY165" s="10" t="n">
        <v>5.80073212957648E-005</v>
      </c>
      <c r="FZ165" s="10" t="n">
        <v>9.34771577744853E-005</v>
      </c>
      <c r="GA165" s="10" t="n">
        <v>0.000145471321602146</v>
      </c>
      <c r="GB165" s="10" t="n">
        <v>0.000188806900899783</v>
      </c>
      <c r="GC165" s="10" t="n">
        <v>8.37550167200627E-005</v>
      </c>
      <c r="GD165" s="10" t="n">
        <v>0.000128659598069378</v>
      </c>
      <c r="GE165" s="10" t="n">
        <v>0.0001389153046757</v>
      </c>
      <c r="GF165" s="10" t="n">
        <v>8.61595171303655E-005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2.75310668925479E-005</v>
      </c>
      <c r="D166" s="10" t="n">
        <v>3.83049512818333E-005</v>
      </c>
      <c r="E166" s="10" t="n">
        <v>1.61026465300496E-005</v>
      </c>
      <c r="F166" s="10" t="n">
        <v>1.97983032667922E-005</v>
      </c>
      <c r="G166" s="10" t="n">
        <v>2.85827035043499E-005</v>
      </c>
      <c r="H166" s="10" t="n">
        <v>2.36666340907408E-005</v>
      </c>
      <c r="I166" s="10" t="n">
        <v>4.72602010004882E-005</v>
      </c>
      <c r="J166" s="10" t="n">
        <v>5.26127659573082E-005</v>
      </c>
      <c r="K166" s="10" t="n">
        <v>1.92278650478668E-005</v>
      </c>
      <c r="L166" s="10" t="n">
        <v>3.42610435882329E-005</v>
      </c>
      <c r="M166" s="10" t="n">
        <v>4.33751169749951E-005</v>
      </c>
      <c r="N166" s="10" t="n">
        <v>2.87043715571507E-005</v>
      </c>
      <c r="O166" s="10" t="n">
        <v>1.83267584400412E-005</v>
      </c>
      <c r="P166" s="10" t="n">
        <v>4.29585262256984E-005</v>
      </c>
      <c r="Q166" s="10" t="n">
        <v>3.82001193672183E-005</v>
      </c>
      <c r="R166" s="10" t="n">
        <v>1.81807899513368E-005</v>
      </c>
      <c r="S166" s="10" t="n">
        <v>3.57861654852697E-005</v>
      </c>
      <c r="T166" s="10" t="n">
        <v>2.55957403675953E-005</v>
      </c>
      <c r="U166" s="10" t="n">
        <v>4.03800260473921E-005</v>
      </c>
      <c r="V166" s="10" t="n">
        <v>3.46066405725687E-005</v>
      </c>
      <c r="W166" s="10" t="n">
        <v>4.40194517413271E-005</v>
      </c>
      <c r="X166" s="10" t="n">
        <v>2.74693620314138E-005</v>
      </c>
      <c r="Y166" s="10" t="n">
        <v>2.3154002710808E-005</v>
      </c>
      <c r="Z166" s="10" t="n">
        <v>2.96062245947481E-005</v>
      </c>
      <c r="AA166" s="10" t="n">
        <v>2.36999746205472E-005</v>
      </c>
      <c r="AB166" s="10" t="n">
        <v>2.00046496303698E-005</v>
      </c>
      <c r="AC166" s="10" t="n">
        <v>2.50074707707884E-005</v>
      </c>
      <c r="AD166" s="10" t="n">
        <v>1.75940132140735E-005</v>
      </c>
      <c r="AE166" s="10" t="n">
        <v>2.94203635815739E-005</v>
      </c>
      <c r="AF166" s="10" t="n">
        <v>2.19269551026369E-005</v>
      </c>
      <c r="AG166" s="10" t="n">
        <v>4.12856941704898E-005</v>
      </c>
      <c r="AH166" s="10" t="n">
        <v>4.02423512228187E-005</v>
      </c>
      <c r="AI166" s="10" t="n">
        <v>4.56941084026446E-005</v>
      </c>
      <c r="AJ166" s="10" t="n">
        <v>2.81844417527827E-005</v>
      </c>
      <c r="AK166" s="10" t="n">
        <v>2.28737597998239E-005</v>
      </c>
      <c r="AL166" s="10" t="n">
        <v>1.54173410629108E-005</v>
      </c>
      <c r="AM166" s="10" t="n">
        <v>3.27086355362053E-005</v>
      </c>
      <c r="AN166" s="10" t="n">
        <v>2.95339867801677E-005</v>
      </c>
      <c r="AO166" s="10" t="n">
        <v>4.3816174033478E-005</v>
      </c>
      <c r="AP166" s="10" t="n">
        <v>3.24373497824825E-005</v>
      </c>
      <c r="AQ166" s="10" t="n">
        <v>3.92600496431513E-005</v>
      </c>
      <c r="AR166" s="10" t="n">
        <v>4.53421252969279E-005</v>
      </c>
      <c r="AS166" s="10" t="n">
        <v>3.14371338882923E-005</v>
      </c>
      <c r="AT166" s="10" t="n">
        <v>2.29134035143697E-005</v>
      </c>
      <c r="AU166" s="10" t="n">
        <v>3.18833330185364E-005</v>
      </c>
      <c r="AV166" s="10" t="n">
        <v>3.94372852456293E-005</v>
      </c>
      <c r="AW166" s="10" t="n">
        <v>3.71983276768432E-005</v>
      </c>
      <c r="AX166" s="10" t="n">
        <v>2.68201340032446E-005</v>
      </c>
      <c r="AY166" s="10" t="n">
        <v>2.78144613959018E-005</v>
      </c>
      <c r="AZ166" s="10" t="n">
        <v>2.33761899728757E-005</v>
      </c>
      <c r="BA166" s="10" t="n">
        <v>4.83427729794986E-005</v>
      </c>
      <c r="BB166" s="10" t="n">
        <v>4.05004500505732E-005</v>
      </c>
      <c r="BC166" s="10" t="n">
        <v>4.64207163171554E-005</v>
      </c>
      <c r="BD166" s="10" t="n">
        <v>4.63401848384441E-005</v>
      </c>
      <c r="BE166" s="10" t="n">
        <v>4.7243530735585E-005</v>
      </c>
      <c r="BF166" s="10" t="n">
        <v>4.06281724781896E-005</v>
      </c>
      <c r="BG166" s="10" t="n">
        <v>3.83806724353487E-005</v>
      </c>
      <c r="BH166" s="10" t="n">
        <v>2.4468133792354E-005</v>
      </c>
      <c r="BI166" s="10" t="n">
        <v>3.61573898917701E-005</v>
      </c>
      <c r="BJ166" s="10" t="n">
        <v>3.42761380569512E-005</v>
      </c>
      <c r="BK166" s="10" t="n">
        <v>3.47705233757959E-005</v>
      </c>
      <c r="BL166" s="10" t="n">
        <v>2.23221481984757E-005</v>
      </c>
      <c r="BM166" s="10" t="n">
        <v>2.75008779551114E-005</v>
      </c>
      <c r="BN166" s="10" t="n">
        <v>3.14351434089009E-005</v>
      </c>
      <c r="BO166" s="10" t="n">
        <v>3.41387120423016E-006</v>
      </c>
      <c r="BP166" s="10" t="n">
        <v>1.52981611093493E-005</v>
      </c>
      <c r="BQ166" s="10" t="n">
        <v>3.70926663958152E-005</v>
      </c>
      <c r="BR166" s="10" t="n">
        <v>2.66856937076822E-005</v>
      </c>
      <c r="BS166" s="10" t="n">
        <v>2.88363237534738E-005</v>
      </c>
      <c r="BT166" s="10" t="n">
        <v>4.69583945627636E-005</v>
      </c>
      <c r="BU166" s="10" t="n">
        <v>3.55562651155603E-005</v>
      </c>
      <c r="BV166" s="10" t="n">
        <v>3.87277622792281E-005</v>
      </c>
      <c r="BW166" s="10" t="n">
        <v>3.97886877948568E-005</v>
      </c>
      <c r="BX166" s="10" t="n">
        <v>1.4441923224472E-005</v>
      </c>
      <c r="BY166" s="10" t="n">
        <v>2.50298636639419E-005</v>
      </c>
      <c r="BZ166" s="10" t="n">
        <v>2.07803560365357E-005</v>
      </c>
      <c r="CA166" s="10" t="n">
        <v>1.92802810051743E-005</v>
      </c>
      <c r="CB166" s="10" t="n">
        <v>2.57711513639645E-005</v>
      </c>
      <c r="CC166" s="10" t="n">
        <v>2.05185250599222E-005</v>
      </c>
      <c r="CD166" s="10" t="n">
        <v>3.62289642132201E-005</v>
      </c>
      <c r="CE166" s="10" t="n">
        <v>0</v>
      </c>
      <c r="CF166" s="10" t="n">
        <v>3.53826787252999E-005</v>
      </c>
      <c r="CG166" s="10" t="n">
        <v>4.90036950740924E-005</v>
      </c>
      <c r="CH166" s="10" t="n">
        <v>4.93311289339816E-005</v>
      </c>
      <c r="CI166" s="10" t="n">
        <v>3.40215225681316E-005</v>
      </c>
      <c r="CJ166" s="10" t="n">
        <v>5.58642140431982E-005</v>
      </c>
      <c r="CK166" s="10" t="n">
        <v>1.59172831367233E-005</v>
      </c>
      <c r="CL166" s="10" t="n">
        <v>0</v>
      </c>
      <c r="CM166" s="10" t="n">
        <v>3.41718037621841E-005</v>
      </c>
      <c r="CN166" s="10" t="n">
        <v>1.78487116395344E-005</v>
      </c>
      <c r="CO166" s="10" t="n">
        <v>4.06417740873643E-005</v>
      </c>
      <c r="CP166" s="10" t="n">
        <v>3.71174644515667E-005</v>
      </c>
      <c r="CQ166" s="10" t="n">
        <v>3.00269621761102E-005</v>
      </c>
      <c r="CR166" s="10" t="n">
        <v>3.85529318393481E-005</v>
      </c>
      <c r="CS166" s="10" t="n">
        <v>4.68936210459011E-005</v>
      </c>
      <c r="CT166" s="10" t="n">
        <v>4.49330817819904E-005</v>
      </c>
      <c r="CU166" s="10" t="n">
        <v>3.27379951072288E-005</v>
      </c>
      <c r="CV166" s="10" t="n">
        <v>4.61916453138591E-005</v>
      </c>
      <c r="CW166" s="10" t="n">
        <v>2.66385027587772E-005</v>
      </c>
      <c r="CX166" s="10" t="n">
        <v>3.54188391009108E-005</v>
      </c>
      <c r="CY166" s="10" t="n">
        <v>1.56448362700222E-005</v>
      </c>
      <c r="CZ166" s="10" t="n">
        <v>3.49519058103394E-005</v>
      </c>
      <c r="DA166" s="10" t="n">
        <v>4.79698898401719E-005</v>
      </c>
      <c r="DB166" s="10" t="n">
        <v>4.48605122208448E-005</v>
      </c>
      <c r="DC166" s="10" t="n">
        <v>3.14619319440438E-005</v>
      </c>
      <c r="DD166" s="10" t="n">
        <v>4.9367703992799E-005</v>
      </c>
      <c r="DE166" s="10" t="n">
        <v>2.25172151788352E-005</v>
      </c>
      <c r="DF166" s="10" t="n">
        <v>2.38915582619717E-005</v>
      </c>
      <c r="DG166" s="10" t="n">
        <v>2.85717558676971E-005</v>
      </c>
      <c r="DH166" s="10" t="n">
        <v>2.76285174460864E-005</v>
      </c>
      <c r="DI166" s="10" t="n">
        <v>3.02629169206352E-005</v>
      </c>
      <c r="DJ166" s="10" t="n">
        <v>3.22088593356754E-005</v>
      </c>
      <c r="DK166" s="10" t="n">
        <v>2.07320039746524E-005</v>
      </c>
      <c r="DL166" s="10" t="n">
        <v>4.10089345984406E-005</v>
      </c>
      <c r="DM166" s="10" t="n">
        <v>2.92869185257073E-005</v>
      </c>
      <c r="DN166" s="10" t="n">
        <v>2.98405206064469E-005</v>
      </c>
      <c r="DO166" s="10" t="n">
        <v>2.08833633450419E-005</v>
      </c>
      <c r="DP166" s="10" t="n">
        <v>1.8865929545193E-005</v>
      </c>
      <c r="DQ166" s="10" t="n">
        <v>3.1710824804613E-005</v>
      </c>
      <c r="DR166" s="10" t="n">
        <v>1.81705058078145E-005</v>
      </c>
      <c r="DS166" s="10" t="n">
        <v>3.78264897981199E-005</v>
      </c>
      <c r="DT166" s="10" t="n">
        <v>3.42639463706787E-005</v>
      </c>
      <c r="DU166" s="10" t="n">
        <v>2.57840894800087E-005</v>
      </c>
      <c r="DV166" s="10" t="n">
        <v>2.93828762197021E-005</v>
      </c>
      <c r="DW166" s="10" t="n">
        <v>2.01377629396712E-005</v>
      </c>
      <c r="DX166" s="10" t="n">
        <v>2.24359372703521E-005</v>
      </c>
      <c r="DY166" s="10" t="n">
        <v>2.35127866211121E-005</v>
      </c>
      <c r="DZ166" s="10" t="n">
        <v>3.48421806338872E-005</v>
      </c>
      <c r="EA166" s="10" t="n">
        <v>3.3012100706756E-005</v>
      </c>
      <c r="EB166" s="10" t="n">
        <v>1.80647615901451E-005</v>
      </c>
      <c r="EC166" s="10" t="n">
        <v>1.92728167074565E-005</v>
      </c>
      <c r="ED166" s="10" t="n">
        <v>1.84319221012214E-005</v>
      </c>
      <c r="EE166" s="10" t="n">
        <v>1.6705015355879E-005</v>
      </c>
      <c r="EF166" s="10" t="n">
        <v>1.63656386196414E-005</v>
      </c>
      <c r="EG166" s="10" t="n">
        <v>1.59845447528251E-005</v>
      </c>
      <c r="EH166" s="10" t="n">
        <v>3.38900679916563E-005</v>
      </c>
      <c r="EI166" s="10" t="n">
        <v>3.99902238332384E-005</v>
      </c>
      <c r="EJ166" s="10" t="n">
        <v>2.52486505237159E-005</v>
      </c>
      <c r="EK166" s="10" t="n">
        <v>1.79955924312931E-005</v>
      </c>
      <c r="EL166" s="10" t="n">
        <v>2.08512668648552E-005</v>
      </c>
      <c r="EM166" s="10" t="n">
        <v>9.01181250802784E-006</v>
      </c>
      <c r="EN166" s="10" t="n">
        <v>9.85179481120849E-006</v>
      </c>
      <c r="EO166" s="10" t="n">
        <v>2.47724283293178E-005</v>
      </c>
      <c r="EP166" s="10" t="n">
        <v>2.84864970004311E-005</v>
      </c>
      <c r="EQ166" s="10" t="n">
        <v>1.46739799468555E-005</v>
      </c>
      <c r="ER166" s="10" t="n">
        <v>1.0579646775339E-005</v>
      </c>
      <c r="ES166" s="10" t="n">
        <v>1.90193623316152E-005</v>
      </c>
      <c r="ET166" s="10" t="n">
        <v>1.2827727374669E-005</v>
      </c>
      <c r="EU166" s="10" t="n">
        <v>1.41793458180868E-005</v>
      </c>
      <c r="EV166" s="10" t="n">
        <v>1.2359301224554E-005</v>
      </c>
      <c r="EW166" s="10" t="n">
        <v>1.27062251951509E-005</v>
      </c>
      <c r="EX166" s="10" t="n">
        <v>1.49158231929134E-005</v>
      </c>
      <c r="EY166" s="10" t="n">
        <v>2.91181424606428E-005</v>
      </c>
      <c r="EZ166" s="10" t="n">
        <v>1.77873385249655E-005</v>
      </c>
      <c r="FA166" s="10" t="n">
        <v>2.05874454088503E-005</v>
      </c>
      <c r="FB166" s="10" t="n">
        <v>2.16905856749053E-005</v>
      </c>
      <c r="FC166" s="10" t="n">
        <v>3.75209512115364E-005</v>
      </c>
      <c r="FD166" s="10" t="n">
        <v>2.17799913742368E-005</v>
      </c>
      <c r="FE166" s="10" t="n">
        <v>2.48476518629854E-005</v>
      </c>
      <c r="FF166" s="10" t="n">
        <v>1.90640651812809E-005</v>
      </c>
      <c r="FG166" s="10" t="n">
        <v>1.84178228721988E-005</v>
      </c>
      <c r="FH166" s="10" t="n">
        <v>2.20901744127336E-005</v>
      </c>
      <c r="FI166" s="10" t="n">
        <v>3.42253808324699E-005</v>
      </c>
      <c r="FJ166" s="10" t="n">
        <v>0.0829772802635472</v>
      </c>
      <c r="FK166" s="10" t="n">
        <v>3.48688032957475E-005</v>
      </c>
      <c r="FL166" s="10" t="n">
        <v>3.26883989957258E-005</v>
      </c>
      <c r="FM166" s="10" t="n">
        <v>1.40597511813187E-005</v>
      </c>
      <c r="FN166" s="10" t="n">
        <v>1.21756795006952E-005</v>
      </c>
      <c r="FO166" s="10" t="n">
        <v>1.22618506710156E-005</v>
      </c>
      <c r="FP166" s="10" t="n">
        <v>1.72007276609848E-005</v>
      </c>
      <c r="FQ166" s="10" t="n">
        <v>8.21659111016183E-006</v>
      </c>
      <c r="FR166" s="10" t="n">
        <v>8.27843696358618E-006</v>
      </c>
      <c r="FS166" s="10" t="n">
        <v>2.56634166669037E-005</v>
      </c>
      <c r="FT166" s="10" t="n">
        <v>3.2663518003333E-005</v>
      </c>
      <c r="FU166" s="10" t="n">
        <v>2.05279798370315E-005</v>
      </c>
      <c r="FV166" s="10" t="n">
        <v>1.57370618151581E-005</v>
      </c>
      <c r="FW166" s="10" t="n">
        <v>9.03088793552898E-006</v>
      </c>
      <c r="FX166" s="10" t="n">
        <v>1.1901573901168E-005</v>
      </c>
      <c r="FY166" s="10" t="n">
        <v>3.48625830476493E-005</v>
      </c>
      <c r="FZ166" s="10" t="n">
        <v>2.06934384364436E-005</v>
      </c>
      <c r="GA166" s="10" t="n">
        <v>1.63452362058793E-005</v>
      </c>
      <c r="GB166" s="10" t="n">
        <v>2.11953709896475E-005</v>
      </c>
      <c r="GC166" s="10" t="n">
        <v>1.763813550725E-005</v>
      </c>
      <c r="GD166" s="10" t="n">
        <v>1.15998504000847E-005</v>
      </c>
      <c r="GE166" s="10" t="n">
        <v>2.50577303754218E-005</v>
      </c>
      <c r="GF166" s="10" t="n">
        <v>0.00209840484275914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4.73069726057991E-005</v>
      </c>
      <c r="D167" s="10" t="n">
        <v>6.58200943358491E-005</v>
      </c>
      <c r="E167" s="10" t="n">
        <v>2.76694268222456E-005</v>
      </c>
      <c r="F167" s="10" t="n">
        <v>3.4019613966667E-005</v>
      </c>
      <c r="G167" s="10" t="n">
        <v>4.91140936549323E-005</v>
      </c>
      <c r="H167" s="10" t="n">
        <v>4.06667006318497E-005</v>
      </c>
      <c r="I167" s="10" t="n">
        <v>8.12077899279927E-005</v>
      </c>
      <c r="J167" s="10" t="n">
        <v>9.04051673484326E-005</v>
      </c>
      <c r="K167" s="10" t="n">
        <v>3.3039587694973E-005</v>
      </c>
      <c r="L167" s="10" t="n">
        <v>5.88711352671132E-005</v>
      </c>
      <c r="M167" s="10" t="n">
        <v>7.4531848263894E-005</v>
      </c>
      <c r="N167" s="10" t="n">
        <v>4.93231389130365E-005</v>
      </c>
      <c r="O167" s="10" t="n">
        <v>3.1491056551019E-005</v>
      </c>
      <c r="P167" s="10" t="n">
        <v>7.38159987163183E-005</v>
      </c>
      <c r="Q167" s="10" t="n">
        <v>6.56395971085873E-005</v>
      </c>
      <c r="R167" s="10" t="n">
        <v>3.12402636349086E-005</v>
      </c>
      <c r="S167" s="10" t="n">
        <v>6.14918444984483E-005</v>
      </c>
      <c r="T167" s="10" t="n">
        <v>4.39815260711516E-005</v>
      </c>
      <c r="U167" s="10" t="n">
        <v>6.93852215423436E-005</v>
      </c>
      <c r="V167" s="10" t="n">
        <v>5.94650570958652E-005</v>
      </c>
      <c r="W167" s="10" t="n">
        <v>7.56393890733509E-005</v>
      </c>
      <c r="X167" s="10" t="n">
        <v>4.72010072268011E-005</v>
      </c>
      <c r="Y167" s="10" t="n">
        <v>3.9785886441535E-005</v>
      </c>
      <c r="Z167" s="10" t="n">
        <v>5.08728365356702E-005</v>
      </c>
      <c r="AA167" s="10" t="n">
        <v>4.07240422679934E-005</v>
      </c>
      <c r="AB167" s="10" t="n">
        <v>3.43742234852603E-005</v>
      </c>
      <c r="AC167" s="10" t="n">
        <v>4.29706802048707E-005</v>
      </c>
      <c r="AD167" s="10" t="n">
        <v>3.02320576940604E-005</v>
      </c>
      <c r="AE167" s="10" t="n">
        <v>5.05534669519232E-005</v>
      </c>
      <c r="AF167" s="10" t="n">
        <v>3.76773227441516E-005</v>
      </c>
      <c r="AG167" s="10" t="n">
        <v>7.09415496753664E-005</v>
      </c>
      <c r="AH167" s="10" t="n">
        <v>6.91488561256912E-005</v>
      </c>
      <c r="AI167" s="10" t="n">
        <v>7.85169077950385E-005</v>
      </c>
      <c r="AJ167" s="10" t="n">
        <v>4.84296776380905E-005</v>
      </c>
      <c r="AK167" s="10" t="n">
        <v>3.93043149277113E-005</v>
      </c>
      <c r="AL167" s="10" t="n">
        <v>2.6491835898399E-005</v>
      </c>
      <c r="AM167" s="10" t="n">
        <v>5.62037668885947E-005</v>
      </c>
      <c r="AN167" s="10" t="n">
        <v>5.07486986467166E-005</v>
      </c>
      <c r="AO167" s="10" t="n">
        <v>7.52900594056231E-005</v>
      </c>
      <c r="AP167" s="10" t="n">
        <v>5.5737482384835E-005</v>
      </c>
      <c r="AQ167" s="10" t="n">
        <v>6.74611456571785E-005</v>
      </c>
      <c r="AR167" s="10" t="n">
        <v>7.79121806900967E-005</v>
      </c>
      <c r="AS167" s="10" t="n">
        <v>5.40188909281207E-005</v>
      </c>
      <c r="AT167" s="10" t="n">
        <v>3.93724004464301E-005</v>
      </c>
      <c r="AU167" s="10" t="n">
        <v>5.47855743886805E-005</v>
      </c>
      <c r="AV167" s="10" t="n">
        <v>6.77656579861644E-005</v>
      </c>
      <c r="AW167" s="10" t="n">
        <v>6.39181201519814E-005</v>
      </c>
      <c r="AX167" s="10" t="n">
        <v>4.60854852474313E-005</v>
      </c>
      <c r="AY167" s="10" t="n">
        <v>4.77940081513324E-005</v>
      </c>
      <c r="AZ167" s="10" t="n">
        <v>4.01675705442175E-005</v>
      </c>
      <c r="BA167" s="10" t="n">
        <v>8.30680164538544E-005</v>
      </c>
      <c r="BB167" s="10" t="n">
        <v>6.959273196008E-005</v>
      </c>
      <c r="BC167" s="10" t="n">
        <v>7.97650399821925E-005</v>
      </c>
      <c r="BD167" s="10" t="n">
        <v>7.9626904349084E-005</v>
      </c>
      <c r="BE167" s="10" t="n">
        <v>8.11789349290767E-005</v>
      </c>
      <c r="BF167" s="10" t="n">
        <v>6.98119071646122E-005</v>
      </c>
      <c r="BG167" s="10" t="n">
        <v>6.59502487990447E-005</v>
      </c>
      <c r="BH167" s="10" t="n">
        <v>4.20438821971345E-005</v>
      </c>
      <c r="BI167" s="10" t="n">
        <v>6.21297241553362E-005</v>
      </c>
      <c r="BJ167" s="10" t="n">
        <v>5.88971047661376E-005</v>
      </c>
      <c r="BK167" s="10" t="n">
        <v>5.97467310001772E-005</v>
      </c>
      <c r="BL167" s="10" t="n">
        <v>3.83564589101279E-005</v>
      </c>
      <c r="BM167" s="10" t="n">
        <v>4.7255095001365E-005</v>
      </c>
      <c r="BN167" s="10" t="n">
        <v>5.40154528856967E-005</v>
      </c>
      <c r="BO167" s="10" t="n">
        <v>5.86610463175588E-006</v>
      </c>
      <c r="BP167" s="10" t="n">
        <v>2.62870881933248E-005</v>
      </c>
      <c r="BQ167" s="10" t="n">
        <v>6.37370089885724E-005</v>
      </c>
      <c r="BR167" s="10" t="n">
        <v>4.58543996816444E-005</v>
      </c>
      <c r="BS167" s="10" t="n">
        <v>4.9549804138564E-005</v>
      </c>
      <c r="BT167" s="10" t="n">
        <v>8.06890138836518E-005</v>
      </c>
      <c r="BU167" s="10" t="n">
        <v>6.10968379813726E-005</v>
      </c>
      <c r="BV167" s="10" t="n">
        <v>6.65463807979264E-005</v>
      </c>
      <c r="BW167" s="10" t="n">
        <v>6.83697711549591E-005</v>
      </c>
      <c r="BX167" s="10" t="n">
        <v>2.48157288230674E-005</v>
      </c>
      <c r="BY167" s="10" t="n">
        <v>4.30091126076822E-005</v>
      </c>
      <c r="BZ167" s="10" t="n">
        <v>3.57072016479503E-005</v>
      </c>
      <c r="CA167" s="10" t="n">
        <v>3.31295293405303E-005</v>
      </c>
      <c r="CB167" s="10" t="n">
        <v>4.42828459321723E-005</v>
      </c>
      <c r="CC167" s="10" t="n">
        <v>3.52572478457048E-005</v>
      </c>
      <c r="CD167" s="10" t="n">
        <v>6.2252511384766E-005</v>
      </c>
      <c r="CE167" s="10" t="n">
        <v>0</v>
      </c>
      <c r="CF167" s="10" t="n">
        <v>6.07985878010876E-005</v>
      </c>
      <c r="CG167" s="10" t="n">
        <v>8.42037983260801E-005</v>
      </c>
      <c r="CH167" s="10" t="n">
        <v>8.47661638368686E-005</v>
      </c>
      <c r="CI167" s="10" t="n">
        <v>5.84596752612939E-005</v>
      </c>
      <c r="CJ167" s="10" t="n">
        <v>9.59926002236361E-005</v>
      </c>
      <c r="CK167" s="10" t="n">
        <v>2.73508553554899E-005</v>
      </c>
      <c r="CL167" s="10" t="n">
        <v>0</v>
      </c>
      <c r="CM167" s="10" t="n">
        <v>5.87178968047848E-005</v>
      </c>
      <c r="CN167" s="10" t="n">
        <v>3.0669732773363E-005</v>
      </c>
      <c r="CO167" s="10" t="n">
        <v>6.98352367382038E-005</v>
      </c>
      <c r="CP167" s="10" t="n">
        <v>6.37793705827257E-005</v>
      </c>
      <c r="CQ167" s="10" t="n">
        <v>5.15957463489382E-005</v>
      </c>
      <c r="CR167" s="10" t="n">
        <v>6.62461660219705E-005</v>
      </c>
      <c r="CS167" s="10" t="n">
        <v>8.05778914410178E-005</v>
      </c>
      <c r="CT167" s="10" t="n">
        <v>7.7209223801611E-005</v>
      </c>
      <c r="CU167" s="10" t="n">
        <v>5.6254109652661E-005</v>
      </c>
      <c r="CV167" s="10" t="n">
        <v>7.937150691187E-005</v>
      </c>
      <c r="CW167" s="10" t="n">
        <v>4.57732987166061E-005</v>
      </c>
      <c r="CX167" s="10" t="n">
        <v>6.08605953519497E-005</v>
      </c>
      <c r="CY167" s="10" t="n">
        <v>2.68826676496741E-005</v>
      </c>
      <c r="CZ167" s="10" t="n">
        <v>6.005836498847E-005</v>
      </c>
      <c r="DA167" s="10" t="n">
        <v>8.24270671162308E-005</v>
      </c>
      <c r="DB167" s="10" t="n">
        <v>7.70845947637398E-005</v>
      </c>
      <c r="DC167" s="10" t="n">
        <v>5.40614980967329E-005</v>
      </c>
      <c r="DD167" s="10" t="n">
        <v>8.4829399260025E-005</v>
      </c>
      <c r="DE167" s="10" t="n">
        <v>3.86916066528565E-005</v>
      </c>
      <c r="DF167" s="10" t="n">
        <v>4.10532348300948E-005</v>
      </c>
      <c r="DG167" s="10" t="n">
        <v>4.90951844216001E-005</v>
      </c>
      <c r="DH167" s="10" t="n">
        <v>4.74745157803561E-005</v>
      </c>
      <c r="DI167" s="10" t="n">
        <v>5.20011283869007E-005</v>
      </c>
      <c r="DJ167" s="10" t="n">
        <v>5.53448702187332E-005</v>
      </c>
      <c r="DK167" s="10" t="n">
        <v>3.56240746936263E-005</v>
      </c>
      <c r="DL167" s="10" t="n">
        <v>7.04663630974731E-005</v>
      </c>
      <c r="DM167" s="10" t="n">
        <v>5.03241004073483E-005</v>
      </c>
      <c r="DN167" s="10" t="n">
        <v>5.12753330737411E-005</v>
      </c>
      <c r="DO167" s="10" t="n">
        <v>3.5884076651944E-005</v>
      </c>
      <c r="DP167" s="10" t="n">
        <v>3.24176089842963E-005</v>
      </c>
      <c r="DQ167" s="10" t="n">
        <v>5.44891660168369E-005</v>
      </c>
      <c r="DR167" s="10" t="n">
        <v>3.12226436674854E-005</v>
      </c>
      <c r="DS167" s="10" t="n">
        <v>6.49974198986694E-005</v>
      </c>
      <c r="DT167" s="10" t="n">
        <v>5.88761695435198E-005</v>
      </c>
      <c r="DU167" s="10" t="n">
        <v>4.43051318143138E-005</v>
      </c>
      <c r="DV167" s="10" t="n">
        <v>5.04890036564726E-005</v>
      </c>
      <c r="DW167" s="10" t="n">
        <v>3.46030374873028E-005</v>
      </c>
      <c r="DX167" s="10" t="n">
        <v>3.85519361793801E-005</v>
      </c>
      <c r="DY167" s="10" t="n">
        <v>4.04023397268873E-005</v>
      </c>
      <c r="DZ167" s="10" t="n">
        <v>5.98697638040658E-005</v>
      </c>
      <c r="EA167" s="10" t="n">
        <v>5.6725060071139E-005</v>
      </c>
      <c r="EB167" s="10" t="n">
        <v>3.1040979961544E-005</v>
      </c>
      <c r="EC167" s="10" t="n">
        <v>3.31166980750549E-005</v>
      </c>
      <c r="ED167" s="10" t="n">
        <v>3.16718607463544E-005</v>
      </c>
      <c r="EE167" s="10" t="n">
        <v>2.87045231663389E-005</v>
      </c>
      <c r="EF167" s="10" t="n">
        <v>2.81212838265473E-005</v>
      </c>
      <c r="EG167" s="10" t="n">
        <v>2.74665209256128E-005</v>
      </c>
      <c r="EH167" s="10" t="n">
        <v>5.82337467591431E-005</v>
      </c>
      <c r="EI167" s="10" t="n">
        <v>6.87160311419511E-005</v>
      </c>
      <c r="EJ167" s="10" t="n">
        <v>4.33850871041963E-005</v>
      </c>
      <c r="EK167" s="10" t="n">
        <v>3.09220605298412E-005</v>
      </c>
      <c r="EL167" s="10" t="n">
        <v>3.58290065795447E-005</v>
      </c>
      <c r="EM167" s="10" t="n">
        <v>1.54851272586962E-005</v>
      </c>
      <c r="EN167" s="10" t="n">
        <v>1.69284297470289E-005</v>
      </c>
      <c r="EO167" s="10" t="n">
        <v>4.2566833007276E-005</v>
      </c>
      <c r="EP167" s="10" t="n">
        <v>4.89486992568903E-005</v>
      </c>
      <c r="EQ167" s="10" t="n">
        <v>2.52145417442554E-005</v>
      </c>
      <c r="ER167" s="10" t="n">
        <v>1.81792018596157E-005</v>
      </c>
      <c r="ES167" s="10" t="n">
        <v>3.26812331658821E-005</v>
      </c>
      <c r="ET167" s="10" t="n">
        <v>2.20420880974774E-005</v>
      </c>
      <c r="EU167" s="10" t="n">
        <v>2.43644857549128E-005</v>
      </c>
      <c r="EV167" s="10" t="n">
        <v>2.1237217808565E-005</v>
      </c>
      <c r="EW167" s="10" t="n">
        <v>2.1833288413832E-005</v>
      </c>
      <c r="EX167" s="10" t="n">
        <v>2.56301151222606E-005</v>
      </c>
      <c r="EY167" s="10" t="n">
        <v>5.00341383650498E-005</v>
      </c>
      <c r="EZ167" s="10" t="n">
        <v>3.0564197149668E-005</v>
      </c>
      <c r="FA167" s="10" t="n">
        <v>3.53756147348751E-005</v>
      </c>
      <c r="FB167" s="10" t="n">
        <v>3.72711425891978E-005</v>
      </c>
      <c r="FC167" s="10" t="n">
        <v>6.44725044928569E-005</v>
      </c>
      <c r="FD167" s="10" t="n">
        <v>3.74248108068292E-005</v>
      </c>
      <c r="FE167" s="10" t="n">
        <v>4.26960051726362E-005</v>
      </c>
      <c r="FF167" s="10" t="n">
        <v>3.27580365778904E-005</v>
      </c>
      <c r="FG167" s="10" t="n">
        <v>3.16476716621567E-005</v>
      </c>
      <c r="FH167" s="10" t="n">
        <v>3.7957830169784E-005</v>
      </c>
      <c r="FI167" s="10" t="n">
        <v>5.88099258332424E-005</v>
      </c>
      <c r="FJ167" s="10" t="n">
        <v>6.99819674773725E-005</v>
      </c>
      <c r="FK167" s="10" t="n">
        <v>0.0614537804573251</v>
      </c>
      <c r="FL167" s="10" t="n">
        <v>5.61689567090514E-005</v>
      </c>
      <c r="FM167" s="10" t="n">
        <v>2.41591241136915E-005</v>
      </c>
      <c r="FN167" s="10" t="n">
        <v>2.09215932353157E-005</v>
      </c>
      <c r="FO167" s="10" t="n">
        <v>2.10697974212375E-005</v>
      </c>
      <c r="FP167" s="10" t="n">
        <v>2.95562367832787E-005</v>
      </c>
      <c r="FQ167" s="10" t="n">
        <v>1.41186895759866E-005</v>
      </c>
      <c r="FR167" s="10" t="n">
        <v>1.42249619230581E-005</v>
      </c>
      <c r="FS167" s="10" t="n">
        <v>4.40978055774216E-005</v>
      </c>
      <c r="FT167" s="10" t="n">
        <v>5.61261653595951E-005</v>
      </c>
      <c r="FU167" s="10" t="n">
        <v>3.52734557599895E-005</v>
      </c>
      <c r="FV167" s="10" t="n">
        <v>2.70412473564827E-005</v>
      </c>
      <c r="FW167" s="10" t="n">
        <v>1.5517911448954E-005</v>
      </c>
      <c r="FX167" s="10" t="n">
        <v>2.04506428168377E-005</v>
      </c>
      <c r="FY167" s="10" t="n">
        <v>5.99048809516828E-005</v>
      </c>
      <c r="FZ167" s="10" t="n">
        <v>3.55577695897342E-005</v>
      </c>
      <c r="GA167" s="10" t="n">
        <v>2.80861666789304E-005</v>
      </c>
      <c r="GB167" s="10" t="n">
        <v>3.64202884828639E-005</v>
      </c>
      <c r="GC167" s="10" t="n">
        <v>3.03078174146186E-005</v>
      </c>
      <c r="GD167" s="10" t="n">
        <v>1.99321737405703E-005</v>
      </c>
      <c r="GE167" s="10" t="n">
        <v>4.30569996271598E-005</v>
      </c>
      <c r="GF167" s="10" t="n">
        <v>0.003605720664544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0524463559770781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4.21260648672068E-005</v>
      </c>
      <c r="D169" s="10" t="n">
        <v>4.4080231104826E-005</v>
      </c>
      <c r="E169" s="10" t="n">
        <v>4.30436406487141E-005</v>
      </c>
      <c r="F169" s="10" t="n">
        <v>3.76247109960931E-005</v>
      </c>
      <c r="G169" s="10" t="n">
        <v>5.39837568151825E-005</v>
      </c>
      <c r="H169" s="10" t="n">
        <v>4.82009432149194E-005</v>
      </c>
      <c r="I169" s="10" t="n">
        <v>6.95962249484611E-005</v>
      </c>
      <c r="J169" s="10" t="n">
        <v>5.62094680287677E-005</v>
      </c>
      <c r="K169" s="10" t="n">
        <v>7.52056464796879E-005</v>
      </c>
      <c r="L169" s="10" t="n">
        <v>3.53637741747944E-005</v>
      </c>
      <c r="M169" s="10" t="n">
        <v>4.58866549877635E-005</v>
      </c>
      <c r="N169" s="10" t="n">
        <v>5.8968009308543E-005</v>
      </c>
      <c r="O169" s="10" t="n">
        <v>6.40613585869579E-005</v>
      </c>
      <c r="P169" s="10" t="n">
        <v>7.59337563711634E-005</v>
      </c>
      <c r="Q169" s="10" t="n">
        <v>0.00212560208844064</v>
      </c>
      <c r="R169" s="10" t="n">
        <v>9.52113976876001E-005</v>
      </c>
      <c r="S169" s="10" t="n">
        <v>8.51495277406287E-005</v>
      </c>
      <c r="T169" s="10" t="n">
        <v>0.000108954514638725</v>
      </c>
      <c r="U169" s="10" t="n">
        <v>0.000175047672598748</v>
      </c>
      <c r="V169" s="10" t="n">
        <v>0.000101279094115293</v>
      </c>
      <c r="W169" s="10" t="n">
        <v>8.00024850601651E-005</v>
      </c>
      <c r="X169" s="10" t="n">
        <v>0.000134049169174564</v>
      </c>
      <c r="Y169" s="10" t="n">
        <v>0.000117640191911531</v>
      </c>
      <c r="Z169" s="10" t="n">
        <v>8.26721073301783E-005</v>
      </c>
      <c r="AA169" s="10" t="n">
        <v>0.000173180715389934</v>
      </c>
      <c r="AB169" s="10" t="n">
        <v>0.00015930524591274</v>
      </c>
      <c r="AC169" s="10" t="n">
        <v>0.000155246093117098</v>
      </c>
      <c r="AD169" s="10" t="n">
        <v>0.000128532428611205</v>
      </c>
      <c r="AE169" s="10" t="n">
        <v>5.85948914637333E-005</v>
      </c>
      <c r="AF169" s="10" t="n">
        <v>0.000148913691637266</v>
      </c>
      <c r="AG169" s="10" t="n">
        <v>0.000113835484282285</v>
      </c>
      <c r="AH169" s="10" t="n">
        <v>1.95626609423435E-005</v>
      </c>
      <c r="AI169" s="10" t="n">
        <v>8.65828337787565E-005</v>
      </c>
      <c r="AJ169" s="10" t="n">
        <v>9.69323225226893E-005</v>
      </c>
      <c r="AK169" s="10" t="n">
        <v>8.56939856773262E-005</v>
      </c>
      <c r="AL169" s="10" t="n">
        <v>0.000109788643349532</v>
      </c>
      <c r="AM169" s="10" t="n">
        <v>9.3755177904649E-005</v>
      </c>
      <c r="AN169" s="10" t="n">
        <v>9.19347321778644E-005</v>
      </c>
      <c r="AO169" s="10" t="n">
        <v>9.37137963654904E-005</v>
      </c>
      <c r="AP169" s="10" t="n">
        <v>9.14956090681159E-005</v>
      </c>
      <c r="AQ169" s="10" t="n">
        <v>0.000118841282535703</v>
      </c>
      <c r="AR169" s="10" t="n">
        <v>8.2048648273269E-005</v>
      </c>
      <c r="AS169" s="10" t="n">
        <v>0.00010271445213057</v>
      </c>
      <c r="AT169" s="10" t="n">
        <v>0.000137796079447465</v>
      </c>
      <c r="AU169" s="10" t="n">
        <v>0.000260304587143474</v>
      </c>
      <c r="AV169" s="10" t="n">
        <v>0.000162723497845713</v>
      </c>
      <c r="AW169" s="10" t="n">
        <v>0.000111887473976111</v>
      </c>
      <c r="AX169" s="10" t="n">
        <v>0.000120484574235346</v>
      </c>
      <c r="AY169" s="10" t="n">
        <v>0.000109043091652296</v>
      </c>
      <c r="AZ169" s="10" t="n">
        <v>0.000127818682559768</v>
      </c>
      <c r="BA169" s="10" t="n">
        <v>0.000257364445886069</v>
      </c>
      <c r="BB169" s="10" t="n">
        <v>0.000235185650878046</v>
      </c>
      <c r="BC169" s="10" t="n">
        <v>0.000299235039598306</v>
      </c>
      <c r="BD169" s="10" t="n">
        <v>0.000347557049464978</v>
      </c>
      <c r="BE169" s="10" t="n">
        <v>0.000291139305755652</v>
      </c>
      <c r="BF169" s="10" t="n">
        <v>0.000203469608080649</v>
      </c>
      <c r="BG169" s="10" t="n">
        <v>0.00035453035180748</v>
      </c>
      <c r="BH169" s="10" t="n">
        <v>0.000158517286687771</v>
      </c>
      <c r="BI169" s="10" t="n">
        <v>0.000199956281206469</v>
      </c>
      <c r="BJ169" s="10" t="n">
        <v>0.000237979075769344</v>
      </c>
      <c r="BK169" s="10" t="n">
        <v>0.000284630092244871</v>
      </c>
      <c r="BL169" s="10" t="n">
        <v>0.000308239799317681</v>
      </c>
      <c r="BM169" s="10" t="n">
        <v>0.000188249409578898</v>
      </c>
      <c r="BN169" s="10" t="n">
        <v>0.000253613431658872</v>
      </c>
      <c r="BO169" s="10" t="n">
        <v>2.98089694353331E-005</v>
      </c>
      <c r="BP169" s="10" t="n">
        <v>7.0353404516205E-005</v>
      </c>
      <c r="BQ169" s="10" t="n">
        <v>0.000157543623530875</v>
      </c>
      <c r="BR169" s="10" t="n">
        <v>0.00014581862610516</v>
      </c>
      <c r="BS169" s="10" t="n">
        <v>0.000591920168139054</v>
      </c>
      <c r="BT169" s="10" t="n">
        <v>8.9653959577465E-005</v>
      </c>
      <c r="BU169" s="10" t="n">
        <v>8.19655431987605E-005</v>
      </c>
      <c r="BV169" s="10" t="n">
        <v>0.000231300232147631</v>
      </c>
      <c r="BW169" s="10" t="n">
        <v>0.000114933292056656</v>
      </c>
      <c r="BX169" s="10" t="n">
        <v>0.000102391265729703</v>
      </c>
      <c r="BY169" s="10" t="n">
        <v>0.000384858574060205</v>
      </c>
      <c r="BZ169" s="10" t="n">
        <v>0.000141312142291176</v>
      </c>
      <c r="CA169" s="10" t="n">
        <v>0.000211231895636694</v>
      </c>
      <c r="CB169" s="10" t="n">
        <v>0.000535083821091463</v>
      </c>
      <c r="CC169" s="10" t="n">
        <v>0.000394732004105719</v>
      </c>
      <c r="CD169" s="10" t="n">
        <v>9.65824604188943E-005</v>
      </c>
      <c r="CE169" s="10" t="n">
        <v>0</v>
      </c>
      <c r="CF169" s="10" t="n">
        <v>8.48427571569492E-005</v>
      </c>
      <c r="CG169" s="10" t="n">
        <v>7.71126172428949E-005</v>
      </c>
      <c r="CH169" s="10" t="n">
        <v>8.34012432102281E-005</v>
      </c>
      <c r="CI169" s="10" t="n">
        <v>0.000280968339023626</v>
      </c>
      <c r="CJ169" s="10" t="n">
        <v>7.70903874904543E-005</v>
      </c>
      <c r="CK169" s="10" t="n">
        <v>8.227231378244E-005</v>
      </c>
      <c r="CL169" s="10" t="n">
        <v>0</v>
      </c>
      <c r="CM169" s="10" t="n">
        <v>8.41543188236753E-005</v>
      </c>
      <c r="CN169" s="10" t="n">
        <v>0.000130699658476062</v>
      </c>
      <c r="CO169" s="10" t="n">
        <v>0.00071677271773087</v>
      </c>
      <c r="CP169" s="10" t="n">
        <v>0.000101311925749667</v>
      </c>
      <c r="CQ169" s="10" t="n">
        <v>0.00013289424803623</v>
      </c>
      <c r="CR169" s="10" t="n">
        <v>0.000193346520815418</v>
      </c>
      <c r="CS169" s="10" t="n">
        <v>0.000265139387301196</v>
      </c>
      <c r="CT169" s="10" t="n">
        <v>0.000479215323265514</v>
      </c>
      <c r="CU169" s="10" t="n">
        <v>0.000215924767374988</v>
      </c>
      <c r="CV169" s="10" t="n">
        <v>0.000287902995796501</v>
      </c>
      <c r="CW169" s="10" t="n">
        <v>0.000382553519730217</v>
      </c>
      <c r="CX169" s="10" t="n">
        <v>0.000437437068524954</v>
      </c>
      <c r="CY169" s="10" t="n">
        <v>0.00032408550885349</v>
      </c>
      <c r="CZ169" s="10" t="n">
        <v>0.000266933157325052</v>
      </c>
      <c r="DA169" s="10" t="n">
        <v>0.000275937233052045</v>
      </c>
      <c r="DB169" s="10" t="n">
        <v>0.000275973142652141</v>
      </c>
      <c r="DC169" s="10" t="n">
        <v>0.000262308000832654</v>
      </c>
      <c r="DD169" s="10" t="n">
        <v>0.000189745984912434</v>
      </c>
      <c r="DE169" s="10" t="n">
        <v>0.000547128926952322</v>
      </c>
      <c r="DF169" s="10" t="n">
        <v>0.000935540841441099</v>
      </c>
      <c r="DG169" s="10" t="n">
        <v>0.000319040723034253</v>
      </c>
      <c r="DH169" s="10" t="n">
        <v>0.000889391875374537</v>
      </c>
      <c r="DI169" s="10" t="n">
        <v>0.000432337905311285</v>
      </c>
      <c r="DJ169" s="10" t="n">
        <v>0.000691742016482822</v>
      </c>
      <c r="DK169" s="10" t="n">
        <v>0.000356233492840617</v>
      </c>
      <c r="DL169" s="10" t="n">
        <v>0.000777966096256807</v>
      </c>
      <c r="DM169" s="10" t="n">
        <v>0.000546674072017769</v>
      </c>
      <c r="DN169" s="10" t="n">
        <v>0.000371701980577319</v>
      </c>
      <c r="DO169" s="10" t="n">
        <v>0.00027528299433791</v>
      </c>
      <c r="DP169" s="10" t="n">
        <v>0.000249455783960108</v>
      </c>
      <c r="DQ169" s="10" t="n">
        <v>0.000247444846354717</v>
      </c>
      <c r="DR169" s="10" t="n">
        <v>0.000257879492150307</v>
      </c>
      <c r="DS169" s="10" t="n">
        <v>0.000333327613929693</v>
      </c>
      <c r="DT169" s="10" t="n">
        <v>0.000120532453702141</v>
      </c>
      <c r="DU169" s="10" t="n">
        <v>9.00742728966869E-005</v>
      </c>
      <c r="DV169" s="10" t="n">
        <v>0.000180816122358973</v>
      </c>
      <c r="DW169" s="10" t="n">
        <v>0.00022001811978977</v>
      </c>
      <c r="DX169" s="10" t="n">
        <v>0.000279892419005504</v>
      </c>
      <c r="DY169" s="10" t="n">
        <v>0.000225181236291229</v>
      </c>
      <c r="DZ169" s="10" t="n">
        <v>0.000131470517891461</v>
      </c>
      <c r="EA169" s="10" t="n">
        <v>0.000147884283101173</v>
      </c>
      <c r="EB169" s="10" t="n">
        <v>0.000121911040349646</v>
      </c>
      <c r="EC169" s="10" t="n">
        <v>0.000153801159208463</v>
      </c>
      <c r="ED169" s="10" t="n">
        <v>0.000155464286687206</v>
      </c>
      <c r="EE169" s="10" t="n">
        <v>0.000233057066582817</v>
      </c>
      <c r="EF169" s="10" t="n">
        <v>0.000250170214003928</v>
      </c>
      <c r="EG169" s="10" t="n">
        <v>0.00039632570635761</v>
      </c>
      <c r="EH169" s="10" t="n">
        <v>0.000308379675759961</v>
      </c>
      <c r="EI169" s="10" t="n">
        <v>9.86682951901998E-005</v>
      </c>
      <c r="EJ169" s="10" t="n">
        <v>0.000122064938635773</v>
      </c>
      <c r="EK169" s="10" t="n">
        <v>0.000161811735999459</v>
      </c>
      <c r="EL169" s="10" t="n">
        <v>0.000176646846789702</v>
      </c>
      <c r="EM169" s="10" t="n">
        <v>0.000207667269333806</v>
      </c>
      <c r="EN169" s="10" t="n">
        <v>0.00013051258655937</v>
      </c>
      <c r="EO169" s="10" t="n">
        <v>0.00020523259844728</v>
      </c>
      <c r="EP169" s="10" t="n">
        <v>4.80791925707835E-005</v>
      </c>
      <c r="EQ169" s="10" t="n">
        <v>1.76408475444301E-005</v>
      </c>
      <c r="ER169" s="10" t="n">
        <v>0.00179895468611743</v>
      </c>
      <c r="ES169" s="10" t="n">
        <v>0.00227925755727157</v>
      </c>
      <c r="ET169" s="10" t="n">
        <v>6.60261267065103E-005</v>
      </c>
      <c r="EU169" s="10" t="n">
        <v>7.40520933261195E-005</v>
      </c>
      <c r="EV169" s="10" t="n">
        <v>0.000126404186312166</v>
      </c>
      <c r="EW169" s="10" t="n">
        <v>0.000143812476446449</v>
      </c>
      <c r="EX169" s="10" t="n">
        <v>6.15305867706502E-005</v>
      </c>
      <c r="EY169" s="10" t="n">
        <v>7.57774641116969E-005</v>
      </c>
      <c r="EZ169" s="10" t="n">
        <v>0.000133215040463757</v>
      </c>
      <c r="FA169" s="10" t="n">
        <v>9.62603000066022E-005</v>
      </c>
      <c r="FB169" s="10" t="n">
        <v>5.99857899741284E-005</v>
      </c>
      <c r="FC169" s="10" t="n">
        <v>8.32904364442167E-005</v>
      </c>
      <c r="FD169" s="10" t="n">
        <v>8.46375594421135E-005</v>
      </c>
      <c r="FE169" s="10" t="n">
        <v>0.000116382671915779</v>
      </c>
      <c r="FF169" s="10" t="n">
        <v>0.00013958471952845</v>
      </c>
      <c r="FG169" s="10" t="n">
        <v>0.00295245996021898</v>
      </c>
      <c r="FH169" s="10" t="n">
        <v>0.000180067150699822</v>
      </c>
      <c r="FI169" s="10" t="n">
        <v>0.000390583590304123</v>
      </c>
      <c r="FJ169" s="10" t="n">
        <v>0.000159672207826105</v>
      </c>
      <c r="FK169" s="10" t="n">
        <v>7.60035235942076E-005</v>
      </c>
      <c r="FL169" s="10" t="n">
        <v>3.51855941590787E-005</v>
      </c>
      <c r="FM169" s="10" t="n">
        <v>0.342081690440777</v>
      </c>
      <c r="FN169" s="10" t="n">
        <v>6.74351510150492E-005</v>
      </c>
      <c r="FO169" s="10" t="n">
        <v>0.000128377504336504</v>
      </c>
      <c r="FP169" s="10" t="n">
        <v>0.000161199904813057</v>
      </c>
      <c r="FQ169" s="10" t="n">
        <v>7.79566638432526E-005</v>
      </c>
      <c r="FR169" s="10" t="n">
        <v>9.5427197284369E-005</v>
      </c>
      <c r="FS169" s="10" t="n">
        <v>9.83061212235147E-005</v>
      </c>
      <c r="FT169" s="10" t="n">
        <v>0.000216859784962256</v>
      </c>
      <c r="FU169" s="10" t="n">
        <v>0.00104535239853546</v>
      </c>
      <c r="FV169" s="10" t="n">
        <v>0.00010710944518616</v>
      </c>
      <c r="FW169" s="10" t="n">
        <v>4.90706395296316E-005</v>
      </c>
      <c r="FX169" s="10" t="n">
        <v>0.000138750248821451</v>
      </c>
      <c r="FY169" s="10" t="n">
        <v>0.000214109109594883</v>
      </c>
      <c r="FZ169" s="10" t="n">
        <v>0.000352933229593675</v>
      </c>
      <c r="GA169" s="10" t="n">
        <v>0.000120224315133696</v>
      </c>
      <c r="GB169" s="10" t="n">
        <v>0.000167997421113183</v>
      </c>
      <c r="GC169" s="10" t="n">
        <v>0.000172661907167591</v>
      </c>
      <c r="GD169" s="10" t="n">
        <v>0.00022978005907689</v>
      </c>
      <c r="GE169" s="10" t="n">
        <v>0.000175567506809665</v>
      </c>
      <c r="GF169" s="10" t="n">
        <v>7.67333434666401E-005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105970289384583</v>
      </c>
      <c r="D170" s="10" t="n">
        <v>0.000125525191847791</v>
      </c>
      <c r="E170" s="10" t="n">
        <v>9.6694185142924E-005</v>
      </c>
      <c r="F170" s="10" t="n">
        <v>9.47947052025377E-005</v>
      </c>
      <c r="G170" s="10" t="n">
        <v>0.000155268838028405</v>
      </c>
      <c r="H170" s="10" t="n">
        <v>0.00010850946683716</v>
      </c>
      <c r="I170" s="10" t="n">
        <v>0.000143864440224216</v>
      </c>
      <c r="J170" s="10" t="n">
        <v>0.000171633097969136</v>
      </c>
      <c r="K170" s="10" t="n">
        <v>0.000307845847230604</v>
      </c>
      <c r="L170" s="10" t="n">
        <v>5.52946096120671E-005</v>
      </c>
      <c r="M170" s="10" t="n">
        <v>6.87112597846978E-005</v>
      </c>
      <c r="N170" s="10" t="n">
        <v>9.72752083048646E-005</v>
      </c>
      <c r="O170" s="10" t="n">
        <v>0.000109971095567746</v>
      </c>
      <c r="P170" s="10" t="n">
        <v>0.000206929233567642</v>
      </c>
      <c r="Q170" s="10" t="n">
        <v>0.000262674769453631</v>
      </c>
      <c r="R170" s="10" t="n">
        <v>0.000178535097442765</v>
      </c>
      <c r="S170" s="10" t="n">
        <v>0.000121747805822821</v>
      </c>
      <c r="T170" s="10" t="n">
        <v>0.000193726687570016</v>
      </c>
      <c r="U170" s="10" t="n">
        <v>0.000402919541613854</v>
      </c>
      <c r="V170" s="10" t="n">
        <v>0.000409337763714953</v>
      </c>
      <c r="W170" s="10" t="n">
        <v>0.000149155918674565</v>
      </c>
      <c r="X170" s="10" t="n">
        <v>0.00027919674735534</v>
      </c>
      <c r="Y170" s="10" t="n">
        <v>0.000146751414382449</v>
      </c>
      <c r="Z170" s="10" t="n">
        <v>0.000129848788676477</v>
      </c>
      <c r="AA170" s="10" t="n">
        <v>0.000194187583580332</v>
      </c>
      <c r="AB170" s="10" t="n">
        <v>0.000240926034668981</v>
      </c>
      <c r="AC170" s="10" t="n">
        <v>0.000313585800380351</v>
      </c>
      <c r="AD170" s="10" t="n">
        <v>0.000185759070370409</v>
      </c>
      <c r="AE170" s="10" t="n">
        <v>9.81960196956869E-005</v>
      </c>
      <c r="AF170" s="10" t="n">
        <v>0.000288780769357082</v>
      </c>
      <c r="AG170" s="10" t="n">
        <v>0.000189642364414771</v>
      </c>
      <c r="AH170" s="10" t="n">
        <v>0.000121633562450051</v>
      </c>
      <c r="AI170" s="10" t="n">
        <v>0.000300612068004868</v>
      </c>
      <c r="AJ170" s="10" t="n">
        <v>0.000639558589633692</v>
      </c>
      <c r="AK170" s="10" t="n">
        <v>0.000305717880544678</v>
      </c>
      <c r="AL170" s="10" t="n">
        <v>0.000371460937335282</v>
      </c>
      <c r="AM170" s="10" t="n">
        <v>0.00044480387514705</v>
      </c>
      <c r="AN170" s="10" t="n">
        <v>0.000339312623424252</v>
      </c>
      <c r="AO170" s="10" t="n">
        <v>0.000280765755050031</v>
      </c>
      <c r="AP170" s="10" t="n">
        <v>0.000429697272936595</v>
      </c>
      <c r="AQ170" s="10" t="n">
        <v>0.00011459247698182</v>
      </c>
      <c r="AR170" s="10" t="n">
        <v>0.000132516265195754</v>
      </c>
      <c r="AS170" s="10" t="n">
        <v>0.000287267330684911</v>
      </c>
      <c r="AT170" s="10" t="n">
        <v>0.000414827656263359</v>
      </c>
      <c r="AU170" s="10" t="n">
        <v>0.000618461973672148</v>
      </c>
      <c r="AV170" s="10" t="n">
        <v>0.000365196347237622</v>
      </c>
      <c r="AW170" s="10" t="n">
        <v>0.000232904482829869</v>
      </c>
      <c r="AX170" s="10" t="n">
        <v>0.000250982393362146</v>
      </c>
      <c r="AY170" s="10" t="n">
        <v>0.000178745932851739</v>
      </c>
      <c r="AZ170" s="10" t="n">
        <v>0.000994303057488445</v>
      </c>
      <c r="BA170" s="10" t="n">
        <v>0.000755127447028854</v>
      </c>
      <c r="BB170" s="10" t="n">
        <v>0.00112529395301602</v>
      </c>
      <c r="BC170" s="10" t="n">
        <v>0.000729802682206719</v>
      </c>
      <c r="BD170" s="10" t="n">
        <v>0.000630306347384056</v>
      </c>
      <c r="BE170" s="10" t="n">
        <v>0.000848717121634209</v>
      </c>
      <c r="BF170" s="10" t="n">
        <v>0.000620047325196993</v>
      </c>
      <c r="BG170" s="10" t="n">
        <v>0.000760681080514857</v>
      </c>
      <c r="BH170" s="10" t="n">
        <v>0.000661315496333419</v>
      </c>
      <c r="BI170" s="10" t="n">
        <v>0.00485199285753304</v>
      </c>
      <c r="BJ170" s="10" t="n">
        <v>0.000753175993708581</v>
      </c>
      <c r="BK170" s="10" t="n">
        <v>0.000823630976732307</v>
      </c>
      <c r="BL170" s="10" t="n">
        <v>0.000754282471009942</v>
      </c>
      <c r="BM170" s="10" t="n">
        <v>0.000481995895043308</v>
      </c>
      <c r="BN170" s="10" t="n">
        <v>0.000629134494762083</v>
      </c>
      <c r="BO170" s="10" t="n">
        <v>4.23341157390077E-005</v>
      </c>
      <c r="BP170" s="10" t="n">
        <v>0.000118023700684149</v>
      </c>
      <c r="BQ170" s="10" t="n">
        <v>0.000439652299882812</v>
      </c>
      <c r="BR170" s="10" t="n">
        <v>0.000487886211430464</v>
      </c>
      <c r="BS170" s="10" t="n">
        <v>0.000425387404925238</v>
      </c>
      <c r="BT170" s="10" t="n">
        <v>0.00017359108882147</v>
      </c>
      <c r="BU170" s="10" t="n">
        <v>0.000180806889834038</v>
      </c>
      <c r="BV170" s="10" t="n">
        <v>0.000492402011701749</v>
      </c>
      <c r="BW170" s="10" t="n">
        <v>0.000241934448989423</v>
      </c>
      <c r="BX170" s="10" t="n">
        <v>0.000240193831078124</v>
      </c>
      <c r="BY170" s="10" t="n">
        <v>0.000323745125203481</v>
      </c>
      <c r="BZ170" s="10" t="n">
        <v>0.000147385554992387</v>
      </c>
      <c r="CA170" s="10" t="n">
        <v>0.000141049215480355</v>
      </c>
      <c r="CB170" s="10" t="n">
        <v>0.00158489389760061</v>
      </c>
      <c r="CC170" s="10" t="n">
        <v>0.0002105771764578</v>
      </c>
      <c r="CD170" s="10" t="n">
        <v>0.000258928763582554</v>
      </c>
      <c r="CE170" s="10" t="n">
        <v>0</v>
      </c>
      <c r="CF170" s="10" t="n">
        <v>0.000259582516788676</v>
      </c>
      <c r="CG170" s="10" t="n">
        <v>0.000204479293427701</v>
      </c>
      <c r="CH170" s="10" t="n">
        <v>0.00027766859923603</v>
      </c>
      <c r="CI170" s="10" t="n">
        <v>0.000526134042754608</v>
      </c>
      <c r="CJ170" s="10" t="n">
        <v>0.000197008528664746</v>
      </c>
      <c r="CK170" s="10" t="n">
        <v>0.000193711978122878</v>
      </c>
      <c r="CL170" s="10" t="n">
        <v>0</v>
      </c>
      <c r="CM170" s="10" t="n">
        <v>0.000235508054973248</v>
      </c>
      <c r="CN170" s="10" t="n">
        <v>0.000450672944555007</v>
      </c>
      <c r="CO170" s="10" t="n">
        <v>0.000249102852894547</v>
      </c>
      <c r="CP170" s="10" t="n">
        <v>0.000241499703107352</v>
      </c>
      <c r="CQ170" s="10" t="n">
        <v>0.000271044444875003</v>
      </c>
      <c r="CR170" s="10" t="n">
        <v>0.000318080353672437</v>
      </c>
      <c r="CS170" s="10" t="n">
        <v>0.000508239183120045</v>
      </c>
      <c r="CT170" s="10" t="n">
        <v>0.000566591559915444</v>
      </c>
      <c r="CU170" s="10" t="n">
        <v>0.000309186041303153</v>
      </c>
      <c r="CV170" s="10" t="n">
        <v>0.000275362484801436</v>
      </c>
      <c r="CW170" s="10" t="n">
        <v>0.000443535593927174</v>
      </c>
      <c r="CX170" s="10" t="n">
        <v>0.00059122007757306</v>
      </c>
      <c r="CY170" s="10" t="n">
        <v>0.000288282282537415</v>
      </c>
      <c r="CZ170" s="10" t="n">
        <v>0.000603412574867228</v>
      </c>
      <c r="DA170" s="10" t="n">
        <v>0.000372322257184347</v>
      </c>
      <c r="DB170" s="10" t="n">
        <v>0.000512078348822994</v>
      </c>
      <c r="DC170" s="10" t="n">
        <v>0.000831389392905955</v>
      </c>
      <c r="DD170" s="10" t="n">
        <v>0.000749534588350484</v>
      </c>
      <c r="DE170" s="10" t="n">
        <v>0.000650876692014672</v>
      </c>
      <c r="DF170" s="10" t="n">
        <v>0.000655028024873544</v>
      </c>
      <c r="DG170" s="10" t="n">
        <v>0.000589401009277027</v>
      </c>
      <c r="DH170" s="10" t="n">
        <v>0.000913005577541192</v>
      </c>
      <c r="DI170" s="10" t="n">
        <v>0.000633929774528985</v>
      </c>
      <c r="DJ170" s="10" t="n">
        <v>0.00145280142792073</v>
      </c>
      <c r="DK170" s="10" t="n">
        <v>0.000682873008305279</v>
      </c>
      <c r="DL170" s="10" t="n">
        <v>0.000758507351104503</v>
      </c>
      <c r="DM170" s="10" t="n">
        <v>0.000704553099003287</v>
      </c>
      <c r="DN170" s="10" t="n">
        <v>0.000489715086024589</v>
      </c>
      <c r="DO170" s="10" t="n">
        <v>0.000751036586341548</v>
      </c>
      <c r="DP170" s="10" t="n">
        <v>0.00100195197000007</v>
      </c>
      <c r="DQ170" s="10" t="n">
        <v>0.000824572381349122</v>
      </c>
      <c r="DR170" s="10" t="n">
        <v>0.000739605711532512</v>
      </c>
      <c r="DS170" s="10" t="n">
        <v>0.00029317399090222</v>
      </c>
      <c r="DT170" s="10" t="n">
        <v>0.000276089785243247</v>
      </c>
      <c r="DU170" s="10" t="n">
        <v>0.00167669719157024</v>
      </c>
      <c r="DV170" s="10" t="n">
        <v>0.000902967197061195</v>
      </c>
      <c r="DW170" s="10" t="n">
        <v>0.000759984833350338</v>
      </c>
      <c r="DX170" s="10" t="n">
        <v>0.000779066255054012</v>
      </c>
      <c r="DY170" s="10" t="n">
        <v>0.00103403981173953</v>
      </c>
      <c r="DZ170" s="10" t="n">
        <v>0.0011149221584009</v>
      </c>
      <c r="EA170" s="10" t="n">
        <v>0.000770606688566799</v>
      </c>
      <c r="EB170" s="10" t="n">
        <v>0.000191961553913488</v>
      </c>
      <c r="EC170" s="10" t="n">
        <v>0.000216117734879681</v>
      </c>
      <c r="ED170" s="10" t="n">
        <v>0.000387852164595766</v>
      </c>
      <c r="EE170" s="10" t="n">
        <v>0.00017705761519693</v>
      </c>
      <c r="EF170" s="10" t="n">
        <v>0.000207865735035411</v>
      </c>
      <c r="EG170" s="10" t="n">
        <v>0.00182859674901259</v>
      </c>
      <c r="EH170" s="10" t="n">
        <v>0.000603134729754627</v>
      </c>
      <c r="EI170" s="10" t="n">
        <v>0.000283419993066885</v>
      </c>
      <c r="EJ170" s="10" t="n">
        <v>0.000208442672239813</v>
      </c>
      <c r="EK170" s="10" t="n">
        <v>0.000153847088243392</v>
      </c>
      <c r="EL170" s="10" t="n">
        <v>0.000165340723360216</v>
      </c>
      <c r="EM170" s="10" t="n">
        <v>0.000132596676840107</v>
      </c>
      <c r="EN170" s="10" t="n">
        <v>0.000116582011426349</v>
      </c>
      <c r="EO170" s="10" t="n">
        <v>0.000147601456988709</v>
      </c>
      <c r="EP170" s="10" t="n">
        <v>6.45447271637832E-005</v>
      </c>
      <c r="EQ170" s="10" t="n">
        <v>2.78294567930892E-005</v>
      </c>
      <c r="ER170" s="10" t="n">
        <v>0.000451526092488995</v>
      </c>
      <c r="ES170" s="10" t="n">
        <v>0.000237519980465087</v>
      </c>
      <c r="ET170" s="10" t="n">
        <v>5.27840338622586E-005</v>
      </c>
      <c r="EU170" s="10" t="n">
        <v>8.76794187454116E-005</v>
      </c>
      <c r="EV170" s="10" t="n">
        <v>0.000156267609489057</v>
      </c>
      <c r="EW170" s="10" t="n">
        <v>0.000160947011500174</v>
      </c>
      <c r="EX170" s="10" t="n">
        <v>5.13027925354886E-005</v>
      </c>
      <c r="EY170" s="10" t="n">
        <v>7.969529427735E-005</v>
      </c>
      <c r="EZ170" s="10" t="n">
        <v>8.05618441520641E-005</v>
      </c>
      <c r="FA170" s="10" t="n">
        <v>0.000115268784673553</v>
      </c>
      <c r="FB170" s="10" t="n">
        <v>7.50538099521881E-005</v>
      </c>
      <c r="FC170" s="10" t="n">
        <v>0.000153656682622109</v>
      </c>
      <c r="FD170" s="10" t="n">
        <v>0.000133702500388262</v>
      </c>
      <c r="FE170" s="10" t="n">
        <v>0.000115403130957411</v>
      </c>
      <c r="FF170" s="10" t="n">
        <v>4.76357273640509E-005</v>
      </c>
      <c r="FG170" s="10" t="n">
        <v>0.00310925024831436</v>
      </c>
      <c r="FH170" s="10" t="n">
        <v>8.91874639536326E-005</v>
      </c>
      <c r="FI170" s="10" t="n">
        <v>0.00022734594619482</v>
      </c>
      <c r="FJ170" s="10" t="n">
        <v>0.00035118478164742</v>
      </c>
      <c r="FK170" s="10" t="n">
        <v>0.000102983454424115</v>
      </c>
      <c r="FL170" s="10" t="n">
        <v>6.20897204364951E-005</v>
      </c>
      <c r="FM170" s="10" t="n">
        <v>0.000115316672095901</v>
      </c>
      <c r="FN170" s="10" t="n">
        <v>0.163544536426397</v>
      </c>
      <c r="FO170" s="10" t="n">
        <v>0.000186110462718699</v>
      </c>
      <c r="FP170" s="10" t="n">
        <v>0.000910491896463654</v>
      </c>
      <c r="FQ170" s="10" t="n">
        <v>0.000219254115886049</v>
      </c>
      <c r="FR170" s="10" t="n">
        <v>0.000207801994097814</v>
      </c>
      <c r="FS170" s="10" t="n">
        <v>0.000103339259606547</v>
      </c>
      <c r="FT170" s="10" t="n">
        <v>0.000211987649000008</v>
      </c>
      <c r="FU170" s="10" t="n">
        <v>0.0002083985438984</v>
      </c>
      <c r="FV170" s="10" t="n">
        <v>0.000100666879938223</v>
      </c>
      <c r="FW170" s="10" t="n">
        <v>5.44550270571054E-005</v>
      </c>
      <c r="FX170" s="10" t="n">
        <v>0.000297572115596403</v>
      </c>
      <c r="FY170" s="10" t="n">
        <v>0.000559897127084759</v>
      </c>
      <c r="FZ170" s="10" t="n">
        <v>0.000100235239383882</v>
      </c>
      <c r="GA170" s="10" t="n">
        <v>0.000133708384167117</v>
      </c>
      <c r="GB170" s="10" t="n">
        <v>0.000125851087821043</v>
      </c>
      <c r="GC170" s="10" t="n">
        <v>0.000140227938015165</v>
      </c>
      <c r="GD170" s="10" t="n">
        <v>9.74902931096786E-005</v>
      </c>
      <c r="GE170" s="10" t="n">
        <v>0.000357462446809203</v>
      </c>
      <c r="GF170" s="10" t="n">
        <v>0.000515167332721919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0622580343732877</v>
      </c>
      <c r="D171" s="10" t="n">
        <v>0.000828699912986372</v>
      </c>
      <c r="E171" s="10" t="n">
        <v>0.000620687011649134</v>
      </c>
      <c r="F171" s="10" t="n">
        <v>0.0005457437791287</v>
      </c>
      <c r="G171" s="10" t="n">
        <v>0.00106908587623507</v>
      </c>
      <c r="H171" s="10" t="n">
        <v>0.00137350907339724</v>
      </c>
      <c r="I171" s="10" t="n">
        <v>0.00091252646181399</v>
      </c>
      <c r="J171" s="10" t="n">
        <v>0.001393456905733</v>
      </c>
      <c r="K171" s="10" t="n">
        <v>0.00120147201792988</v>
      </c>
      <c r="L171" s="10" t="n">
        <v>0.000268936853090233</v>
      </c>
      <c r="M171" s="10" t="n">
        <v>0.000311378941622542</v>
      </c>
      <c r="N171" s="10" t="n">
        <v>0.00165347620275298</v>
      </c>
      <c r="O171" s="10" t="n">
        <v>0.000717487894400919</v>
      </c>
      <c r="P171" s="10" t="n">
        <v>0.000629882290242051</v>
      </c>
      <c r="Q171" s="10" t="n">
        <v>0.00222909734550727</v>
      </c>
      <c r="R171" s="10" t="n">
        <v>0.000896698814300791</v>
      </c>
      <c r="S171" s="10" t="n">
        <v>0.000575134177235094</v>
      </c>
      <c r="T171" s="10" t="n">
        <v>0.000882841855373082</v>
      </c>
      <c r="U171" s="10" t="n">
        <v>0.00201140854075479</v>
      </c>
      <c r="V171" s="10" t="n">
        <v>0.00193443248081959</v>
      </c>
      <c r="W171" s="10" t="n">
        <v>0.000891892566077489</v>
      </c>
      <c r="X171" s="10" t="n">
        <v>0.00174167529613837</v>
      </c>
      <c r="Y171" s="10" t="n">
        <v>0.000933571234707311</v>
      </c>
      <c r="Z171" s="10" t="n">
        <v>0.000706969946442064</v>
      </c>
      <c r="AA171" s="10" t="n">
        <v>0.00154104296595143</v>
      </c>
      <c r="AB171" s="10" t="n">
        <v>0.00123011167752752</v>
      </c>
      <c r="AC171" s="10" t="n">
        <v>0.00236746403248469</v>
      </c>
      <c r="AD171" s="10" t="n">
        <v>0.00125233455189827</v>
      </c>
      <c r="AE171" s="10" t="n">
        <v>0.00146749088232307</v>
      </c>
      <c r="AF171" s="10" t="n">
        <v>0.00191510603677655</v>
      </c>
      <c r="AG171" s="10" t="n">
        <v>0.00128125193401857</v>
      </c>
      <c r="AH171" s="10" t="n">
        <v>0.000224380776223294</v>
      </c>
      <c r="AI171" s="10" t="n">
        <v>0.00184084379509936</v>
      </c>
      <c r="AJ171" s="10" t="n">
        <v>0.00213418979483923</v>
      </c>
      <c r="AK171" s="10" t="n">
        <v>0.0027149595834475</v>
      </c>
      <c r="AL171" s="10" t="n">
        <v>0.00246720319416349</v>
      </c>
      <c r="AM171" s="10" t="n">
        <v>0.00314042034305638</v>
      </c>
      <c r="AN171" s="10" t="n">
        <v>0.00213785471762692</v>
      </c>
      <c r="AO171" s="10" t="n">
        <v>0.00196056883329511</v>
      </c>
      <c r="AP171" s="10" t="n">
        <v>0.0013238614169481</v>
      </c>
      <c r="AQ171" s="10" t="n">
        <v>0.000536256828480014</v>
      </c>
      <c r="AR171" s="10" t="n">
        <v>0.000669285916836886</v>
      </c>
      <c r="AS171" s="10" t="n">
        <v>0.00171258417892398</v>
      </c>
      <c r="AT171" s="10" t="n">
        <v>0.00174555580261945</v>
      </c>
      <c r="AU171" s="10" t="n">
        <v>0.00201919491650441</v>
      </c>
      <c r="AV171" s="10" t="n">
        <v>0.00130850424914225</v>
      </c>
      <c r="AW171" s="10" t="n">
        <v>0.00116578403969765</v>
      </c>
      <c r="AX171" s="10" t="n">
        <v>0.00178205285377159</v>
      </c>
      <c r="AY171" s="10" t="n">
        <v>0.000862239663120904</v>
      </c>
      <c r="AZ171" s="10" t="n">
        <v>0.00735227896088456</v>
      </c>
      <c r="BA171" s="10" t="n">
        <v>0.00721729820603279</v>
      </c>
      <c r="BB171" s="10" t="n">
        <v>0.00574411337792539</v>
      </c>
      <c r="BC171" s="10" t="n">
        <v>0.00447028005923831</v>
      </c>
      <c r="BD171" s="10" t="n">
        <v>0.00836387373864909</v>
      </c>
      <c r="BE171" s="10" t="n">
        <v>0.0140390637416572</v>
      </c>
      <c r="BF171" s="10" t="n">
        <v>0.00621644456875675</v>
      </c>
      <c r="BG171" s="10" t="n">
        <v>0.00727735728673347</v>
      </c>
      <c r="BH171" s="10" t="n">
        <v>0.00695105234469186</v>
      </c>
      <c r="BI171" s="10" t="n">
        <v>0.0193885828723102</v>
      </c>
      <c r="BJ171" s="10" t="n">
        <v>0.0119348908057746</v>
      </c>
      <c r="BK171" s="10" t="n">
        <v>0.00897705716962875</v>
      </c>
      <c r="BL171" s="10" t="n">
        <v>0.0111470845831462</v>
      </c>
      <c r="BM171" s="10" t="n">
        <v>0.00430969557044763</v>
      </c>
      <c r="BN171" s="10" t="n">
        <v>0.00505532347753326</v>
      </c>
      <c r="BO171" s="10" t="n">
        <v>0.000768094264215977</v>
      </c>
      <c r="BP171" s="10" t="n">
        <v>0.00102038171547937</v>
      </c>
      <c r="BQ171" s="10" t="n">
        <v>0.00463577224740212</v>
      </c>
      <c r="BR171" s="10" t="n">
        <v>0.00839982548987088</v>
      </c>
      <c r="BS171" s="10" t="n">
        <v>0.00623151006450684</v>
      </c>
      <c r="BT171" s="10" t="n">
        <v>0.00152949021626428</v>
      </c>
      <c r="BU171" s="10" t="n">
        <v>0.00119420557932315</v>
      </c>
      <c r="BV171" s="10" t="n">
        <v>0.00286454930387511</v>
      </c>
      <c r="BW171" s="10" t="n">
        <v>0.00625953594464799</v>
      </c>
      <c r="BX171" s="10" t="n">
        <v>0.00514085947823555</v>
      </c>
      <c r="BY171" s="10" t="n">
        <v>0.00577737667367663</v>
      </c>
      <c r="BZ171" s="10" t="n">
        <v>0.00247765266259621</v>
      </c>
      <c r="CA171" s="10" t="n">
        <v>0.00311348506277592</v>
      </c>
      <c r="CB171" s="10" t="n">
        <v>0.00333154162794655</v>
      </c>
      <c r="CC171" s="10" t="n">
        <v>0.00317004407880738</v>
      </c>
      <c r="CD171" s="10" t="n">
        <v>0.00223679495150079</v>
      </c>
      <c r="CE171" s="10" t="n">
        <v>0</v>
      </c>
      <c r="CF171" s="10" t="n">
        <v>0.00271454109745445</v>
      </c>
      <c r="CG171" s="10" t="n">
        <v>0.00380161553069414</v>
      </c>
      <c r="CH171" s="10" t="n">
        <v>0.00259279971765578</v>
      </c>
      <c r="CI171" s="10" t="n">
        <v>0.00215078973923053</v>
      </c>
      <c r="CJ171" s="10" t="n">
        <v>0.0015448347026764</v>
      </c>
      <c r="CK171" s="10" t="n">
        <v>0.00163327474254264</v>
      </c>
      <c r="CL171" s="10" t="n">
        <v>0</v>
      </c>
      <c r="CM171" s="10" t="n">
        <v>0.00855116524263309</v>
      </c>
      <c r="CN171" s="10" t="n">
        <v>0.00229038652139966</v>
      </c>
      <c r="CO171" s="10" t="n">
        <v>0.00219613840320553</v>
      </c>
      <c r="CP171" s="10" t="n">
        <v>0.00226612701519603</v>
      </c>
      <c r="CQ171" s="10" t="n">
        <v>0.00274553442372819</v>
      </c>
      <c r="CR171" s="10" t="n">
        <v>0.00169565451829573</v>
      </c>
      <c r="CS171" s="10" t="n">
        <v>0.00648800393407015</v>
      </c>
      <c r="CT171" s="10" t="n">
        <v>0.00414514180541977</v>
      </c>
      <c r="CU171" s="10" t="n">
        <v>0.00684897980656692</v>
      </c>
      <c r="CV171" s="10" t="n">
        <v>0.00317682862445241</v>
      </c>
      <c r="CW171" s="10" t="n">
        <v>0.00619607825042793</v>
      </c>
      <c r="CX171" s="10" t="n">
        <v>0.00420380593281025</v>
      </c>
      <c r="CY171" s="10" t="n">
        <v>0.0126140555283264</v>
      </c>
      <c r="CZ171" s="10" t="n">
        <v>0.00444361108822616</v>
      </c>
      <c r="DA171" s="10" t="n">
        <v>0.00520317584701999</v>
      </c>
      <c r="DB171" s="10" t="n">
        <v>0.00193505386911231</v>
      </c>
      <c r="DC171" s="10" t="n">
        <v>0.00889718975192334</v>
      </c>
      <c r="DD171" s="10" t="n">
        <v>0.00799111685137805</v>
      </c>
      <c r="DE171" s="10" t="n">
        <v>0.0085100141199824</v>
      </c>
      <c r="DF171" s="10" t="n">
        <v>0.0104545029460291</v>
      </c>
      <c r="DG171" s="10" t="n">
        <v>0.0144556475256558</v>
      </c>
      <c r="DH171" s="10" t="n">
        <v>0.0136180414698535</v>
      </c>
      <c r="DI171" s="10" t="n">
        <v>0.013880799947919</v>
      </c>
      <c r="DJ171" s="10" t="n">
        <v>0.012924496046813</v>
      </c>
      <c r="DK171" s="10" t="n">
        <v>0.0120015568926081</v>
      </c>
      <c r="DL171" s="10" t="n">
        <v>0.012264619724123</v>
      </c>
      <c r="DM171" s="10" t="n">
        <v>0.00839353551858128</v>
      </c>
      <c r="DN171" s="10" t="n">
        <v>0.00859505554632926</v>
      </c>
      <c r="DO171" s="10" t="n">
        <v>0.00961168483740421</v>
      </c>
      <c r="DP171" s="10" t="n">
        <v>0.00939048328658878</v>
      </c>
      <c r="DQ171" s="10" t="n">
        <v>0.00986452646557356</v>
      </c>
      <c r="DR171" s="10" t="n">
        <v>0.00767765816118395</v>
      </c>
      <c r="DS171" s="10" t="n">
        <v>0.00383727560986017</v>
      </c>
      <c r="DT171" s="10" t="n">
        <v>0.00299774198221109</v>
      </c>
      <c r="DU171" s="10" t="n">
        <v>0.0100528197996622</v>
      </c>
      <c r="DV171" s="10" t="n">
        <v>0.00460423362119802</v>
      </c>
      <c r="DW171" s="10" t="n">
        <v>0.0101302016641967</v>
      </c>
      <c r="DX171" s="10" t="n">
        <v>0.00496371308923477</v>
      </c>
      <c r="DY171" s="10" t="n">
        <v>0.0103895868915302</v>
      </c>
      <c r="DZ171" s="10" t="n">
        <v>0.00451356165603548</v>
      </c>
      <c r="EA171" s="10" t="n">
        <v>0.00331827689010599</v>
      </c>
      <c r="EB171" s="10" t="n">
        <v>0.00126841836356479</v>
      </c>
      <c r="EC171" s="10" t="n">
        <v>0.00161200804525906</v>
      </c>
      <c r="ED171" s="10" t="n">
        <v>0.0011318055133401</v>
      </c>
      <c r="EE171" s="10" t="n">
        <v>0.000976706995476598</v>
      </c>
      <c r="EF171" s="10" t="n">
        <v>0.00131173800454315</v>
      </c>
      <c r="EG171" s="10" t="n">
        <v>0.00173825131983153</v>
      </c>
      <c r="EH171" s="10" t="n">
        <v>0.0016026745394745</v>
      </c>
      <c r="EI171" s="10" t="n">
        <v>0.000516234175921253</v>
      </c>
      <c r="EJ171" s="10" t="n">
        <v>0.000539775915239819</v>
      </c>
      <c r="EK171" s="10" t="n">
        <v>0.000485665676337432</v>
      </c>
      <c r="EL171" s="10" t="n">
        <v>0.00026703971658837</v>
      </c>
      <c r="EM171" s="10" t="n">
        <v>0.000410600702437199</v>
      </c>
      <c r="EN171" s="10" t="n">
        <v>0.000171416935314011</v>
      </c>
      <c r="EO171" s="10" t="n">
        <v>0.00019585524916922</v>
      </c>
      <c r="EP171" s="10" t="n">
        <v>0.000114401262294366</v>
      </c>
      <c r="EQ171" s="10" t="n">
        <v>7.27139703168082E-005</v>
      </c>
      <c r="ER171" s="10" t="n">
        <v>0.000531094233092927</v>
      </c>
      <c r="ES171" s="10" t="n">
        <v>0.000680204596837579</v>
      </c>
      <c r="ET171" s="10" t="n">
        <v>0.000363247110113637</v>
      </c>
      <c r="EU171" s="10" t="n">
        <v>0.000418811904876744</v>
      </c>
      <c r="EV171" s="10" t="n">
        <v>0.00122225555411239</v>
      </c>
      <c r="EW171" s="10" t="n">
        <v>0.00128298928495944</v>
      </c>
      <c r="EX171" s="10" t="n">
        <v>0.000353552184607796</v>
      </c>
      <c r="EY171" s="10" t="n">
        <v>0.000511615612325141</v>
      </c>
      <c r="EZ171" s="10" t="n">
        <v>0.000284285143920475</v>
      </c>
      <c r="FA171" s="10" t="n">
        <v>0.000598886427689562</v>
      </c>
      <c r="FB171" s="10" t="n">
        <v>0.000367974733695819</v>
      </c>
      <c r="FC171" s="10" t="n">
        <v>0.00066149827294789</v>
      </c>
      <c r="FD171" s="10" t="n">
        <v>0.000615279665363076</v>
      </c>
      <c r="FE171" s="10" t="n">
        <v>0.000356580501430288</v>
      </c>
      <c r="FF171" s="10" t="n">
        <v>0.000146741479396069</v>
      </c>
      <c r="FG171" s="10" t="n">
        <v>0.000424381573002533</v>
      </c>
      <c r="FH171" s="10" t="n">
        <v>0.000193795790827626</v>
      </c>
      <c r="FI171" s="10" t="n">
        <v>0.00076358729688468</v>
      </c>
      <c r="FJ171" s="10" t="n">
        <v>0.00115842883133482</v>
      </c>
      <c r="FK171" s="10" t="n">
        <v>0.000246630281520873</v>
      </c>
      <c r="FL171" s="10" t="n">
        <v>0.000146551258490134</v>
      </c>
      <c r="FM171" s="10" t="n">
        <v>0.00025826292398851</v>
      </c>
      <c r="FN171" s="10" t="n">
        <v>0.000231288331387496</v>
      </c>
      <c r="FO171" s="10" t="n">
        <v>0.127266663046402</v>
      </c>
      <c r="FP171" s="10" t="n">
        <v>0.00357805524064512</v>
      </c>
      <c r="FQ171" s="10" t="n">
        <v>0.00089302881895561</v>
      </c>
      <c r="FR171" s="10" t="n">
        <v>0.000646994562940001</v>
      </c>
      <c r="FS171" s="10" t="n">
        <v>0.000303837316771889</v>
      </c>
      <c r="FT171" s="10" t="n">
        <v>0.000581441902475912</v>
      </c>
      <c r="FU171" s="10" t="n">
        <v>0.000818526898936946</v>
      </c>
      <c r="FV171" s="10" t="n">
        <v>0.00042885810498888</v>
      </c>
      <c r="FW171" s="10" t="n">
        <v>0.000200249352096328</v>
      </c>
      <c r="FX171" s="10" t="n">
        <v>0.00283454512631223</v>
      </c>
      <c r="FY171" s="10" t="n">
        <v>0.00332210667101215</v>
      </c>
      <c r="FZ171" s="10" t="n">
        <v>0.000305575935852139</v>
      </c>
      <c r="GA171" s="10" t="n">
        <v>0.000361180042935806</v>
      </c>
      <c r="GB171" s="10" t="n">
        <v>0.000482396413034088</v>
      </c>
      <c r="GC171" s="10" t="n">
        <v>0.000426597012486994</v>
      </c>
      <c r="GD171" s="10" t="n">
        <v>0.000398853927426001</v>
      </c>
      <c r="GE171" s="10" t="n">
        <v>0.00251771318538621</v>
      </c>
      <c r="GF171" s="10" t="n">
        <v>0.0011213598493255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0709755988074607</v>
      </c>
      <c r="FQ172" s="10" t="n">
        <v>0</v>
      </c>
      <c r="FR172" s="10" t="n">
        <v>0.00380162041115815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2.81587357555659E-007</v>
      </c>
      <c r="D173" s="10" t="n">
        <v>2.81535100935829E-007</v>
      </c>
      <c r="E173" s="10" t="n">
        <v>3.00801399419611E-007</v>
      </c>
      <c r="F173" s="10" t="n">
        <v>2.45903258688659E-007</v>
      </c>
      <c r="G173" s="10" t="n">
        <v>3.498590944048E-007</v>
      </c>
      <c r="H173" s="10" t="n">
        <v>3.04908154954525E-007</v>
      </c>
      <c r="I173" s="10" t="n">
        <v>9.66324290707578E-007</v>
      </c>
      <c r="J173" s="10" t="n">
        <v>3.90560853415132E-007</v>
      </c>
      <c r="K173" s="10" t="n">
        <v>5.07842127188051E-007</v>
      </c>
      <c r="L173" s="10" t="n">
        <v>1.54658077266584E-007</v>
      </c>
      <c r="M173" s="10" t="n">
        <v>2.14680440659738E-007</v>
      </c>
      <c r="N173" s="10" t="n">
        <v>3.42939703155479E-007</v>
      </c>
      <c r="O173" s="10" t="n">
        <v>3.39831971234971E-007</v>
      </c>
      <c r="P173" s="10" t="n">
        <v>4.39040651663373E-007</v>
      </c>
      <c r="Q173" s="10" t="n">
        <v>3.63171212146719E-007</v>
      </c>
      <c r="R173" s="10" t="n">
        <v>3.70529149146774E-007</v>
      </c>
      <c r="S173" s="10" t="n">
        <v>4.22201724402698E-007</v>
      </c>
      <c r="T173" s="10" t="n">
        <v>4.26578984793205E-007</v>
      </c>
      <c r="U173" s="10" t="n">
        <v>4.27084132118234E-007</v>
      </c>
      <c r="V173" s="10" t="n">
        <v>2.84427658539387E-007</v>
      </c>
      <c r="W173" s="10" t="n">
        <v>8.99538281284991E-007</v>
      </c>
      <c r="X173" s="10" t="n">
        <v>6.97996794274007E-007</v>
      </c>
      <c r="Y173" s="10" t="n">
        <v>4.81260926567603E-007</v>
      </c>
      <c r="Z173" s="10" t="n">
        <v>5.81709420917473E-007</v>
      </c>
      <c r="AA173" s="10" t="n">
        <v>6.13277542493118E-007</v>
      </c>
      <c r="AB173" s="10" t="n">
        <v>4.96779093378052E-007</v>
      </c>
      <c r="AC173" s="10" t="n">
        <v>7.45642535884169E-007</v>
      </c>
      <c r="AD173" s="10" t="n">
        <v>4.95807735032968E-007</v>
      </c>
      <c r="AE173" s="10" t="n">
        <v>3.92302740742816E-007</v>
      </c>
      <c r="AF173" s="10" t="n">
        <v>5.56058593057929E-007</v>
      </c>
      <c r="AG173" s="10" t="n">
        <v>1.839525235598E-006</v>
      </c>
      <c r="AH173" s="10" t="n">
        <v>1.18867415880715E-007</v>
      </c>
      <c r="AI173" s="10" t="n">
        <v>4.31216503643261E-007</v>
      </c>
      <c r="AJ173" s="10" t="n">
        <v>4.61587846160827E-007</v>
      </c>
      <c r="AK173" s="10" t="n">
        <v>4.44790929123937E-007</v>
      </c>
      <c r="AL173" s="10" t="n">
        <v>4.59810096446985E-007</v>
      </c>
      <c r="AM173" s="10" t="n">
        <v>4.6485542185964E-007</v>
      </c>
      <c r="AN173" s="10" t="n">
        <v>4.46781803875518E-007</v>
      </c>
      <c r="AO173" s="10" t="n">
        <v>4.73441901745514E-007</v>
      </c>
      <c r="AP173" s="10" t="n">
        <v>4.41304080549757E-007</v>
      </c>
      <c r="AQ173" s="10" t="n">
        <v>3.28121365194917E-007</v>
      </c>
      <c r="AR173" s="10" t="n">
        <v>3.50585563884405E-007</v>
      </c>
      <c r="AS173" s="10" t="n">
        <v>4.57413464412014E-007</v>
      </c>
      <c r="AT173" s="10" t="n">
        <v>5.23202499499404E-007</v>
      </c>
      <c r="AU173" s="10" t="n">
        <v>7.38839953549763E-007</v>
      </c>
      <c r="AV173" s="10" t="n">
        <v>8.87867636189512E-007</v>
      </c>
      <c r="AW173" s="10" t="n">
        <v>7.81919901082186E-007</v>
      </c>
      <c r="AX173" s="10" t="n">
        <v>5.94272527108488E-007</v>
      </c>
      <c r="AY173" s="10" t="n">
        <v>7.26117003580443E-007</v>
      </c>
      <c r="AZ173" s="10" t="n">
        <v>5.96809534769279E-007</v>
      </c>
      <c r="BA173" s="10" t="n">
        <v>5.14111896928106E-007</v>
      </c>
      <c r="BB173" s="10" t="n">
        <v>5.04720050313079E-007</v>
      </c>
      <c r="BC173" s="10" t="n">
        <v>6.19791176459049E-007</v>
      </c>
      <c r="BD173" s="10" t="n">
        <v>7.03686617997905E-007</v>
      </c>
      <c r="BE173" s="10" t="n">
        <v>7.81660667262242E-007</v>
      </c>
      <c r="BF173" s="10" t="n">
        <v>5.61664396334256E-007</v>
      </c>
      <c r="BG173" s="10" t="n">
        <v>6.14170003588654E-007</v>
      </c>
      <c r="BH173" s="10" t="n">
        <v>5.92053157725099E-007</v>
      </c>
      <c r="BI173" s="10" t="n">
        <v>4.49055479157947E-006</v>
      </c>
      <c r="BJ173" s="10" t="n">
        <v>1.21638041371336E-006</v>
      </c>
      <c r="BK173" s="10" t="n">
        <v>6.0858981630244E-007</v>
      </c>
      <c r="BL173" s="10" t="n">
        <v>8.99248308276912E-007</v>
      </c>
      <c r="BM173" s="10" t="n">
        <v>6.39170185299328E-007</v>
      </c>
      <c r="BN173" s="10" t="n">
        <v>5.14971569556298E-007</v>
      </c>
      <c r="BO173" s="10" t="n">
        <v>4.46787951713146E-007</v>
      </c>
      <c r="BP173" s="10" t="n">
        <v>4.91178413299748E-007</v>
      </c>
      <c r="BQ173" s="10" t="n">
        <v>6.02481939619899E-007</v>
      </c>
      <c r="BR173" s="10" t="n">
        <v>5.65489375977928E-007</v>
      </c>
      <c r="BS173" s="10" t="n">
        <v>6.78322689227627E-007</v>
      </c>
      <c r="BT173" s="10" t="n">
        <v>3.92275075473494E-007</v>
      </c>
      <c r="BU173" s="10" t="n">
        <v>4.67908847881108E-007</v>
      </c>
      <c r="BV173" s="10" t="n">
        <v>4.28495060853657E-007</v>
      </c>
      <c r="BW173" s="10" t="n">
        <v>5.19627531919235E-007</v>
      </c>
      <c r="BX173" s="10" t="n">
        <v>4.74338461399469E-007</v>
      </c>
      <c r="BY173" s="10" t="n">
        <v>5.82799637456682E-007</v>
      </c>
      <c r="BZ173" s="10" t="n">
        <v>8.54402906705902E-007</v>
      </c>
      <c r="CA173" s="10" t="n">
        <v>5.34775803832453E-007</v>
      </c>
      <c r="CB173" s="10" t="n">
        <v>4.21560300010268E-007</v>
      </c>
      <c r="CC173" s="10" t="n">
        <v>4.97778116992459E-007</v>
      </c>
      <c r="CD173" s="10" t="n">
        <v>4.90966312901613E-007</v>
      </c>
      <c r="CE173" s="10" t="n">
        <v>0</v>
      </c>
      <c r="CF173" s="10" t="n">
        <v>6.87241152345365E-007</v>
      </c>
      <c r="CG173" s="10" t="n">
        <v>7.46591352157954E-007</v>
      </c>
      <c r="CH173" s="10" t="n">
        <v>7.05962342559543E-007</v>
      </c>
      <c r="CI173" s="10" t="n">
        <v>4.66563496080374E-007</v>
      </c>
      <c r="CJ173" s="10" t="n">
        <v>6.29262944963228E-007</v>
      </c>
      <c r="CK173" s="10" t="n">
        <v>3.18221297336048E-007</v>
      </c>
      <c r="CL173" s="10" t="n">
        <v>0</v>
      </c>
      <c r="CM173" s="10" t="n">
        <v>4.36125551988515E-007</v>
      </c>
      <c r="CN173" s="10" t="n">
        <v>3.39485643048644E-007</v>
      </c>
      <c r="CO173" s="10" t="n">
        <v>4.72855807891729E-007</v>
      </c>
      <c r="CP173" s="10" t="n">
        <v>4.46848405449812E-007</v>
      </c>
      <c r="CQ173" s="10" t="n">
        <v>5.15633486740818E-007</v>
      </c>
      <c r="CR173" s="10" t="n">
        <v>3.84938655905133E-007</v>
      </c>
      <c r="CS173" s="10" t="n">
        <v>4.67609653116588E-007</v>
      </c>
      <c r="CT173" s="10" t="n">
        <v>4.48748087276592E-007</v>
      </c>
      <c r="CU173" s="10" t="n">
        <v>4.73888644613085E-007</v>
      </c>
      <c r="CV173" s="10" t="n">
        <v>4.0557079898174E-007</v>
      </c>
      <c r="CW173" s="10" t="n">
        <v>4.43203762376536E-007</v>
      </c>
      <c r="CX173" s="10" t="n">
        <v>4.07602659317502E-007</v>
      </c>
      <c r="CY173" s="10" t="n">
        <v>5.1358010897336E-007</v>
      </c>
      <c r="CZ173" s="10" t="n">
        <v>3.56348137020223E-007</v>
      </c>
      <c r="DA173" s="10" t="n">
        <v>4.20445492120551E-007</v>
      </c>
      <c r="DB173" s="10" t="n">
        <v>3.95433014734623E-007</v>
      </c>
      <c r="DC173" s="10" t="n">
        <v>5.67346022941317E-007</v>
      </c>
      <c r="DD173" s="10" t="n">
        <v>4.55743301856647E-007</v>
      </c>
      <c r="DE173" s="10" t="n">
        <v>5.05171916378673E-007</v>
      </c>
      <c r="DF173" s="10" t="n">
        <v>5.76634380956288E-007</v>
      </c>
      <c r="DG173" s="10" t="n">
        <v>5.44840838667649E-007</v>
      </c>
      <c r="DH173" s="10" t="n">
        <v>5.55453031051658E-007</v>
      </c>
      <c r="DI173" s="10" t="n">
        <v>4.96544450908618E-007</v>
      </c>
      <c r="DJ173" s="10" t="n">
        <v>5.02687165337713E-007</v>
      </c>
      <c r="DK173" s="10" t="n">
        <v>4.40865534799022E-007</v>
      </c>
      <c r="DL173" s="10" t="n">
        <v>4.71854734998113E-007</v>
      </c>
      <c r="DM173" s="10" t="n">
        <v>4.43462996196479E-007</v>
      </c>
      <c r="DN173" s="10" t="n">
        <v>4.7236193160235E-007</v>
      </c>
      <c r="DO173" s="10" t="n">
        <v>5.29820646704996E-007</v>
      </c>
      <c r="DP173" s="10" t="n">
        <v>5.2793530983268E-007</v>
      </c>
      <c r="DQ173" s="10" t="n">
        <v>5.37752381883582E-007</v>
      </c>
      <c r="DR173" s="10" t="n">
        <v>4.76456391462011E-007</v>
      </c>
      <c r="DS173" s="10" t="n">
        <v>4.67833024550374E-007</v>
      </c>
      <c r="DT173" s="10" t="n">
        <v>3.93813059519878E-007</v>
      </c>
      <c r="DU173" s="10" t="n">
        <v>3.52451432604235E-007</v>
      </c>
      <c r="DV173" s="10" t="n">
        <v>4.31981909427837E-007</v>
      </c>
      <c r="DW173" s="10" t="n">
        <v>5.90259013777585E-007</v>
      </c>
      <c r="DX173" s="10" t="n">
        <v>4.24993867325014E-007</v>
      </c>
      <c r="DY173" s="10" t="n">
        <v>5.2443719022285E-007</v>
      </c>
      <c r="DZ173" s="10" t="n">
        <v>5.90621736197585E-007</v>
      </c>
      <c r="EA173" s="10" t="n">
        <v>5.12367960321214E-007</v>
      </c>
      <c r="EB173" s="10" t="n">
        <v>3.82647561749427E-007</v>
      </c>
      <c r="EC173" s="10" t="n">
        <v>3.94943237003663E-007</v>
      </c>
      <c r="ED173" s="10" t="n">
        <v>4.35026113692865E-007</v>
      </c>
      <c r="EE173" s="10" t="n">
        <v>4.68044100308905E-007</v>
      </c>
      <c r="EF173" s="10" t="n">
        <v>4.55998437118172E-007</v>
      </c>
      <c r="EG173" s="10" t="n">
        <v>3.82969298585247E-007</v>
      </c>
      <c r="EH173" s="10" t="n">
        <v>1.7754340283353E-006</v>
      </c>
      <c r="EI173" s="10" t="n">
        <v>4.13779186853547E-007</v>
      </c>
      <c r="EJ173" s="10" t="n">
        <v>2.47783472362953E-006</v>
      </c>
      <c r="EK173" s="10" t="n">
        <v>2.77399655491987E-007</v>
      </c>
      <c r="EL173" s="10" t="n">
        <v>1.00999647993141E-006</v>
      </c>
      <c r="EM173" s="10" t="n">
        <v>1.11097573759642E-006</v>
      </c>
      <c r="EN173" s="10" t="n">
        <v>1.4644559083636E-006</v>
      </c>
      <c r="EO173" s="10" t="n">
        <v>2.26475067147363E-006</v>
      </c>
      <c r="EP173" s="10" t="n">
        <v>6.361485231056E-007</v>
      </c>
      <c r="EQ173" s="10" t="n">
        <v>1.95415166815561E-007</v>
      </c>
      <c r="ER173" s="10" t="n">
        <v>2.60318913284646E-006</v>
      </c>
      <c r="ES173" s="10" t="n">
        <v>1.00771563217175E-006</v>
      </c>
      <c r="ET173" s="10" t="n">
        <v>2.10083907393863E-007</v>
      </c>
      <c r="EU173" s="10" t="n">
        <v>3.74000628126887E-007</v>
      </c>
      <c r="EV173" s="10" t="n">
        <v>8.31863909325285E-007</v>
      </c>
      <c r="EW173" s="10" t="n">
        <v>8.47595201173474E-007</v>
      </c>
      <c r="EX173" s="10" t="n">
        <v>2.61146822085098E-007</v>
      </c>
      <c r="EY173" s="10" t="n">
        <v>1.64678027959181E-005</v>
      </c>
      <c r="EZ173" s="10" t="n">
        <v>3.28991284219154E-007</v>
      </c>
      <c r="FA173" s="10" t="n">
        <v>3.94930941328408E-007</v>
      </c>
      <c r="FB173" s="10" t="n">
        <v>2.82189845643117E-007</v>
      </c>
      <c r="FC173" s="10" t="n">
        <v>1.96713385194487E-005</v>
      </c>
      <c r="FD173" s="10" t="n">
        <v>3.78071521275643E-007</v>
      </c>
      <c r="FE173" s="10" t="n">
        <v>3.58082851870675E-007</v>
      </c>
      <c r="FF173" s="10" t="n">
        <v>3.04808764912887E-006</v>
      </c>
      <c r="FG173" s="10" t="n">
        <v>2.53279639201596E-006</v>
      </c>
      <c r="FH173" s="10" t="n">
        <v>3.42632311274123E-006</v>
      </c>
      <c r="FI173" s="10" t="n">
        <v>1.10830142822863E-005</v>
      </c>
      <c r="FJ173" s="10" t="n">
        <v>1.63812207493362E-006</v>
      </c>
      <c r="FK173" s="10" t="n">
        <v>4.06539083408011E-007</v>
      </c>
      <c r="FL173" s="10" t="n">
        <v>1.17028187790602E-007</v>
      </c>
      <c r="FM173" s="10" t="n">
        <v>4.36272075451961E-007</v>
      </c>
      <c r="FN173" s="10" t="n">
        <v>2.11025551190417E-007</v>
      </c>
      <c r="FO173" s="10" t="n">
        <v>1.868317608485E-006</v>
      </c>
      <c r="FP173" s="10" t="n">
        <v>0.00031374874546232</v>
      </c>
      <c r="FQ173" s="10" t="n">
        <v>0.102855372780887</v>
      </c>
      <c r="FR173" s="10" t="n">
        <v>1.72270607428672E-005</v>
      </c>
      <c r="FS173" s="10" t="n">
        <v>9.44412372764927E-007</v>
      </c>
      <c r="FT173" s="10" t="n">
        <v>5.19493304131043E-006</v>
      </c>
      <c r="FU173" s="10" t="n">
        <v>8.44269221017203E-007</v>
      </c>
      <c r="FV173" s="10" t="n">
        <v>3.57300027212822E-007</v>
      </c>
      <c r="FW173" s="10" t="n">
        <v>2.79664109017976E-007</v>
      </c>
      <c r="FX173" s="10" t="n">
        <v>3.87382421361913E-007</v>
      </c>
      <c r="FY173" s="10" t="n">
        <v>4.00608469377052E-007</v>
      </c>
      <c r="FZ173" s="10" t="n">
        <v>8.39077372141103E-007</v>
      </c>
      <c r="GA173" s="10" t="n">
        <v>1.2163906601094E-006</v>
      </c>
      <c r="GB173" s="10" t="n">
        <v>4.47112762467778E-006</v>
      </c>
      <c r="GC173" s="10" t="n">
        <v>7.07658121105023E-007</v>
      </c>
      <c r="GD173" s="10" t="n">
        <v>1.38523077414214E-006</v>
      </c>
      <c r="GE173" s="10" t="n">
        <v>7.53369343141851E-007</v>
      </c>
      <c r="GF173" s="10" t="n">
        <v>5.17222702767428E-007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205402548890688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2.67825491476327E-005</v>
      </c>
      <c r="D175" s="10" t="n">
        <v>2.83987554549564E-005</v>
      </c>
      <c r="E175" s="10" t="n">
        <v>2.49986811704203E-005</v>
      </c>
      <c r="F175" s="10" t="n">
        <v>2.30621127722016E-005</v>
      </c>
      <c r="G175" s="10" t="n">
        <v>3.40361453354492E-005</v>
      </c>
      <c r="H175" s="10" t="n">
        <v>2.71954187279837E-005</v>
      </c>
      <c r="I175" s="10" t="n">
        <v>5.44737332128566E-005</v>
      </c>
      <c r="J175" s="10" t="n">
        <v>3.64892682481342E-005</v>
      </c>
      <c r="K175" s="10" t="n">
        <v>3.87210603597652E-005</v>
      </c>
      <c r="L175" s="10" t="n">
        <v>2.88158437595562E-005</v>
      </c>
      <c r="M175" s="10" t="n">
        <v>4.72584099872974E-005</v>
      </c>
      <c r="N175" s="10" t="n">
        <v>3.76139714344691E-005</v>
      </c>
      <c r="O175" s="10" t="n">
        <v>8.11169339842705E-005</v>
      </c>
      <c r="P175" s="10" t="n">
        <v>0.000128558010382342</v>
      </c>
      <c r="Q175" s="10" t="n">
        <v>9.68810452340366E-005</v>
      </c>
      <c r="R175" s="10" t="n">
        <v>9.07865109145814E-005</v>
      </c>
      <c r="S175" s="10" t="n">
        <v>0.000105122779720133</v>
      </c>
      <c r="T175" s="10" t="n">
        <v>0.000136107352187601</v>
      </c>
      <c r="U175" s="10" t="n">
        <v>0.000221451708821205</v>
      </c>
      <c r="V175" s="10" t="n">
        <v>0.000190790281932796</v>
      </c>
      <c r="W175" s="10" t="n">
        <v>5.74294497071845E-005</v>
      </c>
      <c r="X175" s="10" t="n">
        <v>8.85049204600134E-005</v>
      </c>
      <c r="Y175" s="10" t="n">
        <v>9.74425269871527E-005</v>
      </c>
      <c r="Z175" s="10" t="n">
        <v>6.06230674555438E-005</v>
      </c>
      <c r="AA175" s="10" t="n">
        <v>9.48504036342695E-005</v>
      </c>
      <c r="AB175" s="10" t="n">
        <v>7.69438763381439E-005</v>
      </c>
      <c r="AC175" s="10" t="n">
        <v>9.25762068201375E-005</v>
      </c>
      <c r="AD175" s="10" t="n">
        <v>5.42384414789791E-005</v>
      </c>
      <c r="AE175" s="10" t="n">
        <v>9.43885185670275E-005</v>
      </c>
      <c r="AF175" s="10" t="n">
        <v>7.24755079945999E-005</v>
      </c>
      <c r="AG175" s="10" t="n">
        <v>9.51844222139699E-005</v>
      </c>
      <c r="AH175" s="10" t="n">
        <v>3.12334337061455E-005</v>
      </c>
      <c r="AI175" s="10" t="n">
        <v>8.12587179126329E-005</v>
      </c>
      <c r="AJ175" s="10" t="n">
        <v>8.76524772097363E-005</v>
      </c>
      <c r="AK175" s="10" t="n">
        <v>8.36868764158455E-005</v>
      </c>
      <c r="AL175" s="10" t="n">
        <v>7.56360718210097E-005</v>
      </c>
      <c r="AM175" s="10" t="n">
        <v>9.02093720405418E-005</v>
      </c>
      <c r="AN175" s="10" t="n">
        <v>0.000101014960077855</v>
      </c>
      <c r="AO175" s="10" t="n">
        <v>8.25830493907419E-005</v>
      </c>
      <c r="AP175" s="10" t="n">
        <v>0.000109069678952921</v>
      </c>
      <c r="AQ175" s="10" t="n">
        <v>7.3450163772085E-005</v>
      </c>
      <c r="AR175" s="10" t="n">
        <v>5.12670678637277E-005</v>
      </c>
      <c r="AS175" s="10" t="n">
        <v>8.4775916160077E-005</v>
      </c>
      <c r="AT175" s="10" t="n">
        <v>0.000130141989115764</v>
      </c>
      <c r="AU175" s="10" t="n">
        <v>9.17850872934774E-005</v>
      </c>
      <c r="AV175" s="10" t="n">
        <v>9.91587214083737E-005</v>
      </c>
      <c r="AW175" s="10" t="n">
        <v>7.43447942648502E-005</v>
      </c>
      <c r="AX175" s="10" t="n">
        <v>9.29080507997097E-005</v>
      </c>
      <c r="AY175" s="10" t="n">
        <v>8.77699056166623E-005</v>
      </c>
      <c r="AZ175" s="10" t="n">
        <v>0.000116532036753051</v>
      </c>
      <c r="BA175" s="10" t="n">
        <v>0.000111576992900802</v>
      </c>
      <c r="BB175" s="10" t="n">
        <v>0.000102095301421573</v>
      </c>
      <c r="BC175" s="10" t="n">
        <v>9.3310786743463E-005</v>
      </c>
      <c r="BD175" s="10" t="n">
        <v>0.000104127682701443</v>
      </c>
      <c r="BE175" s="10" t="n">
        <v>0.000122020292556747</v>
      </c>
      <c r="BF175" s="10" t="n">
        <v>0.000102450196162505</v>
      </c>
      <c r="BG175" s="10" t="n">
        <v>0.000110203080539769</v>
      </c>
      <c r="BH175" s="10" t="n">
        <v>0.0001247254951163</v>
      </c>
      <c r="BI175" s="10" t="n">
        <v>0.000204319339170739</v>
      </c>
      <c r="BJ175" s="10" t="n">
        <v>0.000158981536016719</v>
      </c>
      <c r="BK175" s="10" t="n">
        <v>0.000119748705262769</v>
      </c>
      <c r="BL175" s="10" t="n">
        <v>0.000126722212954066</v>
      </c>
      <c r="BM175" s="10" t="n">
        <v>9.5200514254919E-005</v>
      </c>
      <c r="BN175" s="10" t="n">
        <v>0.00010177650504277</v>
      </c>
      <c r="BO175" s="10" t="n">
        <v>3.27710934568366E-005</v>
      </c>
      <c r="BP175" s="10" t="n">
        <v>7.68081812901406E-005</v>
      </c>
      <c r="BQ175" s="10" t="n">
        <v>8.8640180587991E-005</v>
      </c>
      <c r="BR175" s="10" t="n">
        <v>0.000133934491739446</v>
      </c>
      <c r="BS175" s="10" t="n">
        <v>0.000101997879335827</v>
      </c>
      <c r="BT175" s="10" t="n">
        <v>4.97083144917925E-005</v>
      </c>
      <c r="BU175" s="10" t="n">
        <v>6.84920754796573E-005</v>
      </c>
      <c r="BV175" s="10" t="n">
        <v>0.000118591817994536</v>
      </c>
      <c r="BW175" s="10" t="n">
        <v>8.08316264474431E-005</v>
      </c>
      <c r="BX175" s="10" t="n">
        <v>7.962472337626E-005</v>
      </c>
      <c r="BY175" s="10" t="n">
        <v>0.000125625779569399</v>
      </c>
      <c r="BZ175" s="10" t="n">
        <v>0.000153740749707618</v>
      </c>
      <c r="CA175" s="10" t="n">
        <v>8.24160401008917E-005</v>
      </c>
      <c r="CB175" s="10" t="n">
        <v>7.32927227227991E-005</v>
      </c>
      <c r="CC175" s="10" t="n">
        <v>8.80195497113863E-005</v>
      </c>
      <c r="CD175" s="10" t="n">
        <v>0.000108992698108381</v>
      </c>
      <c r="CE175" s="10" t="n">
        <v>0</v>
      </c>
      <c r="CF175" s="10" t="n">
        <v>0.000121159150905957</v>
      </c>
      <c r="CG175" s="10" t="n">
        <v>0.000113719843867188</v>
      </c>
      <c r="CH175" s="10" t="n">
        <v>8.57214322958435E-005</v>
      </c>
      <c r="CI175" s="10" t="n">
        <v>0.000114433982549307</v>
      </c>
      <c r="CJ175" s="10" t="n">
        <v>0.000113366253886333</v>
      </c>
      <c r="CK175" s="10" t="n">
        <v>4.46062676708742E-005</v>
      </c>
      <c r="CL175" s="10" t="n">
        <v>0</v>
      </c>
      <c r="CM175" s="10" t="n">
        <v>6.24471220431264E-005</v>
      </c>
      <c r="CN175" s="10" t="n">
        <v>4.58792785859563E-005</v>
      </c>
      <c r="CO175" s="10" t="n">
        <v>0.000123806944022124</v>
      </c>
      <c r="CP175" s="10" t="n">
        <v>9.41880204352022E-005</v>
      </c>
      <c r="CQ175" s="10" t="n">
        <v>0.000102554576968661</v>
      </c>
      <c r="CR175" s="10" t="n">
        <v>0.000101294178734323</v>
      </c>
      <c r="CS175" s="10" t="n">
        <v>9.37609289700124E-005</v>
      </c>
      <c r="CT175" s="10" t="n">
        <v>9.88621059508794E-005</v>
      </c>
      <c r="CU175" s="10" t="n">
        <v>0.000215672491520347</v>
      </c>
      <c r="CV175" s="10" t="n">
        <v>0.000146363636232516</v>
      </c>
      <c r="CW175" s="10" t="n">
        <v>9.18394522966838E-005</v>
      </c>
      <c r="CX175" s="10" t="n">
        <v>0.000139130916205931</v>
      </c>
      <c r="CY175" s="10" t="n">
        <v>0.000147159104959433</v>
      </c>
      <c r="CZ175" s="10" t="n">
        <v>0.000100181218388681</v>
      </c>
      <c r="DA175" s="10" t="n">
        <v>0.000121729765979612</v>
      </c>
      <c r="DB175" s="10" t="n">
        <v>0.000189906089520647</v>
      </c>
      <c r="DC175" s="10" t="n">
        <v>0.000112679080245803</v>
      </c>
      <c r="DD175" s="10" t="n">
        <v>0.000219272324572665</v>
      </c>
      <c r="DE175" s="10" t="n">
        <v>9.38687891363739E-005</v>
      </c>
      <c r="DF175" s="10" t="n">
        <v>9.43219758031028E-005</v>
      </c>
      <c r="DG175" s="10" t="n">
        <v>0.000101523381587841</v>
      </c>
      <c r="DH175" s="10" t="n">
        <v>0.000130104151073533</v>
      </c>
      <c r="DI175" s="10" t="n">
        <v>8.33137150338365E-005</v>
      </c>
      <c r="DJ175" s="10" t="n">
        <v>8.26404588341279E-005</v>
      </c>
      <c r="DK175" s="10" t="n">
        <v>6.96050358252996E-005</v>
      </c>
      <c r="DL175" s="10" t="n">
        <v>8.61941903637267E-005</v>
      </c>
      <c r="DM175" s="10" t="n">
        <v>7.75597230944665E-005</v>
      </c>
      <c r="DN175" s="10" t="n">
        <v>7.538599280626E-005</v>
      </c>
      <c r="DO175" s="10" t="n">
        <v>7.44209052693393E-005</v>
      </c>
      <c r="DP175" s="10" t="n">
        <v>7.97247549821599E-005</v>
      </c>
      <c r="DQ175" s="10" t="n">
        <v>9.39601223417608E-005</v>
      </c>
      <c r="DR175" s="10" t="n">
        <v>7.10407068299754E-005</v>
      </c>
      <c r="DS175" s="10" t="n">
        <v>0.00010060135113346</v>
      </c>
      <c r="DT175" s="10" t="n">
        <v>6.7676165511535E-005</v>
      </c>
      <c r="DU175" s="10" t="n">
        <v>5.73220244608486E-005</v>
      </c>
      <c r="DV175" s="10" t="n">
        <v>7.76945483024185E-005</v>
      </c>
      <c r="DW175" s="10" t="n">
        <v>0.000103513140705197</v>
      </c>
      <c r="DX175" s="10" t="n">
        <v>6.46304205718972E-005</v>
      </c>
      <c r="DY175" s="10" t="n">
        <v>7.57052241050883E-005</v>
      </c>
      <c r="DZ175" s="10" t="n">
        <v>8.30323217772399E-005</v>
      </c>
      <c r="EA175" s="10" t="n">
        <v>0.000100925801472596</v>
      </c>
      <c r="EB175" s="10" t="n">
        <v>5.75046908716222E-005</v>
      </c>
      <c r="EC175" s="10" t="n">
        <v>9.04142193726237E-005</v>
      </c>
      <c r="ED175" s="10" t="n">
        <v>0.000187400950172894</v>
      </c>
      <c r="EE175" s="10" t="n">
        <v>9.62430175564057E-005</v>
      </c>
      <c r="EF175" s="10" t="n">
        <v>0.000128274877445642</v>
      </c>
      <c r="EG175" s="10" t="n">
        <v>9.86894427006957E-005</v>
      </c>
      <c r="EH175" s="10" t="n">
        <v>0.000197935583034225</v>
      </c>
      <c r="EI175" s="10" t="n">
        <v>9.56815358032896E-005</v>
      </c>
      <c r="EJ175" s="10" t="n">
        <v>0.000463350747728391</v>
      </c>
      <c r="EK175" s="10" t="n">
        <v>0.000115834425031905</v>
      </c>
      <c r="EL175" s="10" t="n">
        <v>4.14061261221301E-005</v>
      </c>
      <c r="EM175" s="10" t="n">
        <v>6.81802378212652E-005</v>
      </c>
      <c r="EN175" s="10" t="n">
        <v>9.86585633788745E-005</v>
      </c>
      <c r="EO175" s="10" t="n">
        <v>0.000244086251716188</v>
      </c>
      <c r="EP175" s="10" t="n">
        <v>5.39348673010743E-005</v>
      </c>
      <c r="EQ175" s="10" t="n">
        <v>2.08827285236617E-005</v>
      </c>
      <c r="ER175" s="10" t="n">
        <v>6.53241180128114E-005</v>
      </c>
      <c r="ES175" s="10" t="n">
        <v>5.92778598162036E-005</v>
      </c>
      <c r="ET175" s="10" t="n">
        <v>0.000140293022514472</v>
      </c>
      <c r="EU175" s="10" t="n">
        <v>9.63547920029982E-005</v>
      </c>
      <c r="EV175" s="10" t="n">
        <v>0.000106569758645476</v>
      </c>
      <c r="EW175" s="10" t="n">
        <v>0.000111274723482975</v>
      </c>
      <c r="EX175" s="10" t="n">
        <v>8.07598646432106E-005</v>
      </c>
      <c r="EY175" s="10" t="n">
        <v>9.61425510304802E-005</v>
      </c>
      <c r="EZ175" s="10" t="n">
        <v>8.88498120403551E-005</v>
      </c>
      <c r="FA175" s="10" t="n">
        <v>6.64244656777099E-005</v>
      </c>
      <c r="FB175" s="10" t="n">
        <v>0.000104569126527479</v>
      </c>
      <c r="FC175" s="10" t="n">
        <v>0.000192374260666219</v>
      </c>
      <c r="FD175" s="10" t="n">
        <v>4.42487634097886E-005</v>
      </c>
      <c r="FE175" s="10" t="n">
        <v>0.000118012504520368</v>
      </c>
      <c r="FF175" s="10" t="n">
        <v>1.91161703634703E-005</v>
      </c>
      <c r="FG175" s="10" t="n">
        <v>5.57115156058609E-005</v>
      </c>
      <c r="FH175" s="10" t="n">
        <v>2.41862070705006E-005</v>
      </c>
      <c r="FI175" s="10" t="n">
        <v>0.000244507689221045</v>
      </c>
      <c r="FJ175" s="10" t="n">
        <v>3.51274901558167E-005</v>
      </c>
      <c r="FK175" s="10" t="n">
        <v>2.87426467192391E-005</v>
      </c>
      <c r="FL175" s="10" t="n">
        <v>3.90492945031244E-005</v>
      </c>
      <c r="FM175" s="10" t="n">
        <v>5.38909403784835E-005</v>
      </c>
      <c r="FN175" s="10" t="n">
        <v>4.74297684774041E-005</v>
      </c>
      <c r="FO175" s="10" t="n">
        <v>0.00018014909366518</v>
      </c>
      <c r="FP175" s="10" t="n">
        <v>0.000124754199837993</v>
      </c>
      <c r="FQ175" s="10" t="n">
        <v>6.54832987421999E-005</v>
      </c>
      <c r="FR175" s="10" t="n">
        <v>3.56286485013749E-005</v>
      </c>
      <c r="FS175" s="10" t="n">
        <v>0.0435233168070019</v>
      </c>
      <c r="FT175" s="10" t="n">
        <v>0.000198697997839193</v>
      </c>
      <c r="FU175" s="10" t="n">
        <v>8.19054439907768E-005</v>
      </c>
      <c r="FV175" s="10" t="n">
        <v>9.99811551768808E-005</v>
      </c>
      <c r="FW175" s="10" t="n">
        <v>0.00019256823499766</v>
      </c>
      <c r="FX175" s="10" t="n">
        <v>0.0001354053912662</v>
      </c>
      <c r="FY175" s="10" t="n">
        <v>0.000133709638086184</v>
      </c>
      <c r="FZ175" s="10" t="n">
        <v>0.000152263326380479</v>
      </c>
      <c r="GA175" s="10" t="n">
        <v>0.000467212837556177</v>
      </c>
      <c r="GB175" s="10" t="n">
        <v>0.00011773633030408</v>
      </c>
      <c r="GC175" s="10" t="n">
        <v>0.000106646304569991</v>
      </c>
      <c r="GD175" s="10" t="n">
        <v>0.000123848261424561</v>
      </c>
      <c r="GE175" s="10" t="n">
        <v>8.16431872153089E-005</v>
      </c>
      <c r="GF175" s="10" t="n">
        <v>6.35509490682301E-005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5.51469534004738E-005</v>
      </c>
      <c r="D176" s="10" t="n">
        <v>5.62281840972404E-005</v>
      </c>
      <c r="E176" s="10" t="n">
        <v>5.84804942388149E-005</v>
      </c>
      <c r="F176" s="10" t="n">
        <v>5.13225439782015E-005</v>
      </c>
      <c r="G176" s="10" t="n">
        <v>6.74657497579662E-005</v>
      </c>
      <c r="H176" s="10" t="n">
        <v>7.14307699328226E-005</v>
      </c>
      <c r="I176" s="10" t="n">
        <v>0.000107664054250584</v>
      </c>
      <c r="J176" s="10" t="n">
        <v>7.50663446981948E-005</v>
      </c>
      <c r="K176" s="10" t="n">
        <v>9.31618571726846E-005</v>
      </c>
      <c r="L176" s="10" t="n">
        <v>3.14639401809208E-005</v>
      </c>
      <c r="M176" s="10" t="n">
        <v>4.69217319943431E-005</v>
      </c>
      <c r="N176" s="10" t="n">
        <v>5.54615509236292E-005</v>
      </c>
      <c r="O176" s="10" t="n">
        <v>6.44037856439303E-005</v>
      </c>
      <c r="P176" s="10" t="n">
        <v>6.74684147632047E-005</v>
      </c>
      <c r="Q176" s="10" t="n">
        <v>9.55285087294922E-005</v>
      </c>
      <c r="R176" s="10" t="n">
        <v>7.93114442331175E-005</v>
      </c>
      <c r="S176" s="10" t="n">
        <v>0.000114102706906823</v>
      </c>
      <c r="T176" s="10" t="n">
        <v>0.000122181987549892</v>
      </c>
      <c r="U176" s="10" t="n">
        <v>0.000139625969696072</v>
      </c>
      <c r="V176" s="10" t="n">
        <v>7.3175206218944E-005</v>
      </c>
      <c r="W176" s="10" t="n">
        <v>0.000104645618555444</v>
      </c>
      <c r="X176" s="10" t="n">
        <v>0.000265339342997012</v>
      </c>
      <c r="Y176" s="10" t="n">
        <v>0.000127328874095522</v>
      </c>
      <c r="Z176" s="10" t="n">
        <v>7.26928402707738E-005</v>
      </c>
      <c r="AA176" s="10" t="n">
        <v>0.000512693707784427</v>
      </c>
      <c r="AB176" s="10" t="n">
        <v>0.000199832245184339</v>
      </c>
      <c r="AC176" s="10" t="n">
        <v>0.000405871414474177</v>
      </c>
      <c r="AD176" s="10" t="n">
        <v>0.000145436950166136</v>
      </c>
      <c r="AE176" s="10" t="n">
        <v>0.000387163077699842</v>
      </c>
      <c r="AF176" s="10" t="n">
        <v>0.000455226042441257</v>
      </c>
      <c r="AG176" s="10" t="n">
        <v>0.000181557923548846</v>
      </c>
      <c r="AH176" s="10" t="n">
        <v>4.41093900376476E-005</v>
      </c>
      <c r="AI176" s="10" t="n">
        <v>0.000120319148888174</v>
      </c>
      <c r="AJ176" s="10" t="n">
        <v>0.000128344114186383</v>
      </c>
      <c r="AK176" s="10" t="n">
        <v>9.56991959697682E-005</v>
      </c>
      <c r="AL176" s="10" t="n">
        <v>0.000141226241889291</v>
      </c>
      <c r="AM176" s="10" t="n">
        <v>0.000128468481097513</v>
      </c>
      <c r="AN176" s="10" t="n">
        <v>0.000188404448911588</v>
      </c>
      <c r="AO176" s="10" t="n">
        <v>0.000186799100517915</v>
      </c>
      <c r="AP176" s="10" t="n">
        <v>0.000122873619861791</v>
      </c>
      <c r="AQ176" s="10" t="n">
        <v>5.57965801536133E-005</v>
      </c>
      <c r="AR176" s="10" t="n">
        <v>9.89455530653066E-005</v>
      </c>
      <c r="AS176" s="10" t="n">
        <v>0.000182816821261514</v>
      </c>
      <c r="AT176" s="10" t="n">
        <v>8.89116814373076E-005</v>
      </c>
      <c r="AU176" s="10" t="n">
        <v>0.000139716072254136</v>
      </c>
      <c r="AV176" s="10" t="n">
        <v>0.000316484600674347</v>
      </c>
      <c r="AW176" s="10" t="n">
        <v>0.000220024101541445</v>
      </c>
      <c r="AX176" s="10" t="n">
        <v>0.000386061542201258</v>
      </c>
      <c r="AY176" s="10" t="n">
        <v>0.000330459380525045</v>
      </c>
      <c r="AZ176" s="10" t="n">
        <v>0.000132473603255959</v>
      </c>
      <c r="BA176" s="10" t="n">
        <v>0.000130544647083323</v>
      </c>
      <c r="BB176" s="10" t="n">
        <v>0.000130610637689229</v>
      </c>
      <c r="BC176" s="10" t="n">
        <v>6.90826465076732E-005</v>
      </c>
      <c r="BD176" s="10" t="n">
        <v>8.85760176822668E-005</v>
      </c>
      <c r="BE176" s="10" t="n">
        <v>0.000128755286423181</v>
      </c>
      <c r="BF176" s="10" t="n">
        <v>0.000108905312166673</v>
      </c>
      <c r="BG176" s="10" t="n">
        <v>0.000102659174412664</v>
      </c>
      <c r="BH176" s="10" t="n">
        <v>0.000156088087769379</v>
      </c>
      <c r="BI176" s="10" t="n">
        <v>0.000682104283646125</v>
      </c>
      <c r="BJ176" s="10" t="n">
        <v>0.00177298991367686</v>
      </c>
      <c r="BK176" s="10" t="n">
        <v>0.000183291446003991</v>
      </c>
      <c r="BL176" s="10" t="n">
        <v>0.00114574159024016</v>
      </c>
      <c r="BM176" s="10" t="n">
        <v>0.00018762779024208</v>
      </c>
      <c r="BN176" s="10" t="n">
        <v>0.00013179973764565</v>
      </c>
      <c r="BO176" s="10" t="n">
        <v>2.47129742917312E-005</v>
      </c>
      <c r="BP176" s="10" t="n">
        <v>7.65985958053263E-005</v>
      </c>
      <c r="BQ176" s="10" t="n">
        <v>0.000158456135281311</v>
      </c>
      <c r="BR176" s="10" t="n">
        <v>0.000227274184840304</v>
      </c>
      <c r="BS176" s="10" t="n">
        <v>0.000161141445321638</v>
      </c>
      <c r="BT176" s="10" t="n">
        <v>0.000145494057421247</v>
      </c>
      <c r="BU176" s="10" t="n">
        <v>0.000151035999267233</v>
      </c>
      <c r="BV176" s="10" t="n">
        <v>0.000121929573482302</v>
      </c>
      <c r="BW176" s="10" t="n">
        <v>0.000105483826155461</v>
      </c>
      <c r="BX176" s="10" t="n">
        <v>9.88911108154342E-005</v>
      </c>
      <c r="BY176" s="10" t="n">
        <v>0.000134162708957128</v>
      </c>
      <c r="BZ176" s="10" t="n">
        <v>0.000111220440288869</v>
      </c>
      <c r="CA176" s="10" t="n">
        <v>0.000113030613370874</v>
      </c>
      <c r="CB176" s="10" t="n">
        <v>0.000146604476270626</v>
      </c>
      <c r="CC176" s="10" t="n">
        <v>0.000113266656691999</v>
      </c>
      <c r="CD176" s="10" t="n">
        <v>8.58481944631354E-005</v>
      </c>
      <c r="CE176" s="10" t="n">
        <v>0</v>
      </c>
      <c r="CF176" s="10" t="n">
        <v>9.53762227158631E-005</v>
      </c>
      <c r="CG176" s="10" t="n">
        <v>9.62533901543668E-005</v>
      </c>
      <c r="CH176" s="10" t="n">
        <v>0.000101747108096037</v>
      </c>
      <c r="CI176" s="10" t="n">
        <v>9.4348419028878E-005</v>
      </c>
      <c r="CJ176" s="10" t="n">
        <v>9.08974910550311E-005</v>
      </c>
      <c r="CK176" s="10" t="n">
        <v>7.12867327449318E-005</v>
      </c>
      <c r="CL176" s="10" t="n">
        <v>0</v>
      </c>
      <c r="CM176" s="10" t="n">
        <v>9.46801487285667E-005</v>
      </c>
      <c r="CN176" s="10" t="n">
        <v>6.94099345319644E-005</v>
      </c>
      <c r="CO176" s="10" t="n">
        <v>0.000111599378652783</v>
      </c>
      <c r="CP176" s="10" t="n">
        <v>0.000154306341409918</v>
      </c>
      <c r="CQ176" s="10" t="n">
        <v>0.000160580525171437</v>
      </c>
      <c r="CR176" s="10" t="n">
        <v>8.88871887701156E-005</v>
      </c>
      <c r="CS176" s="10" t="n">
        <v>0.000160763268387792</v>
      </c>
      <c r="CT176" s="10" t="n">
        <v>0.000150868484652241</v>
      </c>
      <c r="CU176" s="10" t="n">
        <v>0.000201155864452799</v>
      </c>
      <c r="CV176" s="10" t="n">
        <v>0.000133061173458544</v>
      </c>
      <c r="CW176" s="10" t="n">
        <v>0.000147832916780567</v>
      </c>
      <c r="CX176" s="10" t="n">
        <v>0.000128199442473435</v>
      </c>
      <c r="CY176" s="10" t="n">
        <v>0.000216043091335157</v>
      </c>
      <c r="CZ176" s="10" t="n">
        <v>0.000123248497265341</v>
      </c>
      <c r="DA176" s="10" t="n">
        <v>0.000154887566361936</v>
      </c>
      <c r="DB176" s="10" t="n">
        <v>0.000136919085803815</v>
      </c>
      <c r="DC176" s="10" t="n">
        <v>0.000301198892056326</v>
      </c>
      <c r="DD176" s="10" t="n">
        <v>0.000137822649484681</v>
      </c>
      <c r="DE176" s="10" t="n">
        <v>0.000248926717878135</v>
      </c>
      <c r="DF176" s="10" t="n">
        <v>0.000321013840529699</v>
      </c>
      <c r="DG176" s="10" t="n">
        <v>0.000261513156904581</v>
      </c>
      <c r="DH176" s="10" t="n">
        <v>0.000220318521167794</v>
      </c>
      <c r="DI176" s="10" t="n">
        <v>0.000187748350002869</v>
      </c>
      <c r="DJ176" s="10" t="n">
        <v>0.000221355335110586</v>
      </c>
      <c r="DK176" s="10" t="n">
        <v>0.000159518330226374</v>
      </c>
      <c r="DL176" s="10" t="n">
        <v>0.000149298669661748</v>
      </c>
      <c r="DM176" s="10" t="n">
        <v>0.00013759168236401</v>
      </c>
      <c r="DN176" s="10" t="n">
        <v>0.000164877528856005</v>
      </c>
      <c r="DO176" s="10" t="n">
        <v>0.00019922563923005</v>
      </c>
      <c r="DP176" s="10" t="n">
        <v>0.000201067030944848</v>
      </c>
      <c r="DQ176" s="10" t="n">
        <v>0.000174878912801096</v>
      </c>
      <c r="DR176" s="10" t="n">
        <v>0.000139851860616289</v>
      </c>
      <c r="DS176" s="10" t="n">
        <v>0.000111847224139964</v>
      </c>
      <c r="DT176" s="10" t="n">
        <v>7.83660018985034E-005</v>
      </c>
      <c r="DU176" s="10" t="n">
        <v>8.1862615676439E-005</v>
      </c>
      <c r="DV176" s="10" t="n">
        <v>0.000148499168090195</v>
      </c>
      <c r="DW176" s="10" t="n">
        <v>0.000449017849285644</v>
      </c>
      <c r="DX176" s="10" t="n">
        <v>0.000163364821120623</v>
      </c>
      <c r="DY176" s="10" t="n">
        <v>0.000250675468934643</v>
      </c>
      <c r="DZ176" s="10" t="n">
        <v>0.00047276939121133</v>
      </c>
      <c r="EA176" s="10" t="n">
        <v>0.000258167940805195</v>
      </c>
      <c r="EB176" s="10" t="n">
        <v>0.000116259838289879</v>
      </c>
      <c r="EC176" s="10" t="n">
        <v>9.9540483758551E-005</v>
      </c>
      <c r="ED176" s="10" t="n">
        <v>8.64831002349575E-005</v>
      </c>
      <c r="EE176" s="10" t="n">
        <v>8.99804754429612E-005</v>
      </c>
      <c r="EF176" s="10" t="n">
        <v>8.71692756313679E-005</v>
      </c>
      <c r="EG176" s="10" t="n">
        <v>0.000122071580190011</v>
      </c>
      <c r="EH176" s="10" t="n">
        <v>0.000237380899944822</v>
      </c>
      <c r="EI176" s="10" t="n">
        <v>7.24875079623973E-005</v>
      </c>
      <c r="EJ176" s="10" t="n">
        <v>8.236655547654E-005</v>
      </c>
      <c r="EK176" s="10" t="n">
        <v>5.71299711079474E-005</v>
      </c>
      <c r="EL176" s="10" t="n">
        <v>0.000120898977885067</v>
      </c>
      <c r="EM176" s="10" t="n">
        <v>0.00032051383478495</v>
      </c>
      <c r="EN176" s="10" t="n">
        <v>0.000436833699145202</v>
      </c>
      <c r="EO176" s="10" t="n">
        <v>0.000271015804155037</v>
      </c>
      <c r="EP176" s="10" t="n">
        <v>0.000228102874564469</v>
      </c>
      <c r="EQ176" s="10" t="n">
        <v>4.21621595433768E-005</v>
      </c>
      <c r="ER176" s="10" t="n">
        <v>0.000186206454114875</v>
      </c>
      <c r="ES176" s="10" t="n">
        <v>0.000195474327094319</v>
      </c>
      <c r="ET176" s="10" t="n">
        <v>7.74947989955336E-005</v>
      </c>
      <c r="EU176" s="10" t="n">
        <v>0.000126332162136319</v>
      </c>
      <c r="EV176" s="10" t="n">
        <v>0.000150749193941565</v>
      </c>
      <c r="EW176" s="10" t="n">
        <v>0.000152850740929646</v>
      </c>
      <c r="EX176" s="10" t="n">
        <v>6.82523070183605E-005</v>
      </c>
      <c r="EY176" s="10" t="n">
        <v>0.000233042017606506</v>
      </c>
      <c r="EZ176" s="10" t="n">
        <v>0.000104922652195238</v>
      </c>
      <c r="FA176" s="10" t="n">
        <v>0.000308981976402886</v>
      </c>
      <c r="FB176" s="10" t="n">
        <v>0.000146667928776305</v>
      </c>
      <c r="FC176" s="10" t="n">
        <v>6.83170285741529E-005</v>
      </c>
      <c r="FD176" s="10" t="n">
        <v>9.19343049978226E-005</v>
      </c>
      <c r="FE176" s="10" t="n">
        <v>0.000294588410014709</v>
      </c>
      <c r="FF176" s="10" t="n">
        <v>5.0754897862399E-005</v>
      </c>
      <c r="FG176" s="10" t="n">
        <v>0.000174941096256662</v>
      </c>
      <c r="FH176" s="10" t="n">
        <v>0.0001416196474245</v>
      </c>
      <c r="FI176" s="10" t="n">
        <v>0.000261209853927436</v>
      </c>
      <c r="FJ176" s="10" t="n">
        <v>6.66974668192073E-005</v>
      </c>
      <c r="FK176" s="10" t="n">
        <v>5.77226175109874E-005</v>
      </c>
      <c r="FL176" s="10" t="n">
        <v>3.55169055286481E-005</v>
      </c>
      <c r="FM176" s="10" t="n">
        <v>0.000235736210997628</v>
      </c>
      <c r="FN176" s="10" t="n">
        <v>5.82368366170083E-005</v>
      </c>
      <c r="FO176" s="10" t="n">
        <v>9.88723288737533E-005</v>
      </c>
      <c r="FP176" s="10" t="n">
        <v>0.000183523682174775</v>
      </c>
      <c r="FQ176" s="10" t="n">
        <v>0.00012749131251006</v>
      </c>
      <c r="FR176" s="10" t="n">
        <v>7.4835377577524E-005</v>
      </c>
      <c r="FS176" s="10" t="n">
        <v>0.000110292003225777</v>
      </c>
      <c r="FT176" s="10" t="n">
        <v>0.0128964679691921</v>
      </c>
      <c r="FU176" s="10" t="n">
        <v>0.000395877644829767</v>
      </c>
      <c r="FV176" s="10" t="n">
        <v>0.000155787322892461</v>
      </c>
      <c r="FW176" s="10" t="n">
        <v>0.000129449456835307</v>
      </c>
      <c r="FX176" s="10" t="n">
        <v>0.000144851918063778</v>
      </c>
      <c r="FY176" s="10" t="n">
        <v>0.000119474342227567</v>
      </c>
      <c r="FZ176" s="10" t="n">
        <v>0.000193327094302149</v>
      </c>
      <c r="GA176" s="10" t="n">
        <v>0.000214715664916357</v>
      </c>
      <c r="GB176" s="10" t="n">
        <v>0.00023002675453665</v>
      </c>
      <c r="GC176" s="10" t="n">
        <v>0.00015356521614359</v>
      </c>
      <c r="GD176" s="10" t="n">
        <v>0.000165324234495984</v>
      </c>
      <c r="GE176" s="10" t="n">
        <v>0.000287743153702081</v>
      </c>
      <c r="GF176" s="10" t="n">
        <v>0.000136139889034079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3.03386646951339E-005</v>
      </c>
      <c r="D177" s="10" t="n">
        <v>3.16581594175616E-005</v>
      </c>
      <c r="E177" s="10" t="n">
        <v>3.1589424206506E-005</v>
      </c>
      <c r="F177" s="10" t="n">
        <v>2.6492075057476E-005</v>
      </c>
      <c r="G177" s="10" t="n">
        <v>3.63044875394865E-005</v>
      </c>
      <c r="H177" s="10" t="n">
        <v>3.86315248726283E-005</v>
      </c>
      <c r="I177" s="10" t="n">
        <v>5.24717715380853E-005</v>
      </c>
      <c r="J177" s="10" t="n">
        <v>4.405951620865E-005</v>
      </c>
      <c r="K177" s="10" t="n">
        <v>6.55549471937588E-005</v>
      </c>
      <c r="L177" s="10" t="n">
        <v>2.60259298247182E-005</v>
      </c>
      <c r="M177" s="10" t="n">
        <v>3.90065559884054E-005</v>
      </c>
      <c r="N177" s="10" t="n">
        <v>3.32737442799209E-005</v>
      </c>
      <c r="O177" s="10" t="n">
        <v>4.20600470369608E-005</v>
      </c>
      <c r="P177" s="10" t="n">
        <v>3.96887437360552E-005</v>
      </c>
      <c r="Q177" s="10" t="n">
        <v>0.000111878421731487</v>
      </c>
      <c r="R177" s="10" t="n">
        <v>7.78482212468905E-005</v>
      </c>
      <c r="S177" s="10" t="n">
        <v>5.1442464826554E-005</v>
      </c>
      <c r="T177" s="10" t="n">
        <v>0.000227956208271506</v>
      </c>
      <c r="U177" s="10" t="n">
        <v>8.52835512599817E-005</v>
      </c>
      <c r="V177" s="10" t="n">
        <v>7.30341742915492E-005</v>
      </c>
      <c r="W177" s="10" t="n">
        <v>5.89390294283853E-005</v>
      </c>
      <c r="X177" s="10" t="n">
        <v>7.488067995241E-005</v>
      </c>
      <c r="Y177" s="10" t="n">
        <v>6.43783331783911E-005</v>
      </c>
      <c r="Z177" s="10" t="n">
        <v>4.99341019750005E-005</v>
      </c>
      <c r="AA177" s="10" t="n">
        <v>6.78628026075363E-005</v>
      </c>
      <c r="AB177" s="10" t="n">
        <v>6.75522030670598E-005</v>
      </c>
      <c r="AC177" s="10" t="n">
        <v>7.66342270809667E-005</v>
      </c>
      <c r="AD177" s="10" t="n">
        <v>5.77254041455261E-005</v>
      </c>
      <c r="AE177" s="10" t="n">
        <v>5.96083062687705E-005</v>
      </c>
      <c r="AF177" s="10" t="n">
        <v>7.58728524354283E-005</v>
      </c>
      <c r="AG177" s="10" t="n">
        <v>6.87905435152538E-005</v>
      </c>
      <c r="AH177" s="10" t="n">
        <v>2.42573814515305E-005</v>
      </c>
      <c r="AI177" s="10" t="n">
        <v>6.62062717249954E-005</v>
      </c>
      <c r="AJ177" s="10" t="n">
        <v>7.0238040661132E-005</v>
      </c>
      <c r="AK177" s="10" t="n">
        <v>5.76859336576033E-005</v>
      </c>
      <c r="AL177" s="10" t="n">
        <v>8.71065713657234E-005</v>
      </c>
      <c r="AM177" s="10" t="n">
        <v>9.15609573329833E-005</v>
      </c>
      <c r="AN177" s="10" t="n">
        <v>7.0543106955638E-005</v>
      </c>
      <c r="AO177" s="10" t="n">
        <v>8.89372150548021E-005</v>
      </c>
      <c r="AP177" s="10" t="n">
        <v>8.22636285703139E-005</v>
      </c>
      <c r="AQ177" s="10" t="n">
        <v>4.21089855235442E-005</v>
      </c>
      <c r="AR177" s="10" t="n">
        <v>6.59073534815678E-005</v>
      </c>
      <c r="AS177" s="10" t="n">
        <v>8.31472264712892E-005</v>
      </c>
      <c r="AT177" s="10" t="n">
        <v>7.66746812570619E-005</v>
      </c>
      <c r="AU177" s="10" t="n">
        <v>7.69940110300696E-005</v>
      </c>
      <c r="AV177" s="10" t="n">
        <v>8.95580452526902E-005</v>
      </c>
      <c r="AW177" s="10" t="n">
        <v>8.50939453647265E-005</v>
      </c>
      <c r="AX177" s="10" t="n">
        <v>8.64172518788228E-005</v>
      </c>
      <c r="AY177" s="10" t="n">
        <v>0.000177536041378254</v>
      </c>
      <c r="AZ177" s="10" t="n">
        <v>0.00010693907749517</v>
      </c>
      <c r="BA177" s="10" t="n">
        <v>9.50780114328435E-005</v>
      </c>
      <c r="BB177" s="10" t="n">
        <v>8.41875996747615E-005</v>
      </c>
      <c r="BC177" s="10" t="n">
        <v>8.94759072902839E-005</v>
      </c>
      <c r="BD177" s="10" t="n">
        <v>9.65957193220361E-005</v>
      </c>
      <c r="BE177" s="10" t="n">
        <v>7.33444049489609E-005</v>
      </c>
      <c r="BF177" s="10" t="n">
        <v>9.24229140941629E-005</v>
      </c>
      <c r="BG177" s="10" t="n">
        <v>0.000100436160908616</v>
      </c>
      <c r="BH177" s="10" t="n">
        <v>8.99242231749146E-005</v>
      </c>
      <c r="BI177" s="10" t="n">
        <v>0.000135819055591463</v>
      </c>
      <c r="BJ177" s="10" t="n">
        <v>0.000115869736491529</v>
      </c>
      <c r="BK177" s="10" t="n">
        <v>0.000100184090814405</v>
      </c>
      <c r="BL177" s="10" t="n">
        <v>9.90653914401948E-005</v>
      </c>
      <c r="BM177" s="10" t="n">
        <v>7.72195215436221E-005</v>
      </c>
      <c r="BN177" s="10" t="n">
        <v>8.57032172265874E-005</v>
      </c>
      <c r="BO177" s="10" t="n">
        <v>1.8523709015895E-005</v>
      </c>
      <c r="BP177" s="10" t="n">
        <v>6.32370089762129E-005</v>
      </c>
      <c r="BQ177" s="10" t="n">
        <v>7.47309134281422E-005</v>
      </c>
      <c r="BR177" s="10" t="n">
        <v>8.58356462468143E-005</v>
      </c>
      <c r="BS177" s="10" t="n">
        <v>9.10453817695559E-005</v>
      </c>
      <c r="BT177" s="10" t="n">
        <v>7.5528192691978E-005</v>
      </c>
      <c r="BU177" s="10" t="n">
        <v>7.97386239924504E-005</v>
      </c>
      <c r="BV177" s="10" t="n">
        <v>8.27002631578958E-005</v>
      </c>
      <c r="BW177" s="10" t="n">
        <v>7.92904310688414E-005</v>
      </c>
      <c r="BX177" s="10" t="n">
        <v>7.41833679991076E-005</v>
      </c>
      <c r="BY177" s="10" t="n">
        <v>9.57613058296873E-005</v>
      </c>
      <c r="BZ177" s="10" t="n">
        <v>7.67945682530891E-005</v>
      </c>
      <c r="CA177" s="10" t="n">
        <v>7.57625563990833E-005</v>
      </c>
      <c r="CB177" s="10" t="n">
        <v>7.7513275424144E-005</v>
      </c>
      <c r="CC177" s="10" t="n">
        <v>7.3689679497519E-005</v>
      </c>
      <c r="CD177" s="10" t="n">
        <v>9.68514782468939E-005</v>
      </c>
      <c r="CE177" s="10" t="n">
        <v>0</v>
      </c>
      <c r="CF177" s="10" t="n">
        <v>8.50424246966902E-005</v>
      </c>
      <c r="CG177" s="10" t="n">
        <v>0.000102398618812813</v>
      </c>
      <c r="CH177" s="10" t="n">
        <v>8.82269921942353E-005</v>
      </c>
      <c r="CI177" s="10" t="n">
        <v>7.65677051682993E-005</v>
      </c>
      <c r="CJ177" s="10" t="n">
        <v>9.86492913432145E-005</v>
      </c>
      <c r="CK177" s="10" t="n">
        <v>6.99581813760472E-005</v>
      </c>
      <c r="CL177" s="10" t="n">
        <v>0</v>
      </c>
      <c r="CM177" s="10" t="n">
        <v>8.02045233031651E-005</v>
      </c>
      <c r="CN177" s="10" t="n">
        <v>7.08222284745934E-005</v>
      </c>
      <c r="CO177" s="10" t="n">
        <v>8.93737266813624E-005</v>
      </c>
      <c r="CP177" s="10" t="n">
        <v>7.93263356871387E-005</v>
      </c>
      <c r="CQ177" s="10" t="n">
        <v>0.000112442935781498</v>
      </c>
      <c r="CR177" s="10" t="n">
        <v>8.71664533832261E-005</v>
      </c>
      <c r="CS177" s="10" t="n">
        <v>8.91490768949608E-005</v>
      </c>
      <c r="CT177" s="10" t="n">
        <v>0.000101795372041009</v>
      </c>
      <c r="CU177" s="10" t="n">
        <v>0.000114855676946671</v>
      </c>
      <c r="CV177" s="10" t="n">
        <v>8.8062347386358E-005</v>
      </c>
      <c r="CW177" s="10" t="n">
        <v>9.91311755867327E-005</v>
      </c>
      <c r="CX177" s="10" t="n">
        <v>9.74244766073928E-005</v>
      </c>
      <c r="CY177" s="10" t="n">
        <v>9.8502844766529E-005</v>
      </c>
      <c r="CZ177" s="10" t="n">
        <v>0.000100147817313043</v>
      </c>
      <c r="DA177" s="10" t="n">
        <v>0.000110682133952669</v>
      </c>
      <c r="DB177" s="10" t="n">
        <v>8.86439530183665E-005</v>
      </c>
      <c r="DC177" s="10" t="n">
        <v>0.000109768902445496</v>
      </c>
      <c r="DD177" s="10" t="n">
        <v>8.53198247613438E-005</v>
      </c>
      <c r="DE177" s="10" t="n">
        <v>0.000120641238933408</v>
      </c>
      <c r="DF177" s="10" t="n">
        <v>9.95336270103192E-005</v>
      </c>
      <c r="DG177" s="10" t="n">
        <v>0.000221650767085587</v>
      </c>
      <c r="DH177" s="10" t="n">
        <v>0.000130416148303841</v>
      </c>
      <c r="DI177" s="10" t="n">
        <v>0.000200867895220455</v>
      </c>
      <c r="DJ177" s="10" t="n">
        <v>0.000136340410322904</v>
      </c>
      <c r="DK177" s="10" t="n">
        <v>9.07251912693973E-005</v>
      </c>
      <c r="DL177" s="10" t="n">
        <v>8.89405350023844E-005</v>
      </c>
      <c r="DM177" s="10" t="n">
        <v>0.000103319719825366</v>
      </c>
      <c r="DN177" s="10" t="n">
        <v>0.00012957140608568</v>
      </c>
      <c r="DO177" s="10" t="n">
        <v>8.0178455566593E-005</v>
      </c>
      <c r="DP177" s="10" t="n">
        <v>7.79212600937009E-005</v>
      </c>
      <c r="DQ177" s="10" t="n">
        <v>9.46943730455568E-005</v>
      </c>
      <c r="DR177" s="10" t="n">
        <v>7.21563555585875E-005</v>
      </c>
      <c r="DS177" s="10" t="n">
        <v>9.46785110737747E-005</v>
      </c>
      <c r="DT177" s="10" t="n">
        <v>6.78677210483989E-005</v>
      </c>
      <c r="DU177" s="10" t="n">
        <v>7.41140179829442E-005</v>
      </c>
      <c r="DV177" s="10" t="n">
        <v>8.41891981680419E-005</v>
      </c>
      <c r="DW177" s="10" t="n">
        <v>8.93067129246087E-005</v>
      </c>
      <c r="DX177" s="10" t="n">
        <v>8.8151371165972E-005</v>
      </c>
      <c r="DY177" s="10" t="n">
        <v>9.06251009978424E-005</v>
      </c>
      <c r="DZ177" s="10" t="n">
        <v>0.000116976385685625</v>
      </c>
      <c r="EA177" s="10" t="n">
        <v>8.27308804522658E-005</v>
      </c>
      <c r="EB177" s="10" t="n">
        <v>5.52817997639395E-005</v>
      </c>
      <c r="EC177" s="10" t="n">
        <v>8.63294577094245E-005</v>
      </c>
      <c r="ED177" s="10" t="n">
        <v>6.23585754381434E-005</v>
      </c>
      <c r="EE177" s="10" t="n">
        <v>7.54236758236466E-005</v>
      </c>
      <c r="EF177" s="10" t="n">
        <v>8.32146091111075E-005</v>
      </c>
      <c r="EG177" s="10" t="n">
        <v>0.000110410881939094</v>
      </c>
      <c r="EH177" s="10" t="n">
        <v>0.000146386325784869</v>
      </c>
      <c r="EI177" s="10" t="n">
        <v>8.27922380020274E-005</v>
      </c>
      <c r="EJ177" s="10" t="n">
        <v>0.000188016009246348</v>
      </c>
      <c r="EK177" s="10" t="n">
        <v>5.19468509370189E-005</v>
      </c>
      <c r="EL177" s="10" t="n">
        <v>9.93741465653477E-005</v>
      </c>
      <c r="EM177" s="10" t="n">
        <v>0.000149065646444798</v>
      </c>
      <c r="EN177" s="10" t="n">
        <v>0.000171242896294492</v>
      </c>
      <c r="EO177" s="10" t="n">
        <v>0.00024326977389737</v>
      </c>
      <c r="EP177" s="10" t="n">
        <v>4.17555955475627E-005</v>
      </c>
      <c r="EQ177" s="10" t="n">
        <v>1.56804813142179E-005</v>
      </c>
      <c r="ER177" s="10" t="n">
        <v>7.08888733482823E-005</v>
      </c>
      <c r="ES177" s="10" t="n">
        <v>8.9351716658502E-005</v>
      </c>
      <c r="ET177" s="10" t="n">
        <v>3.56989045082726E-005</v>
      </c>
      <c r="EU177" s="10" t="n">
        <v>6.37378292170524E-005</v>
      </c>
      <c r="EV177" s="10" t="n">
        <v>8.50705827706289E-005</v>
      </c>
      <c r="EW177" s="10" t="n">
        <v>8.45579582717191E-005</v>
      </c>
      <c r="EX177" s="10" t="n">
        <v>6.28407056037048E-005</v>
      </c>
      <c r="EY177" s="10" t="n">
        <v>6.63556693661984E-005</v>
      </c>
      <c r="EZ177" s="10" t="n">
        <v>0.000104953748840961</v>
      </c>
      <c r="FA177" s="10" t="n">
        <v>0.000167281092179626</v>
      </c>
      <c r="FB177" s="10" t="n">
        <v>6.24053006263386E-005</v>
      </c>
      <c r="FC177" s="10" t="n">
        <v>8.57176036661107E-005</v>
      </c>
      <c r="FD177" s="10" t="n">
        <v>4.2582754339639E-005</v>
      </c>
      <c r="FE177" s="10" t="n">
        <v>0.000197466793363932</v>
      </c>
      <c r="FF177" s="10" t="n">
        <v>4.61700191828136E-005</v>
      </c>
      <c r="FG177" s="10" t="n">
        <v>9.9691017117924E-005</v>
      </c>
      <c r="FH177" s="10" t="n">
        <v>0.000110357025011648</v>
      </c>
      <c r="FI177" s="10" t="n">
        <v>0.000626042515592328</v>
      </c>
      <c r="FJ177" s="10" t="n">
        <v>0.000128194242644138</v>
      </c>
      <c r="FK177" s="10" t="n">
        <v>9.74681277700488E-005</v>
      </c>
      <c r="FL177" s="10" t="n">
        <v>3.49326114218715E-005</v>
      </c>
      <c r="FM177" s="10" t="n">
        <v>4.71527236671713E-005</v>
      </c>
      <c r="FN177" s="10" t="n">
        <v>6.87851332303049E-005</v>
      </c>
      <c r="FO177" s="10" t="n">
        <v>0.000138379104060473</v>
      </c>
      <c r="FP177" s="10" t="n">
        <v>8.51139880112418E-005</v>
      </c>
      <c r="FQ177" s="10" t="n">
        <v>7.96269753848683E-005</v>
      </c>
      <c r="FR177" s="10" t="n">
        <v>8.3112428502186E-005</v>
      </c>
      <c r="FS177" s="10" t="n">
        <v>0.000162861873064534</v>
      </c>
      <c r="FT177" s="10" t="n">
        <v>0.000290130219216278</v>
      </c>
      <c r="FU177" s="10" t="n">
        <v>0.0126595749363776</v>
      </c>
      <c r="FV177" s="10" t="n">
        <v>0.000120444624259923</v>
      </c>
      <c r="FW177" s="10" t="n">
        <v>5.25141930905257E-005</v>
      </c>
      <c r="FX177" s="10" t="n">
        <v>5.37783553532486E-005</v>
      </c>
      <c r="FY177" s="10" t="n">
        <v>7.25302800251706E-005</v>
      </c>
      <c r="FZ177" s="10" t="n">
        <v>0.000158745138062495</v>
      </c>
      <c r="GA177" s="10" t="n">
        <v>0.000209510825426349</v>
      </c>
      <c r="GB177" s="10" t="n">
        <v>5.92525800333793E-005</v>
      </c>
      <c r="GC177" s="10" t="n">
        <v>9.51161293495291E-005</v>
      </c>
      <c r="GD177" s="10" t="n">
        <v>5.95594907432087E-005</v>
      </c>
      <c r="GE177" s="10" t="n">
        <v>8.5297076972354E-005</v>
      </c>
      <c r="GF177" s="10" t="n">
        <v>9.14126663409744E-005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7.48560207500958E-005</v>
      </c>
      <c r="D178" s="10" t="n">
        <v>0.00013242967677515</v>
      </c>
      <c r="E178" s="10" t="n">
        <v>4.160281931912E-005</v>
      </c>
      <c r="F178" s="10" t="n">
        <v>3.3393862512291E-005</v>
      </c>
      <c r="G178" s="10" t="n">
        <v>7.33399025538565E-005</v>
      </c>
      <c r="H178" s="10" t="n">
        <v>4.05002344596358E-005</v>
      </c>
      <c r="I178" s="10" t="n">
        <v>6.70834717762551E-005</v>
      </c>
      <c r="J178" s="10" t="n">
        <v>5.17772757500551E-005</v>
      </c>
      <c r="K178" s="10" t="n">
        <v>7.78294492026312E-005</v>
      </c>
      <c r="L178" s="10" t="n">
        <v>9.31401689165191E-005</v>
      </c>
      <c r="M178" s="10" t="n">
        <v>8.02677168664249E-005</v>
      </c>
      <c r="N178" s="10" t="n">
        <v>5.23096199030667E-005</v>
      </c>
      <c r="O178" s="10" t="n">
        <v>4.24726476441706E-005</v>
      </c>
      <c r="P178" s="10" t="n">
        <v>5.18402659672946E-005</v>
      </c>
      <c r="Q178" s="10" t="n">
        <v>0.000166520357896578</v>
      </c>
      <c r="R178" s="10" t="n">
        <v>0.000116507149639619</v>
      </c>
      <c r="S178" s="10" t="n">
        <v>0.000135405068337437</v>
      </c>
      <c r="T178" s="10" t="n">
        <v>0.000278327139970645</v>
      </c>
      <c r="U178" s="10" t="n">
        <v>0.000201562720484428</v>
      </c>
      <c r="V178" s="10" t="n">
        <v>0.000252113650108065</v>
      </c>
      <c r="W178" s="10" t="n">
        <v>7.00922362043151E-005</v>
      </c>
      <c r="X178" s="10" t="n">
        <v>0.000120423126830603</v>
      </c>
      <c r="Y178" s="10" t="n">
        <v>9.1668690128974E-005</v>
      </c>
      <c r="Z178" s="10" t="n">
        <v>8.39796159958653E-005</v>
      </c>
      <c r="AA178" s="10" t="n">
        <v>0.000115542665283513</v>
      </c>
      <c r="AB178" s="10" t="n">
        <v>0.000138348879438506</v>
      </c>
      <c r="AC178" s="10" t="n">
        <v>0.000154577822400445</v>
      </c>
      <c r="AD178" s="10" t="n">
        <v>0.000148172963455121</v>
      </c>
      <c r="AE178" s="10" t="n">
        <v>6.07818894743723E-005</v>
      </c>
      <c r="AF178" s="10" t="n">
        <v>0.000117769514562345</v>
      </c>
      <c r="AG178" s="10" t="n">
        <v>0.000113383244557011</v>
      </c>
      <c r="AH178" s="10" t="n">
        <v>2.33328396839456E-005</v>
      </c>
      <c r="AI178" s="10" t="n">
        <v>0.000111892134671953</v>
      </c>
      <c r="AJ178" s="10" t="n">
        <v>0.000205736462521027</v>
      </c>
      <c r="AK178" s="10" t="n">
        <v>9.03414572318552E-005</v>
      </c>
      <c r="AL178" s="10" t="n">
        <v>0.000114457833764389</v>
      </c>
      <c r="AM178" s="10" t="n">
        <v>0.000204815507989843</v>
      </c>
      <c r="AN178" s="10" t="n">
        <v>0.000157340685993997</v>
      </c>
      <c r="AO178" s="10" t="n">
        <v>0.000197334352785183</v>
      </c>
      <c r="AP178" s="10" t="n">
        <v>0.000118135677207273</v>
      </c>
      <c r="AQ178" s="10" t="n">
        <v>8.65961852366416E-005</v>
      </c>
      <c r="AR178" s="10" t="n">
        <v>0.000119604595416882</v>
      </c>
      <c r="AS178" s="10" t="n">
        <v>0.000121087170042152</v>
      </c>
      <c r="AT178" s="10" t="n">
        <v>0.000134249394162068</v>
      </c>
      <c r="AU178" s="10" t="n">
        <v>0.000121385904134751</v>
      </c>
      <c r="AV178" s="10" t="n">
        <v>0.000141183439214282</v>
      </c>
      <c r="AW178" s="10" t="n">
        <v>0.000137364763984887</v>
      </c>
      <c r="AX178" s="10" t="n">
        <v>0.000134733343392078</v>
      </c>
      <c r="AY178" s="10" t="n">
        <v>0.000138580184978775</v>
      </c>
      <c r="AZ178" s="10" t="n">
        <v>0.000133875549783329</v>
      </c>
      <c r="BA178" s="10" t="n">
        <v>0.000314427874772275</v>
      </c>
      <c r="BB178" s="10" t="n">
        <v>0.000197032204588669</v>
      </c>
      <c r="BC178" s="10" t="n">
        <v>0.000159459990999493</v>
      </c>
      <c r="BD178" s="10" t="n">
        <v>0.000149975610322462</v>
      </c>
      <c r="BE178" s="10" t="n">
        <v>0.000138757718382377</v>
      </c>
      <c r="BF178" s="10" t="n">
        <v>0.000139440539165461</v>
      </c>
      <c r="BG178" s="10" t="n">
        <v>0.000123299509379343</v>
      </c>
      <c r="BH178" s="10" t="n">
        <v>0.000145613239044536</v>
      </c>
      <c r="BI178" s="10" t="n">
        <v>0.000102012571466712</v>
      </c>
      <c r="BJ178" s="10" t="n">
        <v>0.000134513133689534</v>
      </c>
      <c r="BK178" s="10" t="n">
        <v>0.000143388950343642</v>
      </c>
      <c r="BL178" s="10" t="n">
        <v>9.86402903242576E-005</v>
      </c>
      <c r="BM178" s="10" t="n">
        <v>0.000106361286328975</v>
      </c>
      <c r="BN178" s="10" t="n">
        <v>0.000143030469432523</v>
      </c>
      <c r="BO178" s="10" t="n">
        <v>3.42281841566213E-005</v>
      </c>
      <c r="BP178" s="10" t="n">
        <v>0.00015100496265296</v>
      </c>
      <c r="BQ178" s="10" t="n">
        <v>0.000157993633367821</v>
      </c>
      <c r="BR178" s="10" t="n">
        <v>0.000128039139139922</v>
      </c>
      <c r="BS178" s="10" t="n">
        <v>0.000212150710252118</v>
      </c>
      <c r="BT178" s="10" t="n">
        <v>8.29925985539179E-005</v>
      </c>
      <c r="BU178" s="10" t="n">
        <v>8.45099970391255E-005</v>
      </c>
      <c r="BV178" s="10" t="n">
        <v>0.000155911029979416</v>
      </c>
      <c r="BW178" s="10" t="n">
        <v>0.000205506010506736</v>
      </c>
      <c r="BX178" s="10" t="n">
        <v>0.000140912017953006</v>
      </c>
      <c r="BY178" s="10" t="n">
        <v>0.000247992826682156</v>
      </c>
      <c r="BZ178" s="10" t="n">
        <v>0.000138092821644849</v>
      </c>
      <c r="CA178" s="10" t="n">
        <v>0.000259323384051449</v>
      </c>
      <c r="CB178" s="10" t="n">
        <v>0.000154239826112819</v>
      </c>
      <c r="CC178" s="10" t="n">
        <v>0.000224479893016672</v>
      </c>
      <c r="CD178" s="10" t="n">
        <v>0.000133844822848091</v>
      </c>
      <c r="CE178" s="10" t="n">
        <v>0</v>
      </c>
      <c r="CF178" s="10" t="n">
        <v>0.000129204202101059</v>
      </c>
      <c r="CG178" s="10" t="n">
        <v>0.000147669383127597</v>
      </c>
      <c r="CH178" s="10" t="n">
        <v>0.000156667253996681</v>
      </c>
      <c r="CI178" s="10" t="n">
        <v>0.000161442731848372</v>
      </c>
      <c r="CJ178" s="10" t="n">
        <v>0.000147969824272154</v>
      </c>
      <c r="CK178" s="10" t="n">
        <v>6.46044055706722E-005</v>
      </c>
      <c r="CL178" s="10" t="n">
        <v>0</v>
      </c>
      <c r="CM178" s="10" t="n">
        <v>0.00012591727355649</v>
      </c>
      <c r="CN178" s="10" t="n">
        <v>0.000105937937443464</v>
      </c>
      <c r="CO178" s="10" t="n">
        <v>0.00013309286646072</v>
      </c>
      <c r="CP178" s="10" t="n">
        <v>0.000187304569007664</v>
      </c>
      <c r="CQ178" s="10" t="n">
        <v>0.000163107107507138</v>
      </c>
      <c r="CR178" s="10" t="n">
        <v>0.000176116550476839</v>
      </c>
      <c r="CS178" s="10" t="n">
        <v>0.000188284416831389</v>
      </c>
      <c r="CT178" s="10" t="n">
        <v>0.000264664749627121</v>
      </c>
      <c r="CU178" s="10" t="n">
        <v>0.000265106022558189</v>
      </c>
      <c r="CV178" s="10" t="n">
        <v>0.000238465769706182</v>
      </c>
      <c r="CW178" s="10" t="n">
        <v>0.000272177485292998</v>
      </c>
      <c r="CX178" s="10" t="n">
        <v>0.000412663593782556</v>
      </c>
      <c r="CY178" s="10" t="n">
        <v>0.000445916112392748</v>
      </c>
      <c r="CZ178" s="10" t="n">
        <v>0.000185303904113229</v>
      </c>
      <c r="DA178" s="10" t="n">
        <v>0.000191350282147434</v>
      </c>
      <c r="DB178" s="10" t="n">
        <v>0.000229779435819379</v>
      </c>
      <c r="DC178" s="10" t="n">
        <v>0.000224836666875833</v>
      </c>
      <c r="DD178" s="10" t="n">
        <v>0.000166538281942134</v>
      </c>
      <c r="DE178" s="10" t="n">
        <v>0.000272492436379195</v>
      </c>
      <c r="DF178" s="10" t="n">
        <v>0.000186888048329983</v>
      </c>
      <c r="DG178" s="10" t="n">
        <v>0.000284475087596334</v>
      </c>
      <c r="DH178" s="10" t="n">
        <v>0.000388737553543306</v>
      </c>
      <c r="DI178" s="10" t="n">
        <v>0.000338061155600777</v>
      </c>
      <c r="DJ178" s="10" t="n">
        <v>0.000168481760595985</v>
      </c>
      <c r="DK178" s="10" t="n">
        <v>0.000226554814671267</v>
      </c>
      <c r="DL178" s="10" t="n">
        <v>0.000166174679875142</v>
      </c>
      <c r="DM178" s="10" t="n">
        <v>0.00025233385981061</v>
      </c>
      <c r="DN178" s="10" t="n">
        <v>0.000229236593296828</v>
      </c>
      <c r="DO178" s="10" t="n">
        <v>0.000206076165860611</v>
      </c>
      <c r="DP178" s="10" t="n">
        <v>0.00021813307383791</v>
      </c>
      <c r="DQ178" s="10" t="n">
        <v>0.000242553305618916</v>
      </c>
      <c r="DR178" s="10" t="n">
        <v>0.000167192082841936</v>
      </c>
      <c r="DS178" s="10" t="n">
        <v>0.000293905696136697</v>
      </c>
      <c r="DT178" s="10" t="n">
        <v>0.000165888748672225</v>
      </c>
      <c r="DU178" s="10" t="n">
        <v>0.000386421084036695</v>
      </c>
      <c r="DV178" s="10" t="n">
        <v>0.000457437859581305</v>
      </c>
      <c r="DW178" s="10" t="n">
        <v>0.000223526504498291</v>
      </c>
      <c r="DX178" s="10" t="n">
        <v>0.000201512362451676</v>
      </c>
      <c r="DY178" s="10" t="n">
        <v>0.000195604255626045</v>
      </c>
      <c r="DZ178" s="10" t="n">
        <v>0.00012607346881062</v>
      </c>
      <c r="EA178" s="10" t="n">
        <v>0.000238187520237075</v>
      </c>
      <c r="EB178" s="10" t="n">
        <v>0.000135999122418719</v>
      </c>
      <c r="EC178" s="10" t="n">
        <v>0.000175105122191896</v>
      </c>
      <c r="ED178" s="10" t="n">
        <v>0.000148818229095135</v>
      </c>
      <c r="EE178" s="10" t="n">
        <v>0.000287567412217724</v>
      </c>
      <c r="EF178" s="10" t="n">
        <v>0.000271359807405256</v>
      </c>
      <c r="EG178" s="10" t="n">
        <v>0.000227192398577471</v>
      </c>
      <c r="EH178" s="10" t="n">
        <v>0.000111341610415591</v>
      </c>
      <c r="EI178" s="10" t="n">
        <v>0.000179832802588771</v>
      </c>
      <c r="EJ178" s="10" t="n">
        <v>8.01058883408341E-005</v>
      </c>
      <c r="EK178" s="10" t="n">
        <v>0.000153092687197239</v>
      </c>
      <c r="EL178" s="10" t="n">
        <v>9.88980551698716E-005</v>
      </c>
      <c r="EM178" s="10" t="n">
        <v>0.000106057431080503</v>
      </c>
      <c r="EN178" s="10" t="n">
        <v>0.000156489720593079</v>
      </c>
      <c r="EO178" s="10" t="n">
        <v>0.000142328871077904</v>
      </c>
      <c r="EP178" s="10" t="n">
        <v>4.900929100063E-005</v>
      </c>
      <c r="EQ178" s="10" t="n">
        <v>1.92389876789679E-005</v>
      </c>
      <c r="ER178" s="10" t="n">
        <v>8.68146878872284E-005</v>
      </c>
      <c r="ES178" s="10" t="n">
        <v>9.95749012711033E-005</v>
      </c>
      <c r="ET178" s="10" t="n">
        <v>3.25871951096756E-005</v>
      </c>
      <c r="EU178" s="10" t="n">
        <v>8.50009451821626E-005</v>
      </c>
      <c r="EV178" s="10" t="n">
        <v>8.57460733617026E-005</v>
      </c>
      <c r="EW178" s="10" t="n">
        <v>8.68326119327844E-005</v>
      </c>
      <c r="EX178" s="10" t="n">
        <v>8.14823696869328E-005</v>
      </c>
      <c r="EY178" s="10" t="n">
        <v>8.18513489675916E-005</v>
      </c>
      <c r="EZ178" s="10" t="n">
        <v>7.58216146899739E-005</v>
      </c>
      <c r="FA178" s="10" t="n">
        <v>0.000640635261578721</v>
      </c>
      <c r="FB178" s="10" t="n">
        <v>0.000200681028148272</v>
      </c>
      <c r="FC178" s="10" t="n">
        <v>0.000199404153283905</v>
      </c>
      <c r="FD178" s="10" t="n">
        <v>0.000152471320284632</v>
      </c>
      <c r="FE178" s="10" t="n">
        <v>9.31120025592169E-005</v>
      </c>
      <c r="FF178" s="10" t="n">
        <v>3.45581573000465E-005</v>
      </c>
      <c r="FG178" s="10" t="n">
        <v>0.000151726192105092</v>
      </c>
      <c r="FH178" s="10" t="n">
        <v>0.000118635843430882</v>
      </c>
      <c r="FI178" s="10" t="n">
        <v>0.00016980472586321</v>
      </c>
      <c r="FJ178" s="10" t="n">
        <v>0.000406499429163268</v>
      </c>
      <c r="FK178" s="10" t="n">
        <v>0.000243918947185083</v>
      </c>
      <c r="FL178" s="10" t="n">
        <v>5.1527790106436E-005</v>
      </c>
      <c r="FM178" s="10" t="n">
        <v>0.000300661354259331</v>
      </c>
      <c r="FN178" s="10" t="n">
        <v>8.77586876198415E-005</v>
      </c>
      <c r="FO178" s="10" t="n">
        <v>0.000164928531946014</v>
      </c>
      <c r="FP178" s="10" t="n">
        <v>7.95772143495316E-005</v>
      </c>
      <c r="FQ178" s="10" t="n">
        <v>0.00016142224722488</v>
      </c>
      <c r="FR178" s="10" t="n">
        <v>0.000108985025187974</v>
      </c>
      <c r="FS178" s="10" t="n">
        <v>9.15841910570674E-005</v>
      </c>
      <c r="FT178" s="10" t="n">
        <v>0.000113268018549866</v>
      </c>
      <c r="FU178" s="10" t="n">
        <v>0.000351600638203346</v>
      </c>
      <c r="FV178" s="10" t="n">
        <v>0.00873319246304142</v>
      </c>
      <c r="FW178" s="10" t="n">
        <v>6.59998351935014E-005</v>
      </c>
      <c r="FX178" s="10" t="n">
        <v>0.000113187787107854</v>
      </c>
      <c r="FY178" s="10" t="n">
        <v>0.000174989896184751</v>
      </c>
      <c r="FZ178" s="10" t="n">
        <v>0.000279576702003688</v>
      </c>
      <c r="GA178" s="10" t="n">
        <v>8.9521218766176E-005</v>
      </c>
      <c r="GB178" s="10" t="n">
        <v>6.72049285230461E-005</v>
      </c>
      <c r="GC178" s="10" t="n">
        <v>7.25887996924646E-005</v>
      </c>
      <c r="GD178" s="10" t="n">
        <v>6.27085536664406E-005</v>
      </c>
      <c r="GE178" s="10" t="n">
        <v>0.000129157258172222</v>
      </c>
      <c r="GF178" s="10" t="n">
        <v>0.000167851858423591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27548023563462</v>
      </c>
      <c r="D179" s="10" t="n">
        <v>0.000254987565760238</v>
      </c>
      <c r="E179" s="10" t="n">
        <v>0.000258707077269529</v>
      </c>
      <c r="F179" s="10" t="n">
        <v>0.000245722123184676</v>
      </c>
      <c r="G179" s="10" t="n">
        <v>0.000303705893179732</v>
      </c>
      <c r="H179" s="10" t="n">
        <v>0.000252062061868085</v>
      </c>
      <c r="I179" s="10" t="n">
        <v>0.000310611537035656</v>
      </c>
      <c r="J179" s="10" t="n">
        <v>0.000309611451105673</v>
      </c>
      <c r="K179" s="10" t="n">
        <v>0.000298958010481832</v>
      </c>
      <c r="L179" s="10" t="n">
        <v>0.000277823871349328</v>
      </c>
      <c r="M179" s="10" t="n">
        <v>0.00057867093303224</v>
      </c>
      <c r="N179" s="10" t="n">
        <v>0.000399371688791184</v>
      </c>
      <c r="O179" s="10" t="n">
        <v>0.000204396350144593</v>
      </c>
      <c r="P179" s="10" t="n">
        <v>0.00025926470093958</v>
      </c>
      <c r="Q179" s="10" t="n">
        <v>0.00093582990388786</v>
      </c>
      <c r="R179" s="10" t="n">
        <v>0.00163961562751223</v>
      </c>
      <c r="S179" s="10" t="n">
        <v>0.00269974712080673</v>
      </c>
      <c r="T179" s="10" t="n">
        <v>0.00161749251451563</v>
      </c>
      <c r="U179" s="10" t="n">
        <v>0.000376154542398453</v>
      </c>
      <c r="V179" s="10" t="n">
        <v>0.000156138668365577</v>
      </c>
      <c r="W179" s="10" t="n">
        <v>0.000314602789065316</v>
      </c>
      <c r="X179" s="10" t="n">
        <v>0.000223305045535932</v>
      </c>
      <c r="Y179" s="10" t="n">
        <v>0.000165706157095749</v>
      </c>
      <c r="Z179" s="10" t="n">
        <v>0.000297299282100991</v>
      </c>
      <c r="AA179" s="10" t="n">
        <v>0.000180300340358847</v>
      </c>
      <c r="AB179" s="10" t="n">
        <v>0.000174612982999448</v>
      </c>
      <c r="AC179" s="10" t="n">
        <v>0.000165802124937515</v>
      </c>
      <c r="AD179" s="10" t="n">
        <v>0.000170484345427891</v>
      </c>
      <c r="AE179" s="10" t="n">
        <v>0.00011127723799727</v>
      </c>
      <c r="AF179" s="10" t="n">
        <v>0.000146433794093507</v>
      </c>
      <c r="AG179" s="10" t="n">
        <v>0.000198855470017363</v>
      </c>
      <c r="AH179" s="10" t="n">
        <v>5.9311762887536E-005</v>
      </c>
      <c r="AI179" s="10" t="n">
        <v>0.000178963861888779</v>
      </c>
      <c r="AJ179" s="10" t="n">
        <v>0.000113967368130144</v>
      </c>
      <c r="AK179" s="10" t="n">
        <v>0.000133666030387389</v>
      </c>
      <c r="AL179" s="10" t="n">
        <v>0.000112930915439071</v>
      </c>
      <c r="AM179" s="10" t="n">
        <v>0.000161873504551955</v>
      </c>
      <c r="AN179" s="10" t="n">
        <v>0.000113352163755033</v>
      </c>
      <c r="AO179" s="10" t="n">
        <v>0.000134820675052006</v>
      </c>
      <c r="AP179" s="10" t="n">
        <v>0.000115770553367538</v>
      </c>
      <c r="AQ179" s="10" t="n">
        <v>0.000344693253304113</v>
      </c>
      <c r="AR179" s="10" t="n">
        <v>0.000291639199812409</v>
      </c>
      <c r="AS179" s="10" t="n">
        <v>0.000158377244548246</v>
      </c>
      <c r="AT179" s="10" t="n">
        <v>0.000196740136747278</v>
      </c>
      <c r="AU179" s="10" t="n">
        <v>0.000120183053713161</v>
      </c>
      <c r="AV179" s="10" t="n">
        <v>0.000135668222622971</v>
      </c>
      <c r="AW179" s="10" t="n">
        <v>0.000117721226024909</v>
      </c>
      <c r="AX179" s="10" t="n">
        <v>0.000111163086774959</v>
      </c>
      <c r="AY179" s="10" t="n">
        <v>0.000105863641533856</v>
      </c>
      <c r="AZ179" s="10" t="n">
        <v>7.80541813656673E-005</v>
      </c>
      <c r="BA179" s="10" t="n">
        <v>9.27931245416609E-005</v>
      </c>
      <c r="BB179" s="10" t="n">
        <v>8.39447885120491E-005</v>
      </c>
      <c r="BC179" s="10" t="n">
        <v>7.64935422209895E-005</v>
      </c>
      <c r="BD179" s="10" t="n">
        <v>9.03746339103753E-005</v>
      </c>
      <c r="BE179" s="10" t="n">
        <v>8.81239354740091E-005</v>
      </c>
      <c r="BF179" s="10" t="n">
        <v>9.60160277245077E-005</v>
      </c>
      <c r="BG179" s="10" t="n">
        <v>9.62748378409337E-005</v>
      </c>
      <c r="BH179" s="10" t="n">
        <v>9.92330718180678E-005</v>
      </c>
      <c r="BI179" s="10" t="n">
        <v>7.61076504783092E-005</v>
      </c>
      <c r="BJ179" s="10" t="n">
        <v>0.000104866586167297</v>
      </c>
      <c r="BK179" s="10" t="n">
        <v>0.000101695606637785</v>
      </c>
      <c r="BL179" s="10" t="n">
        <v>9.14402810291019E-005</v>
      </c>
      <c r="BM179" s="10" t="n">
        <v>0.000100271039790853</v>
      </c>
      <c r="BN179" s="10" t="n">
        <v>0.000101914817392135</v>
      </c>
      <c r="BO179" s="10" t="n">
        <v>1.61964421454681E-005</v>
      </c>
      <c r="BP179" s="10" t="n">
        <v>0.000136420812539979</v>
      </c>
      <c r="BQ179" s="10" t="n">
        <v>8.04614589122834E-005</v>
      </c>
      <c r="BR179" s="10" t="n">
        <v>8.92664578849293E-005</v>
      </c>
      <c r="BS179" s="10" t="n">
        <v>7.40506050447488E-005</v>
      </c>
      <c r="BT179" s="10" t="n">
        <v>0.000132749790045475</v>
      </c>
      <c r="BU179" s="10" t="n">
        <v>0.000150032083065831</v>
      </c>
      <c r="BV179" s="10" t="n">
        <v>0.000142350614973313</v>
      </c>
      <c r="BW179" s="10" t="n">
        <v>0.000163445356781302</v>
      </c>
      <c r="BX179" s="10" t="n">
        <v>0.000136320803946981</v>
      </c>
      <c r="BY179" s="10" t="n">
        <v>0.000354825437018993</v>
      </c>
      <c r="BZ179" s="10" t="n">
        <v>0.00119183977970986</v>
      </c>
      <c r="CA179" s="10" t="n">
        <v>0.000348495600213665</v>
      </c>
      <c r="CB179" s="10" t="n">
        <v>0.000121056866167136</v>
      </c>
      <c r="CC179" s="10" t="n">
        <v>0.000206200545569795</v>
      </c>
      <c r="CD179" s="10" t="n">
        <v>0.000132096198533658</v>
      </c>
      <c r="CE179" s="10" t="n">
        <v>0</v>
      </c>
      <c r="CF179" s="10" t="n">
        <v>0.000125939103843509</v>
      </c>
      <c r="CG179" s="10" t="n">
        <v>0.000120614403907204</v>
      </c>
      <c r="CH179" s="10" t="n">
        <v>0.000122976223002457</v>
      </c>
      <c r="CI179" s="10" t="n">
        <v>0.000113762300005107</v>
      </c>
      <c r="CJ179" s="10" t="n">
        <v>0.000139080637038611</v>
      </c>
      <c r="CK179" s="10" t="n">
        <v>8.63016576870428E-005</v>
      </c>
      <c r="CL179" s="10" t="n">
        <v>0</v>
      </c>
      <c r="CM179" s="10" t="n">
        <v>8.55212876053135E-005</v>
      </c>
      <c r="CN179" s="10" t="n">
        <v>8.84917448549252E-005</v>
      </c>
      <c r="CO179" s="10" t="n">
        <v>0.000142728425213529</v>
      </c>
      <c r="CP179" s="10" t="n">
        <v>0.000137746178944159</v>
      </c>
      <c r="CQ179" s="10" t="n">
        <v>0.00014956840686193</v>
      </c>
      <c r="CR179" s="10" t="n">
        <v>0.000129230295722181</v>
      </c>
      <c r="CS179" s="10" t="n">
        <v>0.000112142968948781</v>
      </c>
      <c r="CT179" s="10" t="n">
        <v>0.000112797570648406</v>
      </c>
      <c r="CU179" s="10" t="n">
        <v>0.000108371937861279</v>
      </c>
      <c r="CV179" s="10" t="n">
        <v>0.000105963650126855</v>
      </c>
      <c r="CW179" s="10" t="n">
        <v>0.000109814486051194</v>
      </c>
      <c r="CX179" s="10" t="n">
        <v>0.000102012805609517</v>
      </c>
      <c r="CY179" s="10" t="n">
        <v>9.76009113765791E-005</v>
      </c>
      <c r="CZ179" s="10" t="n">
        <v>9.36343079294357E-005</v>
      </c>
      <c r="DA179" s="10" t="n">
        <v>0.000102756303836252</v>
      </c>
      <c r="DB179" s="10" t="n">
        <v>9.66071896297867E-005</v>
      </c>
      <c r="DC179" s="10" t="n">
        <v>0.00011512807392161</v>
      </c>
      <c r="DD179" s="10" t="n">
        <v>0.000114441146212126</v>
      </c>
      <c r="DE179" s="10" t="n">
        <v>8.15001340165347E-005</v>
      </c>
      <c r="DF179" s="10" t="n">
        <v>9.10153960370302E-005</v>
      </c>
      <c r="DG179" s="10" t="n">
        <v>8.07367350899808E-005</v>
      </c>
      <c r="DH179" s="10" t="n">
        <v>8.20334121604115E-005</v>
      </c>
      <c r="DI179" s="10" t="n">
        <v>7.74951434326848E-005</v>
      </c>
      <c r="DJ179" s="10" t="n">
        <v>7.66438581668294E-005</v>
      </c>
      <c r="DK179" s="10" t="n">
        <v>7.07608274290082E-005</v>
      </c>
      <c r="DL179" s="10" t="n">
        <v>6.41669275306524E-005</v>
      </c>
      <c r="DM179" s="10" t="n">
        <v>7.97891789260169E-005</v>
      </c>
      <c r="DN179" s="10" t="n">
        <v>8.28894453089648E-005</v>
      </c>
      <c r="DO179" s="10" t="n">
        <v>8.57994933276543E-005</v>
      </c>
      <c r="DP179" s="10" t="n">
        <v>8.5931625892949E-005</v>
      </c>
      <c r="DQ179" s="10" t="n">
        <v>8.59061691601858E-005</v>
      </c>
      <c r="DR179" s="10" t="n">
        <v>8.33995901520371E-005</v>
      </c>
      <c r="DS179" s="10" t="n">
        <v>9.23547030329612E-005</v>
      </c>
      <c r="DT179" s="10" t="n">
        <v>8.0762191822744E-005</v>
      </c>
      <c r="DU179" s="10" t="n">
        <v>4.6860390002903E-005</v>
      </c>
      <c r="DV179" s="10" t="n">
        <v>7.54510284030677E-005</v>
      </c>
      <c r="DW179" s="10" t="n">
        <v>0.000114399728511996</v>
      </c>
      <c r="DX179" s="10" t="n">
        <v>0.000126234078683463</v>
      </c>
      <c r="DY179" s="10" t="n">
        <v>0.000113263267227924</v>
      </c>
      <c r="DZ179" s="10" t="n">
        <v>0.000310738820699472</v>
      </c>
      <c r="EA179" s="10" t="n">
        <v>0.000321226590522791</v>
      </c>
      <c r="EB179" s="10" t="n">
        <v>0.000294088905246964</v>
      </c>
      <c r="EC179" s="10" t="n">
        <v>0.000324339989347243</v>
      </c>
      <c r="ED179" s="10" t="n">
        <v>0.00025666649789724</v>
      </c>
      <c r="EE179" s="10" t="n">
        <v>0.000390469913826525</v>
      </c>
      <c r="EF179" s="10" t="n">
        <v>0.000319491087868537</v>
      </c>
      <c r="EG179" s="10" t="n">
        <v>8.14319463394903E-005</v>
      </c>
      <c r="EH179" s="10" t="n">
        <v>8.99905605057495E-005</v>
      </c>
      <c r="EI179" s="10" t="n">
        <v>6.9078258615897E-005</v>
      </c>
      <c r="EJ179" s="10" t="n">
        <v>8.05585379606384E-005</v>
      </c>
      <c r="EK179" s="10" t="n">
        <v>0.000269516086815812</v>
      </c>
      <c r="EL179" s="10" t="n">
        <v>0.000231171377997325</v>
      </c>
      <c r="EM179" s="10" t="n">
        <v>0.000238815469140944</v>
      </c>
      <c r="EN179" s="10" t="n">
        <v>5.12209666951913E-005</v>
      </c>
      <c r="EO179" s="10" t="n">
        <v>5.97942285846673E-005</v>
      </c>
      <c r="EP179" s="10" t="n">
        <v>4.89720865968796E-005</v>
      </c>
      <c r="EQ179" s="10" t="n">
        <v>2.35622265479654E-005</v>
      </c>
      <c r="ER179" s="10" t="n">
        <v>5.86062477223842E-005</v>
      </c>
      <c r="ES179" s="10" t="n">
        <v>6.35252562349702E-005</v>
      </c>
      <c r="ET179" s="10" t="n">
        <v>6.70903100284083E-005</v>
      </c>
      <c r="EU179" s="10" t="n">
        <v>0.000828007508194168</v>
      </c>
      <c r="EV179" s="10" t="n">
        <v>0.0068058271986095</v>
      </c>
      <c r="EW179" s="10" t="n">
        <v>0.0100291748640919</v>
      </c>
      <c r="EX179" s="10" t="n">
        <v>4.18953169262693E-005</v>
      </c>
      <c r="EY179" s="10" t="n">
        <v>5.43874003795673E-005</v>
      </c>
      <c r="EZ179" s="10" t="n">
        <v>4.51294331937856E-005</v>
      </c>
      <c r="FA179" s="10" t="n">
        <v>5.6646685412302E-005</v>
      </c>
      <c r="FB179" s="10" t="n">
        <v>0.000387323178804406</v>
      </c>
      <c r="FC179" s="10" t="n">
        <v>5.12088444414945E-005</v>
      </c>
      <c r="FD179" s="10" t="n">
        <v>0.000126372474413168</v>
      </c>
      <c r="FE179" s="10" t="n">
        <v>5.24996624226384E-005</v>
      </c>
      <c r="FF179" s="10" t="n">
        <v>0.00015898032666966</v>
      </c>
      <c r="FG179" s="10" t="n">
        <v>6.41463196993679E-005</v>
      </c>
      <c r="FH179" s="10" t="n">
        <v>5.20039632652215E-005</v>
      </c>
      <c r="FI179" s="10" t="n">
        <v>0.000128488817871062</v>
      </c>
      <c r="FJ179" s="10" t="n">
        <v>0.000132999306434067</v>
      </c>
      <c r="FK179" s="10" t="n">
        <v>0.00012288631628754</v>
      </c>
      <c r="FL179" s="10" t="n">
        <v>6.57249401870292E-005</v>
      </c>
      <c r="FM179" s="10" t="n">
        <v>9.10403476758894E-005</v>
      </c>
      <c r="FN179" s="10" t="n">
        <v>7.29626327754641E-005</v>
      </c>
      <c r="FO179" s="10" t="n">
        <v>7.20304314661828E-005</v>
      </c>
      <c r="FP179" s="10" t="n">
        <v>9.96178523541593E-005</v>
      </c>
      <c r="FQ179" s="10" t="n">
        <v>9.17056573662802E-005</v>
      </c>
      <c r="FR179" s="10" t="n">
        <v>8.98858040300532E-005</v>
      </c>
      <c r="FS179" s="10" t="n">
        <v>0.000102683570314071</v>
      </c>
      <c r="FT179" s="10" t="n">
        <v>0.000140249424332541</v>
      </c>
      <c r="FU179" s="10" t="n">
        <v>0.00010946698144522</v>
      </c>
      <c r="FV179" s="10" t="n">
        <v>7.98417086920363E-005</v>
      </c>
      <c r="FW179" s="10" t="n">
        <v>0.10108242263829</v>
      </c>
      <c r="FX179" s="10" t="n">
        <v>8.82355612268002E-005</v>
      </c>
      <c r="FY179" s="10" t="n">
        <v>9.8650698546719E-005</v>
      </c>
      <c r="FZ179" s="10" t="n">
        <v>8.36653705643386E-005</v>
      </c>
      <c r="GA179" s="10" t="n">
        <v>0.00017537365441892</v>
      </c>
      <c r="GB179" s="10" t="n">
        <v>0.000103566474458319</v>
      </c>
      <c r="GC179" s="10" t="n">
        <v>0.000177855685863333</v>
      </c>
      <c r="GD179" s="10" t="n">
        <v>0.000171896587983564</v>
      </c>
      <c r="GE179" s="10" t="n">
        <v>0.000177196033224667</v>
      </c>
      <c r="GF179" s="10" t="n">
        <v>0.000148824908635195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267063513522818</v>
      </c>
      <c r="D180" s="10" t="n">
        <v>0.000249340562905453</v>
      </c>
      <c r="E180" s="10" t="n">
        <v>0.000254314027594271</v>
      </c>
      <c r="F180" s="10" t="n">
        <v>0.000239341785952876</v>
      </c>
      <c r="G180" s="10" t="n">
        <v>0.000299843445904063</v>
      </c>
      <c r="H180" s="10" t="n">
        <v>0.000246688810322518</v>
      </c>
      <c r="I180" s="10" t="n">
        <v>0.000344945261095783</v>
      </c>
      <c r="J180" s="10" t="n">
        <v>0.000306318817763789</v>
      </c>
      <c r="K180" s="10" t="n">
        <v>0.000312760739575165</v>
      </c>
      <c r="L180" s="10" t="n">
        <v>0.000355989352059293</v>
      </c>
      <c r="M180" s="10" t="n">
        <v>0.000704848268812009</v>
      </c>
      <c r="N180" s="10" t="n">
        <v>0.000432216437240552</v>
      </c>
      <c r="O180" s="10" t="n">
        <v>0.000248573999297436</v>
      </c>
      <c r="P180" s="10" t="n">
        <v>0.000327534510929684</v>
      </c>
      <c r="Q180" s="10" t="n">
        <v>0.000900377738937051</v>
      </c>
      <c r="R180" s="10" t="n">
        <v>0.0015348025059565</v>
      </c>
      <c r="S180" s="10" t="n">
        <v>0.00249794089810997</v>
      </c>
      <c r="T180" s="10" t="n">
        <v>0.00151138189710354</v>
      </c>
      <c r="U180" s="10" t="n">
        <v>0.000392369067143788</v>
      </c>
      <c r="V180" s="10" t="n">
        <v>0.000189290478606989</v>
      </c>
      <c r="W180" s="10" t="n">
        <v>0.000363454287849369</v>
      </c>
      <c r="X180" s="10" t="n">
        <v>0.000262320296666808</v>
      </c>
      <c r="Y180" s="10" t="n">
        <v>0.000206999491704208</v>
      </c>
      <c r="Z180" s="10" t="n">
        <v>0.000320565750856797</v>
      </c>
      <c r="AA180" s="10" t="n">
        <v>0.000218490977064397</v>
      </c>
      <c r="AB180" s="10" t="n">
        <v>0.000212686836174892</v>
      </c>
      <c r="AC180" s="10" t="n">
        <v>0.000203718599461893</v>
      </c>
      <c r="AD180" s="10" t="n">
        <v>0.000201606786409406</v>
      </c>
      <c r="AE180" s="10" t="n">
        <v>0.00013421553149976</v>
      </c>
      <c r="AF180" s="10" t="n">
        <v>0.000180301614364175</v>
      </c>
      <c r="AG180" s="10" t="n">
        <v>0.000248994633655435</v>
      </c>
      <c r="AH180" s="10" t="n">
        <v>7.37969391686422E-005</v>
      </c>
      <c r="AI180" s="10" t="n">
        <v>0.000219266181934905</v>
      </c>
      <c r="AJ180" s="10" t="n">
        <v>0.000148772435040811</v>
      </c>
      <c r="AK180" s="10" t="n">
        <v>0.000171555262971897</v>
      </c>
      <c r="AL180" s="10" t="n">
        <v>0.000142762855104357</v>
      </c>
      <c r="AM180" s="10" t="n">
        <v>0.000204183555133956</v>
      </c>
      <c r="AN180" s="10" t="n">
        <v>0.00014502630837603</v>
      </c>
      <c r="AO180" s="10" t="n">
        <v>0.000172154576338165</v>
      </c>
      <c r="AP180" s="10" t="n">
        <v>0.00014668515202378</v>
      </c>
      <c r="AQ180" s="10" t="n">
        <v>0.000407159563522482</v>
      </c>
      <c r="AR180" s="10" t="n">
        <v>0.000348050540584261</v>
      </c>
      <c r="AS180" s="10" t="n">
        <v>0.000202422688838739</v>
      </c>
      <c r="AT180" s="10" t="n">
        <v>0.000250188521631122</v>
      </c>
      <c r="AU180" s="10" t="n">
        <v>0.000153511749391179</v>
      </c>
      <c r="AV180" s="10" t="n">
        <v>0.000181050895447211</v>
      </c>
      <c r="AW180" s="10" t="n">
        <v>0.000158428906498608</v>
      </c>
      <c r="AX180" s="10" t="n">
        <v>0.000146694072036673</v>
      </c>
      <c r="AY180" s="10" t="n">
        <v>0.000140918921189071</v>
      </c>
      <c r="AZ180" s="10" t="n">
        <v>0.000108479900550591</v>
      </c>
      <c r="BA180" s="10" t="n">
        <v>0.000119601484126112</v>
      </c>
      <c r="BB180" s="10" t="n">
        <v>0.000113176287338911</v>
      </c>
      <c r="BC180" s="10" t="n">
        <v>0.000101046463556045</v>
      </c>
      <c r="BD180" s="10" t="n">
        <v>0.000119745598084419</v>
      </c>
      <c r="BE180" s="10" t="n">
        <v>0.000116199892959335</v>
      </c>
      <c r="BF180" s="10" t="n">
        <v>0.000127548379362829</v>
      </c>
      <c r="BG180" s="10" t="n">
        <v>0.00012884122373155</v>
      </c>
      <c r="BH180" s="10" t="n">
        <v>0.000131891868141057</v>
      </c>
      <c r="BI180" s="10" t="n">
        <v>0.00010134333273515</v>
      </c>
      <c r="BJ180" s="10" t="n">
        <v>0.000139972842321576</v>
      </c>
      <c r="BK180" s="10" t="n">
        <v>0.000135958000268385</v>
      </c>
      <c r="BL180" s="10" t="n">
        <v>0.000121674829622997</v>
      </c>
      <c r="BM180" s="10" t="n">
        <v>0.00013769768153298</v>
      </c>
      <c r="BN180" s="10" t="n">
        <v>0.000135302658071131</v>
      </c>
      <c r="BO180" s="10" t="n">
        <v>2.13044751692235E-005</v>
      </c>
      <c r="BP180" s="10" t="n">
        <v>0.000162006946670431</v>
      </c>
      <c r="BQ180" s="10" t="n">
        <v>0.000108219268923865</v>
      </c>
      <c r="BR180" s="10" t="n">
        <v>0.000114366272808957</v>
      </c>
      <c r="BS180" s="10" t="n">
        <v>9.99899995289955E-005</v>
      </c>
      <c r="BT180" s="10" t="n">
        <v>0.000171539652949333</v>
      </c>
      <c r="BU180" s="10" t="n">
        <v>0.000188689213987901</v>
      </c>
      <c r="BV180" s="10" t="n">
        <v>0.000168298343264232</v>
      </c>
      <c r="BW180" s="10" t="n">
        <v>0.000189919618266369</v>
      </c>
      <c r="BX180" s="10" t="n">
        <v>0.000162377684706308</v>
      </c>
      <c r="BY180" s="10" t="n">
        <v>0.000367983981896745</v>
      </c>
      <c r="BZ180" s="10" t="n">
        <v>0.00116970916573799</v>
      </c>
      <c r="CA180" s="10" t="n">
        <v>0.000369854397100307</v>
      </c>
      <c r="CB180" s="10" t="n">
        <v>0.000149026934158673</v>
      </c>
      <c r="CC180" s="10" t="n">
        <v>0.000237965873964085</v>
      </c>
      <c r="CD180" s="10" t="n">
        <v>0.000171612406804494</v>
      </c>
      <c r="CE180" s="10" t="n">
        <v>0</v>
      </c>
      <c r="CF180" s="10" t="n">
        <v>0.000160874941284191</v>
      </c>
      <c r="CG180" s="10" t="n">
        <v>0.000153766806009847</v>
      </c>
      <c r="CH180" s="10" t="n">
        <v>0.000157048255752968</v>
      </c>
      <c r="CI180" s="10" t="n">
        <v>0.000150095663203451</v>
      </c>
      <c r="CJ180" s="10" t="n">
        <v>0.000181389298436351</v>
      </c>
      <c r="CK180" s="10" t="n">
        <v>0.000108540668138427</v>
      </c>
      <c r="CL180" s="10" t="n">
        <v>0</v>
      </c>
      <c r="CM180" s="10" t="n">
        <v>0.000110434777126237</v>
      </c>
      <c r="CN180" s="10" t="n">
        <v>0.000113021859615696</v>
      </c>
      <c r="CO180" s="10" t="n">
        <v>0.000185219328972409</v>
      </c>
      <c r="CP180" s="10" t="n">
        <v>0.000174225413081424</v>
      </c>
      <c r="CQ180" s="10" t="n">
        <v>0.000190179134891484</v>
      </c>
      <c r="CR180" s="10" t="n">
        <v>0.000164179527310754</v>
      </c>
      <c r="CS180" s="10" t="n">
        <v>0.000148200996714834</v>
      </c>
      <c r="CT180" s="10" t="n">
        <v>0.000149068467968707</v>
      </c>
      <c r="CU180" s="10" t="n">
        <v>0.000140752507198531</v>
      </c>
      <c r="CV180" s="10" t="n">
        <v>0.000137387153584132</v>
      </c>
      <c r="CW180" s="10" t="n">
        <v>0.000141762419908293</v>
      </c>
      <c r="CX180" s="10" t="n">
        <v>0.000133587228091589</v>
      </c>
      <c r="CY180" s="10" t="n">
        <v>0.000125589600281542</v>
      </c>
      <c r="CZ180" s="10" t="n">
        <v>0.000121530436914287</v>
      </c>
      <c r="DA180" s="10" t="n">
        <v>0.000133506947975549</v>
      </c>
      <c r="DB180" s="10" t="n">
        <v>0.000127177083826145</v>
      </c>
      <c r="DC180" s="10" t="n">
        <v>0.000148463300843978</v>
      </c>
      <c r="DD180" s="10" t="n">
        <v>0.000147081256346323</v>
      </c>
      <c r="DE180" s="10" t="n">
        <v>0.000108299270289502</v>
      </c>
      <c r="DF180" s="10" t="n">
        <v>0.000120224212526225</v>
      </c>
      <c r="DG180" s="10" t="n">
        <v>0.00010726454879388</v>
      </c>
      <c r="DH180" s="10" t="n">
        <v>0.000110914227819252</v>
      </c>
      <c r="DI180" s="10" t="n">
        <v>0.000102010103698924</v>
      </c>
      <c r="DJ180" s="10" t="n">
        <v>0.000102586002031347</v>
      </c>
      <c r="DK180" s="10" t="n">
        <v>9.25755175618474E-005</v>
      </c>
      <c r="DL180" s="10" t="n">
        <v>8.76430291822585E-005</v>
      </c>
      <c r="DM180" s="10" t="n">
        <v>0.000105879995542599</v>
      </c>
      <c r="DN180" s="10" t="n">
        <v>0.000109044091366092</v>
      </c>
      <c r="DO180" s="10" t="n">
        <v>0.000115282804133743</v>
      </c>
      <c r="DP180" s="10" t="n">
        <v>0.000115460089389997</v>
      </c>
      <c r="DQ180" s="10" t="n">
        <v>0.000115655214672038</v>
      </c>
      <c r="DR180" s="10" t="n">
        <v>0.000109875882568392</v>
      </c>
      <c r="DS180" s="10" t="n">
        <v>0.000122816870023742</v>
      </c>
      <c r="DT180" s="10" t="n">
        <v>0.000107211307466923</v>
      </c>
      <c r="DU180" s="10" t="n">
        <v>6.19441932862744E-005</v>
      </c>
      <c r="DV180" s="10" t="n">
        <v>9.93078972930614E-005</v>
      </c>
      <c r="DW180" s="10" t="n">
        <v>0.000142625709906122</v>
      </c>
      <c r="DX180" s="10" t="n">
        <v>0.000155157770520395</v>
      </c>
      <c r="DY180" s="10" t="n">
        <v>0.000142360060772144</v>
      </c>
      <c r="DZ180" s="10" t="n">
        <v>0.000364820164823654</v>
      </c>
      <c r="EA180" s="10" t="n">
        <v>0.000377475433116016</v>
      </c>
      <c r="EB180" s="10" t="n">
        <v>0.000361121146976966</v>
      </c>
      <c r="EC180" s="10" t="n">
        <v>0.000401503717847328</v>
      </c>
      <c r="ED180" s="10" t="n">
        <v>0.000305605216732325</v>
      </c>
      <c r="EE180" s="10" t="n">
        <v>0.000454156881454027</v>
      </c>
      <c r="EF180" s="10" t="n">
        <v>0.000373302539584372</v>
      </c>
      <c r="EG180" s="10" t="n">
        <v>0.000101964388632846</v>
      </c>
      <c r="EH180" s="10" t="n">
        <v>0.000116973704077828</v>
      </c>
      <c r="EI180" s="10" t="n">
        <v>8.65163200536742E-005</v>
      </c>
      <c r="EJ180" s="10" t="n">
        <v>9.82282969825698E-005</v>
      </c>
      <c r="EK180" s="10" t="n">
        <v>0.000296133278041258</v>
      </c>
      <c r="EL180" s="10" t="n">
        <v>0.000273691083102535</v>
      </c>
      <c r="EM180" s="10" t="n">
        <v>0.0002775121936257</v>
      </c>
      <c r="EN180" s="10" t="n">
        <v>7.08321498832335E-005</v>
      </c>
      <c r="EO180" s="10" t="n">
        <v>9.06131147253226E-005</v>
      </c>
      <c r="EP180" s="10" t="n">
        <v>6.50528177795875E-005</v>
      </c>
      <c r="EQ180" s="10" t="n">
        <v>3.00278296532611E-005</v>
      </c>
      <c r="ER180" s="10" t="n">
        <v>7.68389423156585E-005</v>
      </c>
      <c r="ES180" s="10" t="n">
        <v>8.9504245622525E-005</v>
      </c>
      <c r="ET180" s="10" t="n">
        <v>0.00164570614126044</v>
      </c>
      <c r="EU180" s="10" t="n">
        <v>0.00139526284176106</v>
      </c>
      <c r="EV180" s="10" t="n">
        <v>0.00913264370063832</v>
      </c>
      <c r="EW180" s="10" t="n">
        <v>0.00910382090897687</v>
      </c>
      <c r="EX180" s="10" t="n">
        <v>5.74323392646849E-005</v>
      </c>
      <c r="EY180" s="10" t="n">
        <v>7.54017052382265E-005</v>
      </c>
      <c r="EZ180" s="10" t="n">
        <v>5.9442965920914E-005</v>
      </c>
      <c r="FA180" s="10" t="n">
        <v>9.03990344158836E-005</v>
      </c>
      <c r="FB180" s="10" t="n">
        <v>0.000905442633758025</v>
      </c>
      <c r="FC180" s="10" t="n">
        <v>6.68465766223484E-005</v>
      </c>
      <c r="FD180" s="10" t="n">
        <v>0.000164780791929842</v>
      </c>
      <c r="FE180" s="10" t="n">
        <v>0.000126449545274536</v>
      </c>
      <c r="FF180" s="10" t="n">
        <v>0.000203949126045104</v>
      </c>
      <c r="FG180" s="10" t="n">
        <v>8.13889851424474E-005</v>
      </c>
      <c r="FH180" s="10" t="n">
        <v>6.54670408783198E-005</v>
      </c>
      <c r="FI180" s="10" t="n">
        <v>0.000157644502864804</v>
      </c>
      <c r="FJ180" s="10" t="n">
        <v>0.000180372138216112</v>
      </c>
      <c r="FK180" s="10" t="n">
        <v>0.000214345958573045</v>
      </c>
      <c r="FL180" s="10" t="n">
        <v>8.32287378016894E-005</v>
      </c>
      <c r="FM180" s="10" t="n">
        <v>0.000247934824623551</v>
      </c>
      <c r="FN180" s="10" t="n">
        <v>9.28729442417582E-005</v>
      </c>
      <c r="FO180" s="10" t="n">
        <v>9.30663970213815E-005</v>
      </c>
      <c r="FP180" s="10" t="n">
        <v>0.00012573761674549</v>
      </c>
      <c r="FQ180" s="10" t="n">
        <v>0.000168188515605484</v>
      </c>
      <c r="FR180" s="10" t="n">
        <v>0.000167776243759572</v>
      </c>
      <c r="FS180" s="10" t="n">
        <v>0.000136354662091733</v>
      </c>
      <c r="FT180" s="10" t="n">
        <v>0.000172602249485247</v>
      </c>
      <c r="FU180" s="10" t="n">
        <v>0.00013706659062078</v>
      </c>
      <c r="FV180" s="10" t="n">
        <v>0.000100507360276807</v>
      </c>
      <c r="FW180" s="10" t="n">
        <v>0.00121990096328695</v>
      </c>
      <c r="FX180" s="10" t="n">
        <v>0.0282092620246407</v>
      </c>
      <c r="FY180" s="10" t="n">
        <v>0.000126466549049114</v>
      </c>
      <c r="FZ180" s="10" t="n">
        <v>0.000108743598431749</v>
      </c>
      <c r="GA180" s="10" t="n">
        <v>0.000211336847973572</v>
      </c>
      <c r="GB180" s="10" t="n">
        <v>0.000130164730644593</v>
      </c>
      <c r="GC180" s="10" t="n">
        <v>0.000226251945782369</v>
      </c>
      <c r="GD180" s="10" t="n">
        <v>0.000198432655571407</v>
      </c>
      <c r="GE180" s="10" t="n">
        <v>0.000236811289795209</v>
      </c>
      <c r="GF180" s="10" t="n">
        <v>0.000217846506132857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349594422870536</v>
      </c>
      <c r="D181" s="10" t="n">
        <v>0.000257203206116491</v>
      </c>
      <c r="E181" s="10" t="n">
        <v>0.000168433373303139</v>
      </c>
      <c r="F181" s="10" t="n">
        <v>0.000177861034387826</v>
      </c>
      <c r="G181" s="10" t="n">
        <v>0.000283274131759077</v>
      </c>
      <c r="H181" s="10" t="n">
        <v>0.000271540488668546</v>
      </c>
      <c r="I181" s="10" t="n">
        <v>0.000326345833195968</v>
      </c>
      <c r="J181" s="10" t="n">
        <v>0.000501745035541218</v>
      </c>
      <c r="K181" s="10" t="n">
        <v>0.00041123921288</v>
      </c>
      <c r="L181" s="10" t="n">
        <v>0.00013853433796951</v>
      </c>
      <c r="M181" s="10" t="n">
        <v>0.000266178971156707</v>
      </c>
      <c r="N181" s="10" t="n">
        <v>0.00042266437879295</v>
      </c>
      <c r="O181" s="10" t="n">
        <v>0.000146364593729394</v>
      </c>
      <c r="P181" s="10" t="n">
        <v>0.000222654222641099</v>
      </c>
      <c r="Q181" s="10" t="n">
        <v>0.000538778411330382</v>
      </c>
      <c r="R181" s="10" t="n">
        <v>0.000637864043251637</v>
      </c>
      <c r="S181" s="10" t="n">
        <v>0.000326060376703281</v>
      </c>
      <c r="T181" s="10" t="n">
        <v>0.00101212282791773</v>
      </c>
      <c r="U181" s="10" t="n">
        <v>0.000627566890898499</v>
      </c>
      <c r="V181" s="10" t="n">
        <v>0.000917261491674545</v>
      </c>
      <c r="W181" s="10" t="n">
        <v>0.000331134135653945</v>
      </c>
      <c r="X181" s="10" t="n">
        <v>0.000313184907642002</v>
      </c>
      <c r="Y181" s="10" t="n">
        <v>0.00023083531363877</v>
      </c>
      <c r="Z181" s="10" t="n">
        <v>0.000328620276863507</v>
      </c>
      <c r="AA181" s="10" t="n">
        <v>0.000317236548183367</v>
      </c>
      <c r="AB181" s="10" t="n">
        <v>0.000333452318622782</v>
      </c>
      <c r="AC181" s="10" t="n">
        <v>0.000390803750899493</v>
      </c>
      <c r="AD181" s="10" t="n">
        <v>0.000264701043186504</v>
      </c>
      <c r="AE181" s="10" t="n">
        <v>0.000219566918589949</v>
      </c>
      <c r="AF181" s="10" t="n">
        <v>0.000344631163207365</v>
      </c>
      <c r="AG181" s="10" t="n">
        <v>0.000327418597112034</v>
      </c>
      <c r="AH181" s="10" t="n">
        <v>0.000133302426913624</v>
      </c>
      <c r="AI181" s="10" t="n">
        <v>0.000342702029813238</v>
      </c>
      <c r="AJ181" s="10" t="n">
        <v>0.00038295139528211</v>
      </c>
      <c r="AK181" s="10" t="n">
        <v>0.000306603293830774</v>
      </c>
      <c r="AL181" s="10" t="n">
        <v>0.000494963141771411</v>
      </c>
      <c r="AM181" s="10" t="n">
        <v>0.000438028383891283</v>
      </c>
      <c r="AN181" s="10" t="n">
        <v>0.000313359864847198</v>
      </c>
      <c r="AO181" s="10" t="n">
        <v>0.000266420688348095</v>
      </c>
      <c r="AP181" s="10" t="n">
        <v>0.000243853510946393</v>
      </c>
      <c r="AQ181" s="10" t="n">
        <v>0.000491427164571675</v>
      </c>
      <c r="AR181" s="10" t="n">
        <v>0.000402302583004104</v>
      </c>
      <c r="AS181" s="10" t="n">
        <v>0.000250283188237319</v>
      </c>
      <c r="AT181" s="10" t="n">
        <v>0.000560629645431877</v>
      </c>
      <c r="AU181" s="10" t="n">
        <v>0.000370492600617415</v>
      </c>
      <c r="AV181" s="10" t="n">
        <v>0.000320017446918576</v>
      </c>
      <c r="AW181" s="10" t="n">
        <v>0.000223221222110041</v>
      </c>
      <c r="AX181" s="10" t="n">
        <v>0.000270971877751662</v>
      </c>
      <c r="AY181" s="10" t="n">
        <v>0.00020999399698358</v>
      </c>
      <c r="AZ181" s="10" t="n">
        <v>0.000554172343319078</v>
      </c>
      <c r="BA181" s="10" t="n">
        <v>0.00139788504882541</v>
      </c>
      <c r="BB181" s="10" t="n">
        <v>0.000825754269220433</v>
      </c>
      <c r="BC181" s="10" t="n">
        <v>0.000725199917602934</v>
      </c>
      <c r="BD181" s="10" t="n">
        <v>0.000782641130550733</v>
      </c>
      <c r="BE181" s="10" t="n">
        <v>0.000950291570360623</v>
      </c>
      <c r="BF181" s="10" t="n">
        <v>0.00056261402846975</v>
      </c>
      <c r="BG181" s="10" t="n">
        <v>0.000607937152889286</v>
      </c>
      <c r="BH181" s="10" t="n">
        <v>0.000564151810220677</v>
      </c>
      <c r="BI181" s="10" t="n">
        <v>0.000324819561787489</v>
      </c>
      <c r="BJ181" s="10" t="n">
        <v>0.000314998937611659</v>
      </c>
      <c r="BK181" s="10" t="n">
        <v>0.000422075049259661</v>
      </c>
      <c r="BL181" s="10" t="n">
        <v>0.00038803896664371</v>
      </c>
      <c r="BM181" s="10" t="n">
        <v>0.000382537022954016</v>
      </c>
      <c r="BN181" s="10" t="n">
        <v>0.000361714813467288</v>
      </c>
      <c r="BO181" s="10" t="n">
        <v>0.00016176934543999</v>
      </c>
      <c r="BP181" s="10" t="n">
        <v>0.00044962390287245</v>
      </c>
      <c r="BQ181" s="10" t="n">
        <v>0.0005082713997087</v>
      </c>
      <c r="BR181" s="10" t="n">
        <v>0.000660923863310073</v>
      </c>
      <c r="BS181" s="10" t="n">
        <v>0.000553557691032405</v>
      </c>
      <c r="BT181" s="10" t="n">
        <v>0.000127742240891148</v>
      </c>
      <c r="BU181" s="10" t="n">
        <v>0.000190518267356309</v>
      </c>
      <c r="BV181" s="10" t="n">
        <v>0.000488634755494019</v>
      </c>
      <c r="BW181" s="10" t="n">
        <v>0.000826362015301638</v>
      </c>
      <c r="BX181" s="10" t="n">
        <v>0.000812045451365987</v>
      </c>
      <c r="BY181" s="10" t="n">
        <v>0.000765997175372287</v>
      </c>
      <c r="BZ181" s="10" t="n">
        <v>0.000421874769301082</v>
      </c>
      <c r="CA181" s="10" t="n">
        <v>0.000575197134832874</v>
      </c>
      <c r="CB181" s="10" t="n">
        <v>0.000509146185734676</v>
      </c>
      <c r="CC181" s="10" t="n">
        <v>0.000532753898093592</v>
      </c>
      <c r="CD181" s="10" t="n">
        <v>0.000627539266076626</v>
      </c>
      <c r="CE181" s="10" t="n">
        <v>0</v>
      </c>
      <c r="CF181" s="10" t="n">
        <v>0.000557346895765976</v>
      </c>
      <c r="CG181" s="10" t="n">
        <v>0.000480701827479506</v>
      </c>
      <c r="CH181" s="10" t="n">
        <v>0.000426354594581477</v>
      </c>
      <c r="CI181" s="10" t="n">
        <v>0.000768508732094235</v>
      </c>
      <c r="CJ181" s="10" t="n">
        <v>0.000349166238131506</v>
      </c>
      <c r="CK181" s="10" t="n">
        <v>0.00050619493393125</v>
      </c>
      <c r="CL181" s="10" t="n">
        <v>0</v>
      </c>
      <c r="CM181" s="10" t="n">
        <v>0.000342704331881727</v>
      </c>
      <c r="CN181" s="10" t="n">
        <v>0.000434858435581363</v>
      </c>
      <c r="CO181" s="10" t="n">
        <v>0.000897272630980984</v>
      </c>
      <c r="CP181" s="10" t="n">
        <v>0.000395516085097319</v>
      </c>
      <c r="CQ181" s="10" t="n">
        <v>0.000525150165873065</v>
      </c>
      <c r="CR181" s="10" t="n">
        <v>0.000398992208516331</v>
      </c>
      <c r="CS181" s="10" t="n">
        <v>0.000269240722247624</v>
      </c>
      <c r="CT181" s="10" t="n">
        <v>0.00080217418168339</v>
      </c>
      <c r="CU181" s="10" t="n">
        <v>0.000633446373820456</v>
      </c>
      <c r="CV181" s="10" t="n">
        <v>0.00046194687549627</v>
      </c>
      <c r="CW181" s="10" t="n">
        <v>0.000409121309869742</v>
      </c>
      <c r="CX181" s="10" t="n">
        <v>0.000372419431943052</v>
      </c>
      <c r="CY181" s="10" t="n">
        <v>0.000351072350840739</v>
      </c>
      <c r="CZ181" s="10" t="n">
        <v>0.000314754918351781</v>
      </c>
      <c r="DA181" s="10" t="n">
        <v>0.000438670660999829</v>
      </c>
      <c r="DB181" s="10" t="n">
        <v>0.000394450227386721</v>
      </c>
      <c r="DC181" s="10" t="n">
        <v>0.00041472224250448</v>
      </c>
      <c r="DD181" s="10" t="n">
        <v>0.000564114977124846</v>
      </c>
      <c r="DE181" s="10" t="n">
        <v>0.000402643289140537</v>
      </c>
      <c r="DF181" s="10" t="n">
        <v>0.000456352849067</v>
      </c>
      <c r="DG181" s="10" t="n">
        <v>0.000396360944232933</v>
      </c>
      <c r="DH181" s="10" t="n">
        <v>0.000448300213491038</v>
      </c>
      <c r="DI181" s="10" t="n">
        <v>0.000410870881921694</v>
      </c>
      <c r="DJ181" s="10" t="n">
        <v>0.000435100152772752</v>
      </c>
      <c r="DK181" s="10" t="n">
        <v>0.000623349501425896</v>
      </c>
      <c r="DL181" s="10" t="n">
        <v>0.000384374073608567</v>
      </c>
      <c r="DM181" s="10" t="n">
        <v>0.000386287092523268</v>
      </c>
      <c r="DN181" s="10" t="n">
        <v>0.000371468677656925</v>
      </c>
      <c r="DO181" s="10" t="n">
        <v>0.000428136395592282</v>
      </c>
      <c r="DP181" s="10" t="n">
        <v>0.000404572422534664</v>
      </c>
      <c r="DQ181" s="10" t="n">
        <v>0.000416609938665798</v>
      </c>
      <c r="DR181" s="10" t="n">
        <v>0.000411414170085196</v>
      </c>
      <c r="DS181" s="10" t="n">
        <v>0.000324352241884138</v>
      </c>
      <c r="DT181" s="10" t="n">
        <v>0.000325915346388448</v>
      </c>
      <c r="DU181" s="10" t="n">
        <v>0.000295261002383443</v>
      </c>
      <c r="DV181" s="10" t="n">
        <v>0.000356613429694752</v>
      </c>
      <c r="DW181" s="10" t="n">
        <v>0.000363982350929359</v>
      </c>
      <c r="DX181" s="10" t="n">
        <v>0.000201978654917147</v>
      </c>
      <c r="DY181" s="10" t="n">
        <v>0.00031546165337803</v>
      </c>
      <c r="DZ181" s="10" t="n">
        <v>0.000253570542040199</v>
      </c>
      <c r="EA181" s="10" t="n">
        <v>0.00026890462024817</v>
      </c>
      <c r="EB181" s="10" t="n">
        <v>0.000210325955259753</v>
      </c>
      <c r="EC181" s="10" t="n">
        <v>0.000272187369914071</v>
      </c>
      <c r="ED181" s="10" t="n">
        <v>0.000483333091762904</v>
      </c>
      <c r="EE181" s="10" t="n">
        <v>0.000511998448593057</v>
      </c>
      <c r="EF181" s="10" t="n">
        <v>0.000466539502132646</v>
      </c>
      <c r="EG181" s="10" t="n">
        <v>0.00118958468362949</v>
      </c>
      <c r="EH181" s="10" t="n">
        <v>0.00019150723597936</v>
      </c>
      <c r="EI181" s="10" t="n">
        <v>0.000577374891623857</v>
      </c>
      <c r="EJ181" s="10" t="n">
        <v>0.000569962231087952</v>
      </c>
      <c r="EK181" s="10" t="n">
        <v>0.000463947373013569</v>
      </c>
      <c r="EL181" s="10" t="n">
        <v>8.0256783539508E-005</v>
      </c>
      <c r="EM181" s="10" t="n">
        <v>9.61592424575144E-005</v>
      </c>
      <c r="EN181" s="10" t="n">
        <v>0.000160834705633289</v>
      </c>
      <c r="EO181" s="10" t="n">
        <v>0.000157579120375563</v>
      </c>
      <c r="EP181" s="10" t="n">
        <v>8.42138090659576E-005</v>
      </c>
      <c r="EQ181" s="10" t="n">
        <v>4.55600072670962E-005</v>
      </c>
      <c r="ER181" s="10" t="n">
        <v>0.000214600666237742</v>
      </c>
      <c r="ES181" s="10" t="n">
        <v>0.000240209336527654</v>
      </c>
      <c r="ET181" s="10" t="n">
        <v>5.38900420960321E-005</v>
      </c>
      <c r="EU181" s="10" t="n">
        <v>8.50936596426107E-005</v>
      </c>
      <c r="EV181" s="10" t="n">
        <v>0.000157960803331107</v>
      </c>
      <c r="EW181" s="10" t="n">
        <v>0.000160499294254382</v>
      </c>
      <c r="EX181" s="10" t="n">
        <v>0.000100106829503157</v>
      </c>
      <c r="EY181" s="10" t="n">
        <v>0.000112068607580989</v>
      </c>
      <c r="EZ181" s="10" t="n">
        <v>0.000129457512122609</v>
      </c>
      <c r="FA181" s="10" t="n">
        <v>0.000871772618323772</v>
      </c>
      <c r="FB181" s="10" t="n">
        <v>0.000124138813084672</v>
      </c>
      <c r="FC181" s="10" t="n">
        <v>0.000296006872574013</v>
      </c>
      <c r="FD181" s="10" t="n">
        <v>0.000180032345387039</v>
      </c>
      <c r="FE181" s="10" t="n">
        <v>0.000176964839124898</v>
      </c>
      <c r="FF181" s="10" t="n">
        <v>5.87149474429899E-005</v>
      </c>
      <c r="FG181" s="10" t="n">
        <v>0.000187891837416739</v>
      </c>
      <c r="FH181" s="10" t="n">
        <v>0.000399940660733968</v>
      </c>
      <c r="FI181" s="10" t="n">
        <v>0.000416246211844471</v>
      </c>
      <c r="FJ181" s="10" t="n">
        <v>0.000232036993390243</v>
      </c>
      <c r="FK181" s="10" t="n">
        <v>0.000216555813005799</v>
      </c>
      <c r="FL181" s="10" t="n">
        <v>0.000173005741736808</v>
      </c>
      <c r="FM181" s="10" t="n">
        <v>0.000256574741418881</v>
      </c>
      <c r="FN181" s="10" t="n">
        <v>0.000331679725885935</v>
      </c>
      <c r="FO181" s="10" t="n">
        <v>0.000392468146417338</v>
      </c>
      <c r="FP181" s="10" t="n">
        <v>0.00018777857564706</v>
      </c>
      <c r="FQ181" s="10" t="n">
        <v>0.000169129979228035</v>
      </c>
      <c r="FR181" s="10" t="n">
        <v>0.00016905700365692</v>
      </c>
      <c r="FS181" s="10" t="n">
        <v>0.000267033038566278</v>
      </c>
      <c r="FT181" s="10" t="n">
        <v>0.000217388701385268</v>
      </c>
      <c r="FU181" s="10" t="n">
        <v>0.000310595080591414</v>
      </c>
      <c r="FV181" s="10" t="n">
        <v>0.00197915043619637</v>
      </c>
      <c r="FW181" s="10" t="n">
        <v>4.97405636438677E-005</v>
      </c>
      <c r="FX181" s="10" t="n">
        <v>0.000211713181731473</v>
      </c>
      <c r="FY181" s="10" t="n">
        <v>0.023247899054021</v>
      </c>
      <c r="FZ181" s="10" t="n">
        <v>0.000179880408866738</v>
      </c>
      <c r="GA181" s="10" t="n">
        <v>0.000334089991594349</v>
      </c>
      <c r="GB181" s="10" t="n">
        <v>0.000173989415602334</v>
      </c>
      <c r="GC181" s="10" t="n">
        <v>0.00016413702288135</v>
      </c>
      <c r="GD181" s="10" t="n">
        <v>0.000207365955596068</v>
      </c>
      <c r="GE181" s="10" t="n">
        <v>0.000243556544111259</v>
      </c>
      <c r="GF181" s="10" t="n">
        <v>0.000347218688189463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188756055342415</v>
      </c>
      <c r="D182" s="10" t="n">
        <v>0.000195378542382216</v>
      </c>
      <c r="E182" s="10" t="n">
        <v>0.000188436062504488</v>
      </c>
      <c r="F182" s="10" t="n">
        <v>0.000169476843310177</v>
      </c>
      <c r="G182" s="10" t="n">
        <v>0.000222840079234551</v>
      </c>
      <c r="H182" s="10" t="n">
        <v>0.000205925881105033</v>
      </c>
      <c r="I182" s="10" t="n">
        <v>0.000335132919176791</v>
      </c>
      <c r="J182" s="10" t="n">
        <v>0.000262027489857601</v>
      </c>
      <c r="K182" s="10" t="n">
        <v>0.000310490822720756</v>
      </c>
      <c r="L182" s="10" t="n">
        <v>0.00011630792512443</v>
      </c>
      <c r="M182" s="10" t="n">
        <v>0.000167618399864443</v>
      </c>
      <c r="N182" s="10" t="n">
        <v>0.000211792076988103</v>
      </c>
      <c r="O182" s="10" t="n">
        <v>0.000268455862846132</v>
      </c>
      <c r="P182" s="10" t="n">
        <v>0.000235517580337408</v>
      </c>
      <c r="Q182" s="10" t="n">
        <v>0.00051474646749797</v>
      </c>
      <c r="R182" s="10" t="n">
        <v>0.000390643834593911</v>
      </c>
      <c r="S182" s="10" t="n">
        <v>0.000564676349331892</v>
      </c>
      <c r="T182" s="10" t="n">
        <v>0.000477559266721161</v>
      </c>
      <c r="U182" s="10" t="n">
        <v>0.000488098050574982</v>
      </c>
      <c r="V182" s="10" t="n">
        <v>0.000741391426562235</v>
      </c>
      <c r="W182" s="10" t="n">
        <v>0.00038245763971403</v>
      </c>
      <c r="X182" s="10" t="n">
        <v>0.000566898578397319</v>
      </c>
      <c r="Y182" s="10" t="n">
        <v>0.000359483742712243</v>
      </c>
      <c r="Z182" s="10" t="n">
        <v>0.000283365777382269</v>
      </c>
      <c r="AA182" s="10" t="n">
        <v>0.000482396841451124</v>
      </c>
      <c r="AB182" s="10" t="n">
        <v>0.000556730505533331</v>
      </c>
      <c r="AC182" s="10" t="n">
        <v>0.000633954493212092</v>
      </c>
      <c r="AD182" s="10" t="n">
        <v>0.000388649735368382</v>
      </c>
      <c r="AE182" s="10" t="n">
        <v>0.000287645248753911</v>
      </c>
      <c r="AF182" s="10" t="n">
        <v>0.000387170965156191</v>
      </c>
      <c r="AG182" s="10" t="n">
        <v>0.000419512443708755</v>
      </c>
      <c r="AH182" s="10" t="n">
        <v>0.000265537023019591</v>
      </c>
      <c r="AI182" s="10" t="n">
        <v>0.000341186507428348</v>
      </c>
      <c r="AJ182" s="10" t="n">
        <v>0.000412383386211969</v>
      </c>
      <c r="AK182" s="10" t="n">
        <v>0.000314796773448815</v>
      </c>
      <c r="AL182" s="10" t="n">
        <v>0.000386244187681609</v>
      </c>
      <c r="AM182" s="10" t="n">
        <v>0.000434731963027609</v>
      </c>
      <c r="AN182" s="10" t="n">
        <v>0.000721521724881906</v>
      </c>
      <c r="AO182" s="10" t="n">
        <v>0.000535986985091253</v>
      </c>
      <c r="AP182" s="10" t="n">
        <v>0.000564232310893521</v>
      </c>
      <c r="AQ182" s="10" t="n">
        <v>0.000217861960228224</v>
      </c>
      <c r="AR182" s="10" t="n">
        <v>0.000281379825651021</v>
      </c>
      <c r="AS182" s="10" t="n">
        <v>0.000461747017193289</v>
      </c>
      <c r="AT182" s="10" t="n">
        <v>0.000398999089980145</v>
      </c>
      <c r="AU182" s="10" t="n">
        <v>0.000338803365350851</v>
      </c>
      <c r="AV182" s="10" t="n">
        <v>0.000376917343602242</v>
      </c>
      <c r="AW182" s="10" t="n">
        <v>0.000603884128690647</v>
      </c>
      <c r="AX182" s="10" t="n">
        <v>0.000347885784601757</v>
      </c>
      <c r="AY182" s="10" t="n">
        <v>0.00057628245493666</v>
      </c>
      <c r="AZ182" s="10" t="n">
        <v>0.000478461601712898</v>
      </c>
      <c r="BA182" s="10" t="n">
        <v>0.000700869863750501</v>
      </c>
      <c r="BB182" s="10" t="n">
        <v>0.000607477173669027</v>
      </c>
      <c r="BC182" s="10" t="n">
        <v>0.000390075546867739</v>
      </c>
      <c r="BD182" s="10" t="n">
        <v>0.000502384681798542</v>
      </c>
      <c r="BE182" s="10" t="n">
        <v>0.000705310248134213</v>
      </c>
      <c r="BF182" s="10" t="n">
        <v>0.000459463681920747</v>
      </c>
      <c r="BG182" s="10" t="n">
        <v>0.000450501438210501</v>
      </c>
      <c r="BH182" s="10" t="n">
        <v>0.000478883234541993</v>
      </c>
      <c r="BI182" s="10" t="n">
        <v>0.000650740368306669</v>
      </c>
      <c r="BJ182" s="10" t="n">
        <v>0.000643662232649145</v>
      </c>
      <c r="BK182" s="10" t="n">
        <v>0.000595384255280907</v>
      </c>
      <c r="BL182" s="10" t="n">
        <v>0.000511002693875372</v>
      </c>
      <c r="BM182" s="10" t="n">
        <v>0.000596447503284714</v>
      </c>
      <c r="BN182" s="10" t="n">
        <v>0.000463967209385145</v>
      </c>
      <c r="BO182" s="10" t="n">
        <v>9.78807373067359E-005</v>
      </c>
      <c r="BP182" s="10" t="n">
        <v>0.000273651927324504</v>
      </c>
      <c r="BQ182" s="10" t="n">
        <v>0.00050153734239321</v>
      </c>
      <c r="BR182" s="10" t="n">
        <v>0.000529713414494081</v>
      </c>
      <c r="BS182" s="10" t="n">
        <v>0.000470798883340637</v>
      </c>
      <c r="BT182" s="10" t="n">
        <v>0.000434793069234725</v>
      </c>
      <c r="BU182" s="10" t="n">
        <v>0.000426824819826888</v>
      </c>
      <c r="BV182" s="10" t="n">
        <v>0.000402317157026507</v>
      </c>
      <c r="BW182" s="10" t="n">
        <v>0.000575673429739078</v>
      </c>
      <c r="BX182" s="10" t="n">
        <v>0.000691604125878249</v>
      </c>
      <c r="BY182" s="10" t="n">
        <v>0.000459683664266362</v>
      </c>
      <c r="BZ182" s="10" t="n">
        <v>0.000412153219498501</v>
      </c>
      <c r="CA182" s="10" t="n">
        <v>0.000412458750534078</v>
      </c>
      <c r="CB182" s="10" t="n">
        <v>0.000327700367517998</v>
      </c>
      <c r="CC182" s="10" t="n">
        <v>0.000451183790856622</v>
      </c>
      <c r="CD182" s="10" t="n">
        <v>0.0003655373309638</v>
      </c>
      <c r="CE182" s="10" t="n">
        <v>0</v>
      </c>
      <c r="CF182" s="10" t="n">
        <v>0.000338053795876903</v>
      </c>
      <c r="CG182" s="10" t="n">
        <v>0.000336277642123418</v>
      </c>
      <c r="CH182" s="10" t="n">
        <v>0.00034945621412462</v>
      </c>
      <c r="CI182" s="10" t="n">
        <v>0.000408421667117326</v>
      </c>
      <c r="CJ182" s="10" t="n">
        <v>0.000348641464696416</v>
      </c>
      <c r="CK182" s="10" t="n">
        <v>0.000255497273190545</v>
      </c>
      <c r="CL182" s="10" t="n">
        <v>0</v>
      </c>
      <c r="CM182" s="10" t="n">
        <v>0.000314175527009809</v>
      </c>
      <c r="CN182" s="10" t="n">
        <v>0.000290672042879689</v>
      </c>
      <c r="CO182" s="10" t="n">
        <v>0.000459891425370554</v>
      </c>
      <c r="CP182" s="10" t="n">
        <v>0.000665609545371395</v>
      </c>
      <c r="CQ182" s="10" t="n">
        <v>0.000458023612306396</v>
      </c>
      <c r="CR182" s="10" t="n">
        <v>0.00036837062210038</v>
      </c>
      <c r="CS182" s="10" t="n">
        <v>0.000470059498234542</v>
      </c>
      <c r="CT182" s="10" t="n">
        <v>0.000756081358752756</v>
      </c>
      <c r="CU182" s="10" t="n">
        <v>0.000626587121507556</v>
      </c>
      <c r="CV182" s="10" t="n">
        <v>0.000427943063417098</v>
      </c>
      <c r="CW182" s="10" t="n">
        <v>0.000431851823798908</v>
      </c>
      <c r="CX182" s="10" t="n">
        <v>0.000597810171703385</v>
      </c>
      <c r="CY182" s="10" t="n">
        <v>0.000608819473351994</v>
      </c>
      <c r="CZ182" s="10" t="n">
        <v>0.000441498457028845</v>
      </c>
      <c r="DA182" s="10" t="n">
        <v>0.000486525584178548</v>
      </c>
      <c r="DB182" s="10" t="n">
        <v>0.000427020359689657</v>
      </c>
      <c r="DC182" s="10" t="n">
        <v>0.00062524482182459</v>
      </c>
      <c r="DD182" s="10" t="n">
        <v>0.000366195241127075</v>
      </c>
      <c r="DE182" s="10" t="n">
        <v>0.000499881364180385</v>
      </c>
      <c r="DF182" s="10" t="n">
        <v>0.000466735320567469</v>
      </c>
      <c r="DG182" s="10" t="n">
        <v>0.000622010266594619</v>
      </c>
      <c r="DH182" s="10" t="n">
        <v>0.000564910589792501</v>
      </c>
      <c r="DI182" s="10" t="n">
        <v>0.000617211392462497</v>
      </c>
      <c r="DJ182" s="10" t="n">
        <v>0.000505285189762949</v>
      </c>
      <c r="DK182" s="10" t="n">
        <v>0.000403857033445812</v>
      </c>
      <c r="DL182" s="10" t="n">
        <v>0.000466415531416899</v>
      </c>
      <c r="DM182" s="10" t="n">
        <v>0.00049024287844473</v>
      </c>
      <c r="DN182" s="10" t="n">
        <v>0.000462653425932166</v>
      </c>
      <c r="DO182" s="10" t="n">
        <v>0.000626621748358255</v>
      </c>
      <c r="DP182" s="10" t="n">
        <v>0.000555302657160403</v>
      </c>
      <c r="DQ182" s="10" t="n">
        <v>0.000613956468496821</v>
      </c>
      <c r="DR182" s="10" t="n">
        <v>0.000541016025936843</v>
      </c>
      <c r="DS182" s="10" t="n">
        <v>0.000415353147877773</v>
      </c>
      <c r="DT182" s="10" t="n">
        <v>0.00031773190826392</v>
      </c>
      <c r="DU182" s="10" t="n">
        <v>0.000398176193057659</v>
      </c>
      <c r="DV182" s="10" t="n">
        <v>0.000619370478447238</v>
      </c>
      <c r="DW182" s="10" t="n">
        <v>0.000491055590999363</v>
      </c>
      <c r="DX182" s="10" t="n">
        <v>0.0003658550832408</v>
      </c>
      <c r="DY182" s="10" t="n">
        <v>0.000511287856175244</v>
      </c>
      <c r="DZ182" s="10" t="n">
        <v>0.000429429981123571</v>
      </c>
      <c r="EA182" s="10" t="n">
        <v>0.000469081798920697</v>
      </c>
      <c r="EB182" s="10" t="n">
        <v>0.00136586631017717</v>
      </c>
      <c r="EC182" s="10" t="n">
        <v>0.00145380221596325</v>
      </c>
      <c r="ED182" s="10" t="n">
        <v>0.00075266348490144</v>
      </c>
      <c r="EE182" s="10" t="n">
        <v>0.00151261490343817</v>
      </c>
      <c r="EF182" s="10" t="n">
        <v>0.000941302420013551</v>
      </c>
      <c r="EG182" s="10" t="n">
        <v>0.000541187123316766</v>
      </c>
      <c r="EH182" s="10" t="n">
        <v>0.000458593936906139</v>
      </c>
      <c r="EI182" s="10" t="n">
        <v>0.00068302685127283</v>
      </c>
      <c r="EJ182" s="10" t="n">
        <v>0.000826007228428379</v>
      </c>
      <c r="EK182" s="10" t="n">
        <v>0.000616708284690581</v>
      </c>
      <c r="EL182" s="10" t="n">
        <v>0.000694712394946848</v>
      </c>
      <c r="EM182" s="10" t="n">
        <v>0.000733441509016533</v>
      </c>
      <c r="EN182" s="10" t="n">
        <v>0.00122490243785643</v>
      </c>
      <c r="EO182" s="10" t="n">
        <v>0.00139791244206201</v>
      </c>
      <c r="EP182" s="10" t="n">
        <v>0.000743192022798566</v>
      </c>
      <c r="EQ182" s="10" t="n">
        <v>0.000233160917616328</v>
      </c>
      <c r="ER182" s="10" t="n">
        <v>0.000806648782014248</v>
      </c>
      <c r="ES182" s="10" t="n">
        <v>0.000529132905526485</v>
      </c>
      <c r="ET182" s="10" t="n">
        <v>0.000280768763579868</v>
      </c>
      <c r="EU182" s="10" t="n">
        <v>0.000314727519747417</v>
      </c>
      <c r="EV182" s="10" t="n">
        <v>0.000626120677459909</v>
      </c>
      <c r="EW182" s="10" t="n">
        <v>0.000627831651259138</v>
      </c>
      <c r="EX182" s="10" t="n">
        <v>0.000396440776775584</v>
      </c>
      <c r="EY182" s="10" t="n">
        <v>0.000550357128131204</v>
      </c>
      <c r="EZ182" s="10" t="n">
        <v>0.000408254643484544</v>
      </c>
      <c r="FA182" s="10" t="n">
        <v>0.000947152320908057</v>
      </c>
      <c r="FB182" s="10" t="n">
        <v>0.000496673288306831</v>
      </c>
      <c r="FC182" s="10" t="n">
        <v>0.000775042614820638</v>
      </c>
      <c r="FD182" s="10" t="n">
        <v>0.000491900893531125</v>
      </c>
      <c r="FE182" s="10" t="n">
        <v>0.00195441074400831</v>
      </c>
      <c r="FF182" s="10" t="n">
        <v>0.000244092818069257</v>
      </c>
      <c r="FG182" s="10" t="n">
        <v>0.001265780453543</v>
      </c>
      <c r="FH182" s="10" t="n">
        <v>0.000461150213237129</v>
      </c>
      <c r="FI182" s="10" t="n">
        <v>0.00123315788643771</v>
      </c>
      <c r="FJ182" s="10" t="n">
        <v>0.000820487301052296</v>
      </c>
      <c r="FK182" s="10" t="n">
        <v>0.000711907681629097</v>
      </c>
      <c r="FL182" s="10" t="n">
        <v>0.00030599747962421</v>
      </c>
      <c r="FM182" s="10" t="n">
        <v>0.00114983957303598</v>
      </c>
      <c r="FN182" s="10" t="n">
        <v>0.000712946487150057</v>
      </c>
      <c r="FO182" s="10" t="n">
        <v>0.00102640910841019</v>
      </c>
      <c r="FP182" s="10" t="n">
        <v>0.00078219611480027</v>
      </c>
      <c r="FQ182" s="10" t="n">
        <v>0.000573950234698426</v>
      </c>
      <c r="FR182" s="10" t="n">
        <v>0.000658916378818698</v>
      </c>
      <c r="FS182" s="10" t="n">
        <v>0.0010174977865392</v>
      </c>
      <c r="FT182" s="10" t="n">
        <v>0.00114205260537592</v>
      </c>
      <c r="FU182" s="10" t="n">
        <v>0.00202222030204417</v>
      </c>
      <c r="FV182" s="10" t="n">
        <v>0.000707015111312731</v>
      </c>
      <c r="FW182" s="10" t="n">
        <v>0.000363724513486046</v>
      </c>
      <c r="FX182" s="10" t="n">
        <v>0.000422618675903784</v>
      </c>
      <c r="FY182" s="10" t="n">
        <v>0.000548953722241122</v>
      </c>
      <c r="FZ182" s="10" t="n">
        <v>0.0219927350028722</v>
      </c>
      <c r="GA182" s="10" t="n">
        <v>0.000606008587824689</v>
      </c>
      <c r="GB182" s="10" t="n">
        <v>0.00045117768023591</v>
      </c>
      <c r="GC182" s="10" t="n">
        <v>0.000485983775808793</v>
      </c>
      <c r="GD182" s="10" t="n">
        <v>0.000491412043874203</v>
      </c>
      <c r="GE182" s="10" t="n">
        <v>0.000440850731233423</v>
      </c>
      <c r="GF182" s="10" t="n">
        <v>0.000766536630790186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2.92953497798846E-005</v>
      </c>
      <c r="D183" s="10" t="n">
        <v>3.30574001690444E-005</v>
      </c>
      <c r="E183" s="10" t="n">
        <v>2.84598097125388E-005</v>
      </c>
      <c r="F183" s="10" t="n">
        <v>2.5263907116491E-005</v>
      </c>
      <c r="G183" s="10" t="n">
        <v>3.53959399447865E-005</v>
      </c>
      <c r="H183" s="10" t="n">
        <v>3.38301291520935E-005</v>
      </c>
      <c r="I183" s="10" t="n">
        <v>5.39501420248969E-005</v>
      </c>
      <c r="J183" s="10" t="n">
        <v>3.97742852303625E-005</v>
      </c>
      <c r="K183" s="10" t="n">
        <v>4.4356215317516E-005</v>
      </c>
      <c r="L183" s="10" t="n">
        <v>2.04851199676623E-005</v>
      </c>
      <c r="M183" s="10" t="n">
        <v>2.9116979869033E-005</v>
      </c>
      <c r="N183" s="10" t="n">
        <v>3.0362233642858E-005</v>
      </c>
      <c r="O183" s="10" t="n">
        <v>3.11844878372877E-005</v>
      </c>
      <c r="P183" s="10" t="n">
        <v>3.74893412313201E-005</v>
      </c>
      <c r="Q183" s="10" t="n">
        <v>5.70444500948591E-005</v>
      </c>
      <c r="R183" s="10" t="n">
        <v>4.65323282299057E-005</v>
      </c>
      <c r="S183" s="10" t="n">
        <v>6.06723414353815E-005</v>
      </c>
      <c r="T183" s="10" t="n">
        <v>6.69274434755155E-005</v>
      </c>
      <c r="U183" s="10" t="n">
        <v>7.36653597909816E-005</v>
      </c>
      <c r="V183" s="10" t="n">
        <v>4.98134300195046E-005</v>
      </c>
      <c r="W183" s="10" t="n">
        <v>5.36945444442439E-005</v>
      </c>
      <c r="X183" s="10" t="n">
        <v>0.000119786560923672</v>
      </c>
      <c r="Y183" s="10" t="n">
        <v>6.33346042252397E-005</v>
      </c>
      <c r="Z183" s="10" t="n">
        <v>4.19747649990366E-005</v>
      </c>
      <c r="AA183" s="10" t="n">
        <v>0.000203003615306851</v>
      </c>
      <c r="AB183" s="10" t="n">
        <v>8.8376495924959E-005</v>
      </c>
      <c r="AC183" s="10" t="n">
        <v>0.000167124974157991</v>
      </c>
      <c r="AD183" s="10" t="n">
        <v>6.96377615503891E-005</v>
      </c>
      <c r="AE183" s="10" t="n">
        <v>0.000147669933358543</v>
      </c>
      <c r="AF183" s="10" t="n">
        <v>0.000181218175862299</v>
      </c>
      <c r="AG183" s="10" t="n">
        <v>8.37038261525704E-005</v>
      </c>
      <c r="AH183" s="10" t="n">
        <v>2.66324085624733E-005</v>
      </c>
      <c r="AI183" s="10" t="n">
        <v>6.67951501026493E-005</v>
      </c>
      <c r="AJ183" s="10" t="n">
        <v>7.12925594238049E-005</v>
      </c>
      <c r="AK183" s="10" t="n">
        <v>5.22981143973232E-005</v>
      </c>
      <c r="AL183" s="10" t="n">
        <v>6.55920719083791E-005</v>
      </c>
      <c r="AM183" s="10" t="n">
        <v>7.18579157181048E-005</v>
      </c>
      <c r="AN183" s="10" t="n">
        <v>8.9758226708228E-005</v>
      </c>
      <c r="AO183" s="10" t="n">
        <v>9.15532329426301E-005</v>
      </c>
      <c r="AP183" s="10" t="n">
        <v>6.57701591410836E-005</v>
      </c>
      <c r="AQ183" s="10" t="n">
        <v>3.6933030637729E-005</v>
      </c>
      <c r="AR183" s="10" t="n">
        <v>5.65819886461217E-005</v>
      </c>
      <c r="AS183" s="10" t="n">
        <v>8.69020467094249E-005</v>
      </c>
      <c r="AT183" s="10" t="n">
        <v>5.55095077558349E-005</v>
      </c>
      <c r="AU183" s="10" t="n">
        <v>7.22056098390992E-005</v>
      </c>
      <c r="AV183" s="10" t="n">
        <v>0.000134765675941148</v>
      </c>
      <c r="AW183" s="10" t="n">
        <v>9.8729865742473E-005</v>
      </c>
      <c r="AX183" s="10" t="n">
        <v>0.000156846796727619</v>
      </c>
      <c r="AY183" s="10" t="n">
        <v>0.000170755126923691</v>
      </c>
      <c r="AZ183" s="10" t="n">
        <v>7.13033011933966E-005</v>
      </c>
      <c r="BA183" s="10" t="n">
        <v>7.92895242066769E-005</v>
      </c>
      <c r="BB183" s="10" t="n">
        <v>7.45150903013143E-005</v>
      </c>
      <c r="BC183" s="10" t="n">
        <v>5.02652062342796E-005</v>
      </c>
      <c r="BD183" s="10" t="n">
        <v>6.12020802831405E-005</v>
      </c>
      <c r="BE183" s="10" t="n">
        <v>7.34799229264512E-005</v>
      </c>
      <c r="BF183" s="10" t="n">
        <v>6.49407814573457E-005</v>
      </c>
      <c r="BG183" s="10" t="n">
        <v>6.41221455431994E-005</v>
      </c>
      <c r="BH183" s="10" t="n">
        <v>8.02647638143442E-005</v>
      </c>
      <c r="BI183" s="10" t="n">
        <v>0.000258741527005583</v>
      </c>
      <c r="BJ183" s="10" t="n">
        <v>0.00062794123607889</v>
      </c>
      <c r="BK183" s="10" t="n">
        <v>9.1820646469834E-005</v>
      </c>
      <c r="BL183" s="10" t="n">
        <v>0.000411886370718126</v>
      </c>
      <c r="BM183" s="10" t="n">
        <v>9.16419938808352E-005</v>
      </c>
      <c r="BN183" s="10" t="n">
        <v>7.12083213359542E-005</v>
      </c>
      <c r="BO183" s="10" t="n">
        <v>1.30017248425323E-005</v>
      </c>
      <c r="BP183" s="10" t="n">
        <v>4.82582479251444E-005</v>
      </c>
      <c r="BQ183" s="10" t="n">
        <v>8.11857292177587E-005</v>
      </c>
      <c r="BR183" s="10" t="n">
        <v>0.000103273068923467</v>
      </c>
      <c r="BS183" s="10" t="n">
        <v>8.27353708204347E-005</v>
      </c>
      <c r="BT183" s="10" t="n">
        <v>7.2536908627559E-005</v>
      </c>
      <c r="BU183" s="10" t="n">
        <v>7.41973600639178E-005</v>
      </c>
      <c r="BV183" s="10" t="n">
        <v>6.71756348887131E-005</v>
      </c>
      <c r="BW183" s="10" t="n">
        <v>6.39836332510959E-005</v>
      </c>
      <c r="BX183" s="10" t="n">
        <v>5.71739166862537E-005</v>
      </c>
      <c r="BY183" s="10" t="n">
        <v>7.42001868453893E-005</v>
      </c>
      <c r="BZ183" s="10" t="n">
        <v>6.44065197592322E-005</v>
      </c>
      <c r="CA183" s="10" t="n">
        <v>6.50939930131009E-005</v>
      </c>
      <c r="CB183" s="10" t="n">
        <v>7.34855764893942E-005</v>
      </c>
      <c r="CC183" s="10" t="n">
        <v>6.38581241537613E-005</v>
      </c>
      <c r="CD183" s="10" t="n">
        <v>5.90514649396237E-005</v>
      </c>
      <c r="CE183" s="10" t="n">
        <v>0</v>
      </c>
      <c r="CF183" s="10" t="n">
        <v>6.24351223610085E-005</v>
      </c>
      <c r="CG183" s="10" t="n">
        <v>6.32938985720501E-005</v>
      </c>
      <c r="CH183" s="10" t="n">
        <v>6.65158640932651E-005</v>
      </c>
      <c r="CI183" s="10" t="n">
        <v>5.7146214227833E-005</v>
      </c>
      <c r="CJ183" s="10" t="n">
        <v>6.35172143082985E-005</v>
      </c>
      <c r="CK183" s="10" t="n">
        <v>4.40745548116958E-005</v>
      </c>
      <c r="CL183" s="10" t="n">
        <v>0</v>
      </c>
      <c r="CM183" s="10" t="n">
        <v>5.56819979612257E-005</v>
      </c>
      <c r="CN183" s="10" t="n">
        <v>4.46639952841329E-005</v>
      </c>
      <c r="CO183" s="10" t="n">
        <v>6.49684839157663E-005</v>
      </c>
      <c r="CP183" s="10" t="n">
        <v>7.91306590879786E-005</v>
      </c>
      <c r="CQ183" s="10" t="n">
        <v>8.37846721026553E-005</v>
      </c>
      <c r="CR183" s="10" t="n">
        <v>5.60866234610562E-005</v>
      </c>
      <c r="CS183" s="10" t="n">
        <v>8.51731871614559E-005</v>
      </c>
      <c r="CT183" s="10" t="n">
        <v>8.41391504991814E-005</v>
      </c>
      <c r="CU183" s="10" t="n">
        <v>9.8396305528836E-005</v>
      </c>
      <c r="CV183" s="10" t="n">
        <v>7.58900368090516E-005</v>
      </c>
      <c r="CW183" s="10" t="n">
        <v>8.10647429707786E-005</v>
      </c>
      <c r="CX183" s="10" t="n">
        <v>7.83787352165598E-005</v>
      </c>
      <c r="CY183" s="10" t="n">
        <v>0.000110092961901606</v>
      </c>
      <c r="CZ183" s="10" t="n">
        <v>6.85183560876754E-005</v>
      </c>
      <c r="DA183" s="10" t="n">
        <v>8.14667112960258E-005</v>
      </c>
      <c r="DB183" s="10" t="n">
        <v>7.48102062869389E-005</v>
      </c>
      <c r="DC183" s="10" t="n">
        <v>0.000134201450359437</v>
      </c>
      <c r="DD183" s="10" t="n">
        <v>7.72067516184761E-005</v>
      </c>
      <c r="DE183" s="10" t="n">
        <v>0.000114675740023201</v>
      </c>
      <c r="DF183" s="10" t="n">
        <v>0.00013805039601103</v>
      </c>
      <c r="DG183" s="10" t="n">
        <v>0.000121955267668607</v>
      </c>
      <c r="DH183" s="10" t="n">
        <v>0.000112350429584746</v>
      </c>
      <c r="DI183" s="10" t="n">
        <v>9.81848622747679E-005</v>
      </c>
      <c r="DJ183" s="10" t="n">
        <v>0.000104151067248515</v>
      </c>
      <c r="DK183" s="10" t="n">
        <v>8.16227496332525E-005</v>
      </c>
      <c r="DL183" s="10" t="n">
        <v>8.04185407263938E-005</v>
      </c>
      <c r="DM183" s="10" t="n">
        <v>7.70167919035913E-005</v>
      </c>
      <c r="DN183" s="10" t="n">
        <v>8.40600006179794E-005</v>
      </c>
      <c r="DO183" s="10" t="n">
        <v>9.60376390690169E-005</v>
      </c>
      <c r="DP183" s="10" t="n">
        <v>9.67126744844109E-005</v>
      </c>
      <c r="DQ183" s="10" t="n">
        <v>9.06011729430291E-005</v>
      </c>
      <c r="DR183" s="10" t="n">
        <v>6.85669767289851E-005</v>
      </c>
      <c r="DS183" s="10" t="n">
        <v>7.03540679752671E-005</v>
      </c>
      <c r="DT183" s="10" t="n">
        <v>5.33132116237386E-005</v>
      </c>
      <c r="DU183" s="10" t="n">
        <v>5.76595577430573E-005</v>
      </c>
      <c r="DV183" s="10" t="n">
        <v>8.68918702961275E-005</v>
      </c>
      <c r="DW183" s="10" t="n">
        <v>0.0001799088106847</v>
      </c>
      <c r="DX183" s="10" t="n">
        <v>8.37592310694118E-005</v>
      </c>
      <c r="DY183" s="10" t="n">
        <v>0.000112804410689069</v>
      </c>
      <c r="DZ183" s="10" t="n">
        <v>0.000186529132890952</v>
      </c>
      <c r="EA183" s="10" t="n">
        <v>0.000162238599706357</v>
      </c>
      <c r="EB183" s="10" t="n">
        <v>5.53105023402413E-005</v>
      </c>
      <c r="EC183" s="10" t="n">
        <v>5.19771616290491E-005</v>
      </c>
      <c r="ED183" s="10" t="n">
        <v>4.8005081376557E-005</v>
      </c>
      <c r="EE183" s="10" t="n">
        <v>5.54178069648994E-005</v>
      </c>
      <c r="EF183" s="10" t="n">
        <v>5.21679693783753E-005</v>
      </c>
      <c r="EG183" s="10" t="n">
        <v>7.51211522488038E-005</v>
      </c>
      <c r="EH183" s="10" t="n">
        <v>9.86829411700461E-005</v>
      </c>
      <c r="EI183" s="10" t="n">
        <v>4.15650512925575E-005</v>
      </c>
      <c r="EJ183" s="10" t="n">
        <v>5.95959030510345E-005</v>
      </c>
      <c r="EK183" s="10" t="n">
        <v>5.58064328816011E-005</v>
      </c>
      <c r="EL183" s="10" t="n">
        <v>6.28263489166641E-005</v>
      </c>
      <c r="EM183" s="10" t="n">
        <v>0.000141422746306529</v>
      </c>
      <c r="EN183" s="10" t="n">
        <v>0.000178506727074836</v>
      </c>
      <c r="EO183" s="10" t="n">
        <v>0.000143342696281972</v>
      </c>
      <c r="EP183" s="10" t="n">
        <v>8.91623411740359E-005</v>
      </c>
      <c r="EQ183" s="10" t="n">
        <v>1.90578214670728E-005</v>
      </c>
      <c r="ER183" s="10" t="n">
        <v>8.31022870554354E-005</v>
      </c>
      <c r="ES183" s="10" t="n">
        <v>9.50313048651631E-005</v>
      </c>
      <c r="ET183" s="10" t="n">
        <v>4.80576029762974E-005</v>
      </c>
      <c r="EU183" s="10" t="n">
        <v>8.95744859125805E-005</v>
      </c>
      <c r="EV183" s="10" t="n">
        <v>7.01205758257213E-005</v>
      </c>
      <c r="EW183" s="10" t="n">
        <v>7.08589311460769E-005</v>
      </c>
      <c r="EX183" s="10" t="n">
        <v>5.30292896927412E-005</v>
      </c>
      <c r="EY183" s="10" t="n">
        <v>0.000119168626494003</v>
      </c>
      <c r="EZ183" s="10" t="n">
        <v>6.76968933920576E-005</v>
      </c>
      <c r="FA183" s="10" t="n">
        <v>0.000157789811026511</v>
      </c>
      <c r="FB183" s="10" t="n">
        <v>7.96100812255449E-005</v>
      </c>
      <c r="FC183" s="10" t="n">
        <v>4.91160630304857E-005</v>
      </c>
      <c r="FD183" s="10" t="n">
        <v>9.44930856729896E-005</v>
      </c>
      <c r="FE183" s="10" t="n">
        <v>0.000137239675085004</v>
      </c>
      <c r="FF183" s="10" t="n">
        <v>2.6770298962653E-005</v>
      </c>
      <c r="FG183" s="10" t="n">
        <v>0.000103365221999438</v>
      </c>
      <c r="FH183" s="10" t="n">
        <v>6.02488895709508E-005</v>
      </c>
      <c r="FI183" s="10" t="n">
        <v>0.0116398946008227</v>
      </c>
      <c r="FJ183" s="10" t="n">
        <v>6.80739860403557E-005</v>
      </c>
      <c r="FK183" s="10" t="n">
        <v>0.000100775890171544</v>
      </c>
      <c r="FL183" s="10" t="n">
        <v>2.48669139266336E-005</v>
      </c>
      <c r="FM183" s="10" t="n">
        <v>0.000108395196949824</v>
      </c>
      <c r="FN183" s="10" t="n">
        <v>3.2215867324979E-005</v>
      </c>
      <c r="FO183" s="10" t="n">
        <v>9.29394865762535E-005</v>
      </c>
      <c r="FP183" s="10" t="n">
        <v>8.18313661058492E-005</v>
      </c>
      <c r="FQ183" s="10" t="n">
        <v>6.02692423975456E-005</v>
      </c>
      <c r="FR183" s="10" t="n">
        <v>4.47909743078326E-005</v>
      </c>
      <c r="FS183" s="10" t="n">
        <v>0.00013759019598747</v>
      </c>
      <c r="FT183" s="10" t="n">
        <v>0.00437081473973601</v>
      </c>
      <c r="FU183" s="10" t="n">
        <v>0.000187495892154205</v>
      </c>
      <c r="FV183" s="10" t="n">
        <v>0.000351742637417915</v>
      </c>
      <c r="FW183" s="10" t="n">
        <v>5.34349328339014E-005</v>
      </c>
      <c r="FX183" s="10" t="n">
        <v>6.32854182276356E-005</v>
      </c>
      <c r="FY183" s="10" t="n">
        <v>6.12761419576937E-005</v>
      </c>
      <c r="FZ183" s="10" t="n">
        <v>9.43596615875348E-005</v>
      </c>
      <c r="GA183" s="10" t="n">
        <v>0.0585635624576429</v>
      </c>
      <c r="GB183" s="10" t="n">
        <v>0.000242679754684523</v>
      </c>
      <c r="GC183" s="10" t="n">
        <v>0.000224254227696995</v>
      </c>
      <c r="GD183" s="10" t="n">
        <v>0.000306752148873824</v>
      </c>
      <c r="GE183" s="10" t="n">
        <v>0.000126345259293845</v>
      </c>
      <c r="GF183" s="10" t="n">
        <v>0.000263381971469196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0331437756698978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0345479239806278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3.56559588236164E-005</v>
      </c>
      <c r="D186" s="10" t="n">
        <v>3.4133873611679E-005</v>
      </c>
      <c r="E186" s="10" t="n">
        <v>2.98019664965351E-005</v>
      </c>
      <c r="F186" s="10" t="n">
        <v>3.48947476215896E-005</v>
      </c>
      <c r="G186" s="10" t="n">
        <v>3.47864246543023E-005</v>
      </c>
      <c r="H186" s="10" t="n">
        <v>4.50055375199604E-005</v>
      </c>
      <c r="I186" s="10" t="n">
        <v>5.72366757422047E-005</v>
      </c>
      <c r="J186" s="10" t="n">
        <v>6.40933088264184E-005</v>
      </c>
      <c r="K186" s="10" t="n">
        <v>0.000174266786446711</v>
      </c>
      <c r="L186" s="10" t="n">
        <v>2.67330967501582E-005</v>
      </c>
      <c r="M186" s="10" t="n">
        <v>4.53187046977599E-005</v>
      </c>
      <c r="N186" s="10" t="n">
        <v>3.8621816378534E-005</v>
      </c>
      <c r="O186" s="10" t="n">
        <v>0.00019354574568298</v>
      </c>
      <c r="P186" s="10" t="n">
        <v>0.000199315945769218</v>
      </c>
      <c r="Q186" s="10" t="n">
        <v>6.14160034248272E-005</v>
      </c>
      <c r="R186" s="10" t="n">
        <v>4.94998869370207E-005</v>
      </c>
      <c r="S186" s="10" t="n">
        <v>5.95005836094948E-005</v>
      </c>
      <c r="T186" s="10" t="n">
        <v>6.05885339719928E-005</v>
      </c>
      <c r="U186" s="10" t="n">
        <v>5.95123853335573E-005</v>
      </c>
      <c r="V186" s="10" t="n">
        <v>4.82665224744678E-005</v>
      </c>
      <c r="W186" s="10" t="n">
        <v>7.78634761644327E-005</v>
      </c>
      <c r="X186" s="10" t="n">
        <v>7.46445559264049E-005</v>
      </c>
      <c r="Y186" s="10" t="n">
        <v>0.000104590250562415</v>
      </c>
      <c r="Z186" s="10" t="n">
        <v>5.5377819904343E-005</v>
      </c>
      <c r="AA186" s="10" t="n">
        <v>7.59197322113504E-005</v>
      </c>
      <c r="AB186" s="10" t="n">
        <v>6.40439944794433E-005</v>
      </c>
      <c r="AC186" s="10" t="n">
        <v>7.39364524826591E-005</v>
      </c>
      <c r="AD186" s="10" t="n">
        <v>5.73629541896727E-005</v>
      </c>
      <c r="AE186" s="10" t="n">
        <v>5.30333231213123E-005</v>
      </c>
      <c r="AF186" s="10" t="n">
        <v>6.93938845930008E-005</v>
      </c>
      <c r="AG186" s="10" t="n">
        <v>7.14751186314103E-005</v>
      </c>
      <c r="AH186" s="10" t="n">
        <v>2.90558446417024E-005</v>
      </c>
      <c r="AI186" s="10" t="n">
        <v>6.65084473577657E-005</v>
      </c>
      <c r="AJ186" s="10" t="n">
        <v>6.56032551221773E-005</v>
      </c>
      <c r="AK186" s="10" t="n">
        <v>5.31774727509319E-005</v>
      </c>
      <c r="AL186" s="10" t="n">
        <v>5.52278537107211E-005</v>
      </c>
      <c r="AM186" s="10" t="n">
        <v>6.6213741448321E-005</v>
      </c>
      <c r="AN186" s="10" t="n">
        <v>7.42061218774856E-005</v>
      </c>
      <c r="AO186" s="10" t="n">
        <v>6.94518816369648E-005</v>
      </c>
      <c r="AP186" s="10" t="n">
        <v>6.44917013115545E-005</v>
      </c>
      <c r="AQ186" s="10" t="n">
        <v>5.39620345069965E-005</v>
      </c>
      <c r="AR186" s="10" t="n">
        <v>5.90925811490508E-005</v>
      </c>
      <c r="AS186" s="10" t="n">
        <v>6.8627362615146E-005</v>
      </c>
      <c r="AT186" s="10" t="n">
        <v>6.18685995426214E-005</v>
      </c>
      <c r="AU186" s="10" t="n">
        <v>6.06933164220614E-005</v>
      </c>
      <c r="AV186" s="10" t="n">
        <v>7.36334010683417E-005</v>
      </c>
      <c r="AW186" s="10" t="n">
        <v>6.74003205047693E-005</v>
      </c>
      <c r="AX186" s="10" t="n">
        <v>7.27595676995478E-005</v>
      </c>
      <c r="AY186" s="10" t="n">
        <v>0.000172209071558397</v>
      </c>
      <c r="AZ186" s="10" t="n">
        <v>6.33906004565298E-005</v>
      </c>
      <c r="BA186" s="10" t="n">
        <v>7.02872751045268E-005</v>
      </c>
      <c r="BB186" s="10" t="n">
        <v>6.68131847326635E-005</v>
      </c>
      <c r="BC186" s="10" t="n">
        <v>6.10694542275369E-005</v>
      </c>
      <c r="BD186" s="10" t="n">
        <v>7.21419160409376E-005</v>
      </c>
      <c r="BE186" s="10" t="n">
        <v>7.9764228122716E-005</v>
      </c>
      <c r="BF186" s="10" t="n">
        <v>6.74507307261217E-005</v>
      </c>
      <c r="BG186" s="10" t="n">
        <v>7.06028869251677E-005</v>
      </c>
      <c r="BH186" s="10" t="n">
        <v>6.9234645616187E-005</v>
      </c>
      <c r="BI186" s="10" t="n">
        <v>0.000104201636648645</v>
      </c>
      <c r="BJ186" s="10" t="n">
        <v>0.000128955752869591</v>
      </c>
      <c r="BK186" s="10" t="n">
        <v>7.8239108181734E-005</v>
      </c>
      <c r="BL186" s="10" t="n">
        <v>0.000101492297996027</v>
      </c>
      <c r="BM186" s="10" t="n">
        <v>7.06661947449598E-005</v>
      </c>
      <c r="BN186" s="10" t="n">
        <v>6.60829952053151E-005</v>
      </c>
      <c r="BO186" s="10" t="n">
        <v>1.53838845074935E-005</v>
      </c>
      <c r="BP186" s="10" t="n">
        <v>5.07538201186539E-005</v>
      </c>
      <c r="BQ186" s="10" t="n">
        <v>6.83025623093421E-005</v>
      </c>
      <c r="BR186" s="10" t="n">
        <v>7.46438815421728E-005</v>
      </c>
      <c r="BS186" s="10" t="n">
        <v>6.68474097324445E-005</v>
      </c>
      <c r="BT186" s="10" t="n">
        <v>6.31380435615938E-005</v>
      </c>
      <c r="BU186" s="10" t="n">
        <v>6.35072689286898E-005</v>
      </c>
      <c r="BV186" s="10" t="n">
        <v>6.04025725199806E-005</v>
      </c>
      <c r="BW186" s="10" t="n">
        <v>6.67978424913823E-005</v>
      </c>
      <c r="BX186" s="10" t="n">
        <v>5.71738737105868E-005</v>
      </c>
      <c r="BY186" s="10" t="n">
        <v>6.31802768741315E-005</v>
      </c>
      <c r="BZ186" s="10" t="n">
        <v>6.52309107280077E-005</v>
      </c>
      <c r="CA186" s="10" t="n">
        <v>5.62544351080945E-005</v>
      </c>
      <c r="CB186" s="10" t="n">
        <v>5.73722269728646E-005</v>
      </c>
      <c r="CC186" s="10" t="n">
        <v>5.80291615129969E-005</v>
      </c>
      <c r="CD186" s="10" t="n">
        <v>6.50164565421875E-005</v>
      </c>
      <c r="CE186" s="10" t="n">
        <v>0</v>
      </c>
      <c r="CF186" s="10" t="n">
        <v>6.56984275969379E-005</v>
      </c>
      <c r="CG186" s="10" t="n">
        <v>7.15523356259902E-005</v>
      </c>
      <c r="CH186" s="10" t="n">
        <v>6.95330606389085E-005</v>
      </c>
      <c r="CI186" s="10" t="n">
        <v>5.873406163164E-005</v>
      </c>
      <c r="CJ186" s="10" t="n">
        <v>7.66643367016608E-005</v>
      </c>
      <c r="CK186" s="10" t="n">
        <v>4.74644267283677E-005</v>
      </c>
      <c r="CL186" s="10" t="n">
        <v>0</v>
      </c>
      <c r="CM186" s="10" t="n">
        <v>6.52751671932418E-005</v>
      </c>
      <c r="CN186" s="10" t="n">
        <v>5.12768893887066E-005</v>
      </c>
      <c r="CO186" s="10" t="n">
        <v>6.48122867159075E-005</v>
      </c>
      <c r="CP186" s="10" t="n">
        <v>6.58531987782138E-005</v>
      </c>
      <c r="CQ186" s="10" t="n">
        <v>7.13232978811501E-005</v>
      </c>
      <c r="CR186" s="10" t="n">
        <v>5.84371639734409E-005</v>
      </c>
      <c r="CS186" s="10" t="n">
        <v>7.36515251445804E-005</v>
      </c>
      <c r="CT186" s="10" t="n">
        <v>7.79438964841152E-005</v>
      </c>
      <c r="CU186" s="10" t="n">
        <v>7.61902445864671E-005</v>
      </c>
      <c r="CV186" s="10" t="n">
        <v>6.80165390968862E-005</v>
      </c>
      <c r="CW186" s="10" t="n">
        <v>6.95193200601786E-005</v>
      </c>
      <c r="CX186" s="10" t="n">
        <v>6.87678874295179E-005</v>
      </c>
      <c r="CY186" s="10" t="n">
        <v>8.60851472325245E-005</v>
      </c>
      <c r="CZ186" s="10" t="n">
        <v>6.41514744664404E-005</v>
      </c>
      <c r="DA186" s="10" t="n">
        <v>7.19245957221309E-005</v>
      </c>
      <c r="DB186" s="10" t="n">
        <v>6.28201556941693E-005</v>
      </c>
      <c r="DC186" s="10" t="n">
        <v>9.25044421421961E-005</v>
      </c>
      <c r="DD186" s="10" t="n">
        <v>7.82845448193744E-005</v>
      </c>
      <c r="DE186" s="10" t="n">
        <v>9.04256527466281E-005</v>
      </c>
      <c r="DF186" s="10" t="n">
        <v>8.39657261869701E-005</v>
      </c>
      <c r="DG186" s="10" t="n">
        <v>8.94815148216337E-005</v>
      </c>
      <c r="DH186" s="10" t="n">
        <v>9.06785468336802E-005</v>
      </c>
      <c r="DI186" s="10" t="n">
        <v>8.55886318416122E-005</v>
      </c>
      <c r="DJ186" s="10" t="n">
        <v>8.44455505681369E-005</v>
      </c>
      <c r="DK186" s="10" t="n">
        <v>7.02208482576611E-005</v>
      </c>
      <c r="DL186" s="10" t="n">
        <v>7.84544896458733E-005</v>
      </c>
      <c r="DM186" s="10" t="n">
        <v>8.46217334487831E-005</v>
      </c>
      <c r="DN186" s="10" t="n">
        <v>7.71895134224389E-005</v>
      </c>
      <c r="DO186" s="10" t="n">
        <v>8.29591234224738E-005</v>
      </c>
      <c r="DP186" s="10" t="n">
        <v>8.18715945501209E-005</v>
      </c>
      <c r="DQ186" s="10" t="n">
        <v>8.61669163206713E-005</v>
      </c>
      <c r="DR186" s="10" t="n">
        <v>7.5670041449401E-005</v>
      </c>
      <c r="DS186" s="10" t="n">
        <v>7.05099061991616E-005</v>
      </c>
      <c r="DT186" s="10" t="n">
        <v>6.22063817448939E-005</v>
      </c>
      <c r="DU186" s="10" t="n">
        <v>6.1856797818559E-005</v>
      </c>
      <c r="DV186" s="10" t="n">
        <v>7.67395305435442E-005</v>
      </c>
      <c r="DW186" s="10" t="n">
        <v>8.17523128390613E-005</v>
      </c>
      <c r="DX186" s="10" t="n">
        <v>7.42918529729963E-005</v>
      </c>
      <c r="DY186" s="10" t="n">
        <v>7.79959083680189E-005</v>
      </c>
      <c r="DZ186" s="10" t="n">
        <v>8.39979280340547E-005</v>
      </c>
      <c r="EA186" s="10" t="n">
        <v>7.61739750668668E-005</v>
      </c>
      <c r="EB186" s="10" t="n">
        <v>7.9997480769007E-005</v>
      </c>
      <c r="EC186" s="10" t="n">
        <v>8.43275333275126E-005</v>
      </c>
      <c r="ED186" s="10" t="n">
        <v>7.9637865377219E-005</v>
      </c>
      <c r="EE186" s="10" t="n">
        <v>9.91049778142552E-005</v>
      </c>
      <c r="EF186" s="10" t="n">
        <v>8.9555697087169E-005</v>
      </c>
      <c r="EG186" s="10" t="n">
        <v>4.86741034447667E-005</v>
      </c>
      <c r="EH186" s="10" t="n">
        <v>5.11570175914439E-005</v>
      </c>
      <c r="EI186" s="10" t="n">
        <v>5.42474676332492E-005</v>
      </c>
      <c r="EJ186" s="10" t="n">
        <v>5.57846421923807E-005</v>
      </c>
      <c r="EK186" s="10" t="n">
        <v>3.33721566214781E-005</v>
      </c>
      <c r="EL186" s="10" t="n">
        <v>0.000154469394331984</v>
      </c>
      <c r="EM186" s="10" t="n">
        <v>0.000147070556325131</v>
      </c>
      <c r="EN186" s="10" t="n">
        <v>6.44781293288827E-005</v>
      </c>
      <c r="EO186" s="10" t="n">
        <v>8.14314745406213E-005</v>
      </c>
      <c r="EP186" s="10" t="n">
        <v>0.000190686356538711</v>
      </c>
      <c r="EQ186" s="10" t="n">
        <v>4.47141192336474E-005</v>
      </c>
      <c r="ER186" s="10" t="n">
        <v>0.000163915831463669</v>
      </c>
      <c r="ES186" s="10" t="n">
        <v>7.51137587559155E-005</v>
      </c>
      <c r="ET186" s="10" t="n">
        <v>4.09716239373928E-005</v>
      </c>
      <c r="EU186" s="10" t="n">
        <v>5.35731676991394E-005</v>
      </c>
      <c r="EV186" s="10" t="n">
        <v>7.47390540169334E-005</v>
      </c>
      <c r="EW186" s="10" t="n">
        <v>7.92072710449983E-005</v>
      </c>
      <c r="EX186" s="10" t="n">
        <v>5.14005545972751E-005</v>
      </c>
      <c r="EY186" s="10" t="n">
        <v>7.78048047362366E-005</v>
      </c>
      <c r="EZ186" s="10" t="n">
        <v>7.79103458685663E-005</v>
      </c>
      <c r="FA186" s="10" t="n">
        <v>0.000118918386554495</v>
      </c>
      <c r="FB186" s="10" t="n">
        <v>7.1274236428262E-005</v>
      </c>
      <c r="FC186" s="10" t="n">
        <v>6.95870113774796E-005</v>
      </c>
      <c r="FD186" s="10" t="n">
        <v>6.75904968582325E-005</v>
      </c>
      <c r="FE186" s="10" t="n">
        <v>7.40304447850135E-005</v>
      </c>
      <c r="FF186" s="10" t="n">
        <v>7.38133773602938E-005</v>
      </c>
      <c r="FG186" s="10" t="n">
        <v>8.40811301886948E-005</v>
      </c>
      <c r="FH186" s="10" t="n">
        <v>0.000216621488146191</v>
      </c>
      <c r="FI186" s="10" t="n">
        <v>0.000563569415113796</v>
      </c>
      <c r="FJ186" s="10" t="n">
        <v>0.000154578981769707</v>
      </c>
      <c r="FK186" s="10" t="n">
        <v>7.90237542358275E-005</v>
      </c>
      <c r="FL186" s="10" t="n">
        <v>4.78397215535529E-005</v>
      </c>
      <c r="FM186" s="10" t="n">
        <v>0.000135307609356049</v>
      </c>
      <c r="FN186" s="10" t="n">
        <v>0.000139761917209326</v>
      </c>
      <c r="FO186" s="10" t="n">
        <v>0.000232418095803754</v>
      </c>
      <c r="FP186" s="10" t="n">
        <v>0.00122769120520007</v>
      </c>
      <c r="FQ186" s="10" t="n">
        <v>0.00034493151811351</v>
      </c>
      <c r="FR186" s="10" t="n">
        <v>0.000768379906414365</v>
      </c>
      <c r="FS186" s="10" t="n">
        <v>0.000292096042466301</v>
      </c>
      <c r="FT186" s="10" t="n">
        <v>0.000451814675065196</v>
      </c>
      <c r="FU186" s="10" t="n">
        <v>0.000346536552586</v>
      </c>
      <c r="FV186" s="10" t="n">
        <v>0.000138644968324846</v>
      </c>
      <c r="FW186" s="10" t="n">
        <v>0.000183209121364872</v>
      </c>
      <c r="FX186" s="10" t="n">
        <v>7.18195603779752E-005</v>
      </c>
      <c r="FY186" s="10" t="n">
        <v>6.84080191436428E-005</v>
      </c>
      <c r="FZ186" s="10" t="n">
        <v>0.000218497962272118</v>
      </c>
      <c r="GA186" s="10" t="n">
        <v>0.000256076337647475</v>
      </c>
      <c r="GB186" s="10" t="n">
        <v>0.000314497400697373</v>
      </c>
      <c r="GC186" s="10" t="n">
        <v>0.00100804426079245</v>
      </c>
      <c r="GD186" s="10" t="n">
        <v>0.0862503713693985</v>
      </c>
      <c r="GE186" s="10" t="n">
        <v>8.61719742024123E-005</v>
      </c>
      <c r="GF186" s="10" t="n">
        <v>0.000474921607799144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181535071166303</v>
      </c>
      <c r="D188" s="10" t="n">
        <v>0.00252577359069306</v>
      </c>
      <c r="E188" s="10" t="n">
        <v>0.00106178552331547</v>
      </c>
      <c r="F188" s="10" t="n">
        <v>0.00130547003100997</v>
      </c>
      <c r="G188" s="10" t="n">
        <v>0.00188469787723058</v>
      </c>
      <c r="H188" s="10" t="n">
        <v>0.00156054532014956</v>
      </c>
      <c r="I188" s="10" t="n">
        <v>0.00311627103983275</v>
      </c>
      <c r="J188" s="10" t="n">
        <v>0.00346920349684152</v>
      </c>
      <c r="K188" s="10" t="n">
        <v>0.00126785924599912</v>
      </c>
      <c r="L188" s="10" t="n">
        <v>0.00225912575231936</v>
      </c>
      <c r="M188" s="10" t="n">
        <v>0.0028600886196146</v>
      </c>
      <c r="N188" s="10" t="n">
        <v>0.00189272595457885</v>
      </c>
      <c r="O188" s="10" t="n">
        <v>0.00120843908036359</v>
      </c>
      <c r="P188" s="10" t="n">
        <v>0.00283261689695629</v>
      </c>
      <c r="Q188" s="10" t="n">
        <v>0.00251886090659558</v>
      </c>
      <c r="R188" s="10" t="n">
        <v>0.0011988150267466</v>
      </c>
      <c r="S188" s="10" t="n">
        <v>0.00235969015862194</v>
      </c>
      <c r="T188" s="10" t="n">
        <v>0.0016877414616006</v>
      </c>
      <c r="U188" s="10" t="n">
        <v>0.00266259516278979</v>
      </c>
      <c r="V188" s="10" t="n">
        <v>0.00228191557738177</v>
      </c>
      <c r="W188" s="10" t="n">
        <v>0.00290258372544094</v>
      </c>
      <c r="X188" s="10" t="n">
        <v>0.00181128847698424</v>
      </c>
      <c r="Y188" s="10" t="n">
        <v>0.00152673926544973</v>
      </c>
      <c r="Z188" s="10" t="n">
        <v>0.00195219982433386</v>
      </c>
      <c r="AA188" s="10" t="n">
        <v>0.00156274856607704</v>
      </c>
      <c r="AB188" s="10" t="n">
        <v>0.00131907507461218</v>
      </c>
      <c r="AC188" s="10" t="n">
        <v>0.00164895056298984</v>
      </c>
      <c r="AD188" s="10" t="n">
        <v>0.00116012465123129</v>
      </c>
      <c r="AE188" s="10" t="n">
        <v>0.00193994426886223</v>
      </c>
      <c r="AF188" s="10" t="n">
        <v>0.0014458250587629</v>
      </c>
      <c r="AG188" s="10" t="n">
        <v>0.00272231689771164</v>
      </c>
      <c r="AH188" s="10" t="n">
        <v>0.00265352054362597</v>
      </c>
      <c r="AI188" s="10" t="n">
        <v>0.003013007657269</v>
      </c>
      <c r="AJ188" s="10" t="n">
        <v>0.00185843793983238</v>
      </c>
      <c r="AK188" s="10" t="n">
        <v>0.00150825954023297</v>
      </c>
      <c r="AL188" s="10" t="n">
        <v>0.00101659694934278</v>
      </c>
      <c r="AM188" s="10" t="n">
        <v>0.00215675743841366</v>
      </c>
      <c r="AN188" s="10" t="n">
        <v>0.00194743530501567</v>
      </c>
      <c r="AO188" s="10" t="n">
        <v>0.00288917146585738</v>
      </c>
      <c r="AP188" s="10" t="n">
        <v>0.0021388698355399</v>
      </c>
      <c r="AQ188" s="10" t="n">
        <v>0.00258874511335795</v>
      </c>
      <c r="AR188" s="10" t="n">
        <v>0.00298979095330815</v>
      </c>
      <c r="AS188" s="10" t="n">
        <v>0.00207292393087291</v>
      </c>
      <c r="AT188" s="10" t="n">
        <v>0.00151087589477185</v>
      </c>
      <c r="AU188" s="10" t="n">
        <v>0.00210233726400481</v>
      </c>
      <c r="AV188" s="10" t="n">
        <v>0.00260043608706066</v>
      </c>
      <c r="AW188" s="10" t="n">
        <v>0.00245280483963222</v>
      </c>
      <c r="AX188" s="10" t="n">
        <v>0.00176847665455582</v>
      </c>
      <c r="AY188" s="10" t="n">
        <v>0.00183405076147255</v>
      </c>
      <c r="AZ188" s="10" t="n">
        <v>0.0015413908508675</v>
      </c>
      <c r="BA188" s="10" t="n">
        <v>0.00318765620788322</v>
      </c>
      <c r="BB188" s="10" t="n">
        <v>0.00267054061841578</v>
      </c>
      <c r="BC188" s="10" t="n">
        <v>0.00306091448590473</v>
      </c>
      <c r="BD188" s="10" t="n">
        <v>0.00305559915510467</v>
      </c>
      <c r="BE188" s="10" t="n">
        <v>0.00311516941686901</v>
      </c>
      <c r="BF188" s="10" t="n">
        <v>0.0026789680340884</v>
      </c>
      <c r="BG188" s="10" t="n">
        <v>0.00253075843460399</v>
      </c>
      <c r="BH188" s="10" t="n">
        <v>0.00161339568183507</v>
      </c>
      <c r="BI188" s="10" t="n">
        <v>0.0023841737289911</v>
      </c>
      <c r="BJ188" s="10" t="n">
        <v>0.00226011721298673</v>
      </c>
      <c r="BK188" s="10" t="n">
        <v>0.00229272525271349</v>
      </c>
      <c r="BL188" s="10" t="n">
        <v>0.00147189221214244</v>
      </c>
      <c r="BM188" s="10" t="n">
        <v>0.0018133677903283</v>
      </c>
      <c r="BN188" s="10" t="n">
        <v>0.00207278622800244</v>
      </c>
      <c r="BO188" s="10" t="n">
        <v>0.000225105636410996</v>
      </c>
      <c r="BP188" s="10" t="n">
        <v>0.0010087410005826</v>
      </c>
      <c r="BQ188" s="10" t="n">
        <v>0.00244583707438655</v>
      </c>
      <c r="BR188" s="10" t="n">
        <v>0.00175962235998475</v>
      </c>
      <c r="BS188" s="10" t="n">
        <v>0.00190142877599241</v>
      </c>
      <c r="BT188" s="10" t="n">
        <v>0.00309637297505016</v>
      </c>
      <c r="BU188" s="10" t="n">
        <v>0.00234452907258345</v>
      </c>
      <c r="BV188" s="10" t="n">
        <v>0.00255365842196278</v>
      </c>
      <c r="BW188" s="10" t="n">
        <v>0.00262361148016038</v>
      </c>
      <c r="BX188" s="10" t="n">
        <v>0.000952278692604717</v>
      </c>
      <c r="BY188" s="10" t="n">
        <v>0.00165042398370384</v>
      </c>
      <c r="BZ188" s="10" t="n">
        <v>0.00137022755990483</v>
      </c>
      <c r="CA188" s="10" t="n">
        <v>0.00127131145696175</v>
      </c>
      <c r="CB188" s="10" t="n">
        <v>0.00169930850271988</v>
      </c>
      <c r="CC188" s="10" t="n">
        <v>0.00135296237400558</v>
      </c>
      <c r="CD188" s="10" t="n">
        <v>0.0023888831671611</v>
      </c>
      <c r="CE188" s="10" t="n">
        <v>0</v>
      </c>
      <c r="CF188" s="10" t="n">
        <v>0.00233308596404758</v>
      </c>
      <c r="CG188" s="10" t="n">
        <v>0.0032312253960992</v>
      </c>
      <c r="CH188" s="10" t="n">
        <v>0.00325283097647559</v>
      </c>
      <c r="CI188" s="10" t="n">
        <v>0.00224333123307672</v>
      </c>
      <c r="CJ188" s="10" t="n">
        <v>0.00368360686615977</v>
      </c>
      <c r="CK188" s="10" t="n">
        <v>0.00104956163950405</v>
      </c>
      <c r="CL188" s="10" t="n">
        <v>0</v>
      </c>
      <c r="CM188" s="10" t="n">
        <v>0.00225324583975039</v>
      </c>
      <c r="CN188" s="10" t="n">
        <v>0.00117692027034224</v>
      </c>
      <c r="CO188" s="10" t="n">
        <v>0.00267986310274644</v>
      </c>
      <c r="CP188" s="10" t="n">
        <v>0.00244747573854511</v>
      </c>
      <c r="CQ188" s="10" t="n">
        <v>0.00197993318244606</v>
      </c>
      <c r="CR188" s="10" t="n">
        <v>0.00254211892141758</v>
      </c>
      <c r="CS188" s="10" t="n">
        <v>0.00309210418606566</v>
      </c>
      <c r="CT188" s="10" t="n">
        <v>0.00296281496098352</v>
      </c>
      <c r="CU188" s="10" t="n">
        <v>0.00215869904888725</v>
      </c>
      <c r="CV188" s="10" t="n">
        <v>0.00304580848101442</v>
      </c>
      <c r="CW188" s="10" t="n">
        <v>0.00175651027511218</v>
      </c>
      <c r="CX188" s="10" t="n">
        <v>0.00233546822370667</v>
      </c>
      <c r="CY188" s="10" t="n">
        <v>0.00103159554599413</v>
      </c>
      <c r="CZ188" s="10" t="n">
        <v>0.00230467786187009</v>
      </c>
      <c r="DA188" s="10" t="n">
        <v>0.00316306247521768</v>
      </c>
      <c r="DB188" s="10" t="n">
        <v>0.00295803667137829</v>
      </c>
      <c r="DC188" s="10" t="n">
        <v>0.00207454882474443</v>
      </c>
      <c r="DD188" s="10" t="n">
        <v>0.00325524077670878</v>
      </c>
      <c r="DE188" s="10" t="n">
        <v>0.00148475366024413</v>
      </c>
      <c r="DF188" s="10" t="n">
        <v>0.00157537591929893</v>
      </c>
      <c r="DG188" s="10" t="n">
        <v>0.00188398182230415</v>
      </c>
      <c r="DH188" s="10" t="n">
        <v>0.00182178143571388</v>
      </c>
      <c r="DI188" s="10" t="n">
        <v>0.00199549360680891</v>
      </c>
      <c r="DJ188" s="10" t="n">
        <v>0.00212380514151073</v>
      </c>
      <c r="DK188" s="10" t="n">
        <v>0.00136703698439609</v>
      </c>
      <c r="DL188" s="10" t="n">
        <v>0.00270407126737467</v>
      </c>
      <c r="DM188" s="10" t="n">
        <v>0.0019311312851523</v>
      </c>
      <c r="DN188" s="10" t="n">
        <v>0.00196763631611329</v>
      </c>
      <c r="DO188" s="10" t="n">
        <v>0.00137701631141888</v>
      </c>
      <c r="DP188" s="10" t="n">
        <v>0.00124399258448965</v>
      </c>
      <c r="DQ188" s="10" t="n">
        <v>0.00209096300690418</v>
      </c>
      <c r="DR188" s="10" t="n">
        <v>0.0011981361515952</v>
      </c>
      <c r="DS188" s="10" t="n">
        <v>0.00249422586306891</v>
      </c>
      <c r="DT188" s="10" t="n">
        <v>0.00225931853633802</v>
      </c>
      <c r="DU188" s="10" t="n">
        <v>0.00170016226051678</v>
      </c>
      <c r="DV188" s="10" t="n">
        <v>0.00193746561719381</v>
      </c>
      <c r="DW188" s="10" t="n">
        <v>0.00132785638666191</v>
      </c>
      <c r="DX188" s="10" t="n">
        <v>0.00147939701858293</v>
      </c>
      <c r="DY188" s="10" t="n">
        <v>0.00155039661859609</v>
      </c>
      <c r="DZ188" s="10" t="n">
        <v>0.00229744846117053</v>
      </c>
      <c r="EA188" s="10" t="n">
        <v>0.00217676566549262</v>
      </c>
      <c r="EB188" s="10" t="n">
        <v>0.00119116563229212</v>
      </c>
      <c r="EC188" s="10" t="n">
        <v>0.00127081985771418</v>
      </c>
      <c r="ED188" s="10" t="n">
        <v>0.00121537655097776</v>
      </c>
      <c r="EE188" s="10" t="n">
        <v>0.00110150729333059</v>
      </c>
      <c r="EF188" s="10" t="n">
        <v>0.00107912644579347</v>
      </c>
      <c r="EG188" s="10" t="n">
        <v>0.00105399980301922</v>
      </c>
      <c r="EH188" s="10" t="n">
        <v>0.00223465595223725</v>
      </c>
      <c r="EI188" s="10" t="n">
        <v>0.00263689980716051</v>
      </c>
      <c r="EJ188" s="10" t="n">
        <v>0.00166485524452886</v>
      </c>
      <c r="EK188" s="10" t="n">
        <v>0.00118660353619353</v>
      </c>
      <c r="EL188" s="10" t="n">
        <v>0.0013749025723572</v>
      </c>
      <c r="EM188" s="10" t="n">
        <v>0.000594226442871954</v>
      </c>
      <c r="EN188" s="10" t="n">
        <v>0.000649610537374072</v>
      </c>
      <c r="EO188" s="10" t="n">
        <v>0.00163345899006222</v>
      </c>
      <c r="EP188" s="10" t="n">
        <v>0.00187834977490202</v>
      </c>
      <c r="EQ188" s="10" t="n">
        <v>0.000967581612599795</v>
      </c>
      <c r="ER188" s="10" t="n">
        <v>0.000697608249904302</v>
      </c>
      <c r="ES188" s="10" t="n">
        <v>0.00125410961438292</v>
      </c>
      <c r="ET188" s="10" t="n">
        <v>0.000845842635905396</v>
      </c>
      <c r="EU188" s="10" t="n">
        <v>0.000934963933672106</v>
      </c>
      <c r="EV188" s="10" t="n">
        <v>0.000814955882059485</v>
      </c>
      <c r="EW188" s="10" t="n">
        <v>0.000837829705872879</v>
      </c>
      <c r="EX188" s="10" t="n">
        <v>0.000983530359057367</v>
      </c>
      <c r="EY188" s="10" t="n">
        <v>0.0019200048932185</v>
      </c>
      <c r="EZ188" s="10" t="n">
        <v>0.00117287042892178</v>
      </c>
      <c r="FA188" s="10" t="n">
        <v>0.00135750381467361</v>
      </c>
      <c r="FB188" s="10" t="n">
        <v>0.00143023709382595</v>
      </c>
      <c r="FC188" s="10" t="n">
        <v>0.00247407993311948</v>
      </c>
      <c r="FD188" s="10" t="n">
        <v>0.00143614454696902</v>
      </c>
      <c r="FE188" s="10" t="n">
        <v>0.00163841629339906</v>
      </c>
      <c r="FF188" s="10" t="n">
        <v>0.00125705645581093</v>
      </c>
      <c r="FG188" s="10" t="n">
        <v>0.0012144470566021</v>
      </c>
      <c r="FH188" s="10" t="n">
        <v>0.00145659342323348</v>
      </c>
      <c r="FI188" s="10" t="n">
        <v>0.00225677103323437</v>
      </c>
      <c r="FJ188" s="10" t="n">
        <v>0.00268548137986153</v>
      </c>
      <c r="FK188" s="10" t="n">
        <v>0.00229919728762547</v>
      </c>
      <c r="FL188" s="10" t="n">
        <v>0.00215542172057012</v>
      </c>
      <c r="FM188" s="10" t="n">
        <v>0.000927081821366533</v>
      </c>
      <c r="FN188" s="10" t="n">
        <v>0.000802844914601849</v>
      </c>
      <c r="FO188" s="10" t="n">
        <v>0.000808530666123461</v>
      </c>
      <c r="FP188" s="10" t="n">
        <v>0.0011341910696361</v>
      </c>
      <c r="FQ188" s="10" t="n">
        <v>0.00054179056682655</v>
      </c>
      <c r="FR188" s="10" t="n">
        <v>0.000545867948821099</v>
      </c>
      <c r="FS188" s="10" t="n">
        <v>0.00169220303460375</v>
      </c>
      <c r="FT188" s="10" t="n">
        <v>0.00215378305641156</v>
      </c>
      <c r="FU188" s="10" t="n">
        <v>0.00135358341395139</v>
      </c>
      <c r="FV188" s="10" t="n">
        <v>0.0010376820128688</v>
      </c>
      <c r="FW188" s="10" t="n">
        <v>0.000595485047108029</v>
      </c>
      <c r="FX188" s="10" t="n">
        <v>0.00078477416691037</v>
      </c>
      <c r="FY188" s="10" t="n">
        <v>0.00229878417901407</v>
      </c>
      <c r="FZ188" s="10" t="n">
        <v>0.00136449361237855</v>
      </c>
      <c r="GA188" s="10" t="n">
        <v>0.00107777971172029</v>
      </c>
      <c r="GB188" s="10" t="n">
        <v>0.00139758774323806</v>
      </c>
      <c r="GC188" s="10" t="n">
        <v>0.00116303155882686</v>
      </c>
      <c r="GD188" s="10" t="n">
        <v>0.000764877479156489</v>
      </c>
      <c r="GE188" s="10" t="n">
        <v>0.00165226920216811</v>
      </c>
      <c r="GF188" s="10" t="n">
        <v>0.138365221274672</v>
      </c>
    </row>
    <row r="189" customFormat="false" ht="15" hidden="false" customHeight="false" outlineLevel="0" collapsed="false">
      <c r="A189" s="8"/>
      <c r="B189" s="8" t="s">
        <v>205</v>
      </c>
      <c r="C189" s="11" t="n">
        <f aca="false">SUM(C3:C188)</f>
        <v>5.09037399762317</v>
      </c>
      <c r="D189" s="12" t="n">
        <f aca="false">SUM(D3:D188)</f>
        <v>0.72493763041631</v>
      </c>
      <c r="E189" s="12" t="n">
        <f aca="false">SUM(E3:E188)</f>
        <v>0.949550526434833</v>
      </c>
      <c r="F189" s="12" t="n">
        <f aca="false">SUM(F3:F188)</f>
        <v>1.1260358568192</v>
      </c>
      <c r="G189" s="12" t="n">
        <f aca="false">SUM(G3:G188)</f>
        <v>0.606243331366685</v>
      </c>
      <c r="H189" s="12" t="n">
        <f aca="false">SUM(H3:H188)</f>
        <v>0.861954121093744</v>
      </c>
      <c r="I189" s="12" t="n">
        <f aca="false">SUM(I3:I188)</f>
        <v>1.3514367527436</v>
      </c>
      <c r="J189" s="12" t="n">
        <f aca="false">SUM(J3:J188)</f>
        <v>2.07493366538854</v>
      </c>
      <c r="K189" s="12" t="n">
        <f aca="false">SUM(K3:K188)</f>
        <v>8.74681610289343</v>
      </c>
      <c r="L189" s="12" t="n">
        <f aca="false">SUM(L3:L188)</f>
        <v>0.269405869447621</v>
      </c>
      <c r="M189" s="12" t="n">
        <f aca="false">SUM(M3:M188)</f>
        <v>0.727375924612396</v>
      </c>
      <c r="N189" s="12" t="n">
        <f aca="false">SUM(N3:N188)</f>
        <v>1.69979034382384</v>
      </c>
      <c r="O189" s="12" t="n">
        <f aca="false">SUM(O3:O188)</f>
        <v>7.51661257900674</v>
      </c>
      <c r="P189" s="12" t="n">
        <f aca="false">SUM(P3:P188)</f>
        <v>1.10774243318692</v>
      </c>
      <c r="Q189" s="12" t="n">
        <f aca="false">SUM(Q3:Q188)</f>
        <v>1.21197586101188</v>
      </c>
      <c r="R189" s="12" t="n">
        <f aca="false">SUM(R3:R188)</f>
        <v>2.28346559551482</v>
      </c>
      <c r="S189" s="12" t="n">
        <f aca="false">SUM(S3:S188)</f>
        <v>2.23864639440144</v>
      </c>
      <c r="T189" s="12" t="n">
        <f aca="false">SUM(T3:T188)</f>
        <v>1.98789456979723</v>
      </c>
      <c r="U189" s="12" t="n">
        <f aca="false">SUM(U3:U188)</f>
        <v>0.676301981850778</v>
      </c>
      <c r="V189" s="12" t="n">
        <f aca="false">SUM(V3:V188)</f>
        <v>0.254640538537277</v>
      </c>
      <c r="W189" s="12" t="n">
        <f aca="false">SUM(W3:W188)</f>
        <v>1.18116054118796</v>
      </c>
      <c r="X189" s="12" t="n">
        <f aca="false">SUM(X3:X188)</f>
        <v>0.805896567261795</v>
      </c>
      <c r="Y189" s="12" t="n">
        <f aca="false">SUM(Y3:Y188)</f>
        <v>2.39613956577434</v>
      </c>
      <c r="Z189" s="12" t="n">
        <f aca="false">SUM(Z3:Z188)</f>
        <v>3.75736384626424</v>
      </c>
      <c r="AA189" s="12" t="n">
        <f aca="false">SUM(AA3:AA188)</f>
        <v>0.901056702065713</v>
      </c>
      <c r="AB189" s="12" t="n">
        <f aca="false">SUM(AB3:AB188)</f>
        <v>0.620242026234153</v>
      </c>
      <c r="AC189" s="12" t="n">
        <f aca="false">SUM(AC3:AC188)</f>
        <v>0.896563194337508</v>
      </c>
      <c r="AD189" s="12" t="n">
        <f aca="false">SUM(AD3:AD188)</f>
        <v>0.757778259801289</v>
      </c>
      <c r="AE189" s="12" t="n">
        <f aca="false">SUM(AE3:AE188)</f>
        <v>0.545517190745758</v>
      </c>
      <c r="AF189" s="12" t="n">
        <f aca="false">SUM(AF3:AF188)</f>
        <v>0.491963960774445</v>
      </c>
      <c r="AG189" s="12" t="n">
        <f aca="false">SUM(AG3:AG188)</f>
        <v>0.873061187671659</v>
      </c>
      <c r="AH189" s="12" t="n">
        <f aca="false">SUM(AH3:AH188)</f>
        <v>0.137057271176717</v>
      </c>
      <c r="AI189" s="12" t="n">
        <f aca="false">SUM(AI3:AI188)</f>
        <v>0.826135539102186</v>
      </c>
      <c r="AJ189" s="12" t="n">
        <f aca="false">SUM(AJ3:AJ188)</f>
        <v>0.93653067779211</v>
      </c>
      <c r="AK189" s="12" t="n">
        <f aca="false">SUM(AK3:AK188)</f>
        <v>0.679999248621319</v>
      </c>
      <c r="AL189" s="12" t="n">
        <f aca="false">SUM(AL3:AL188)</f>
        <v>1.68652926413792</v>
      </c>
      <c r="AM189" s="12" t="n">
        <f aca="false">SUM(AM3:AM188)</f>
        <v>0.82493184205311</v>
      </c>
      <c r="AN189" s="12" t="n">
        <f aca="false">SUM(AN3:AN188)</f>
        <v>0.487475177229321</v>
      </c>
      <c r="AO189" s="12" t="n">
        <f aca="false">SUM(AO3:AO188)</f>
        <v>0.758863354381123</v>
      </c>
      <c r="AP189" s="12" t="n">
        <f aca="false">SUM(AP3:AP188)</f>
        <v>0.492847918059035</v>
      </c>
      <c r="AQ189" s="12" t="n">
        <f aca="false">SUM(AQ3:AQ188)</f>
        <v>0.583897370101235</v>
      </c>
      <c r="AR189" s="12" t="n">
        <f aca="false">SUM(AR3:AR188)</f>
        <v>0.506502745585555</v>
      </c>
      <c r="AS189" s="12" t="n">
        <f aca="false">SUM(AS3:AS188)</f>
        <v>0.511268688003499</v>
      </c>
      <c r="AT189" s="12" t="n">
        <f aca="false">SUM(AT3:AT188)</f>
        <v>4.67858737336087</v>
      </c>
      <c r="AU189" s="12" t="n">
        <f aca="false">SUM(AU3:AU188)</f>
        <v>3.21144024968165</v>
      </c>
      <c r="AV189" s="12" t="n">
        <f aca="false">SUM(AV3:AV188)</f>
        <v>1.72910267234113</v>
      </c>
      <c r="AW189" s="12" t="n">
        <f aca="false">SUM(AW3:AW188)</f>
        <v>0.943610645205753</v>
      </c>
      <c r="AX189" s="12" t="n">
        <f aca="false">SUM(AX3:AX188)</f>
        <v>0.961627328997532</v>
      </c>
      <c r="AY189" s="12" t="n">
        <f aca="false">SUM(AY3:AY188)</f>
        <v>0.613436660340532</v>
      </c>
      <c r="AZ189" s="12" t="n">
        <f aca="false">SUM(AZ3:AZ188)</f>
        <v>1.81827957041741</v>
      </c>
      <c r="BA189" s="12" t="n">
        <f aca="false">SUM(BA3:BA188)</f>
        <v>2.91284554027828</v>
      </c>
      <c r="BB189" s="12" t="n">
        <f aca="false">SUM(BB3:BB188)</f>
        <v>1.60514507177331</v>
      </c>
      <c r="BC189" s="12" t="n">
        <f aca="false">SUM(BC3:BC188)</f>
        <v>1.20796427113636</v>
      </c>
      <c r="BD189" s="12" t="n">
        <f aca="false">SUM(BD3:BD188)</f>
        <v>1.31252201047853</v>
      </c>
      <c r="BE189" s="12" t="n">
        <f aca="false">SUM(BE3:BE188)</f>
        <v>1.29928228926327</v>
      </c>
      <c r="BF189" s="12" t="n">
        <f aca="false">SUM(BF3:BF188)</f>
        <v>1.15479838287661</v>
      </c>
      <c r="BG189" s="12" t="n">
        <f aca="false">SUM(BG3:BG188)</f>
        <v>1.16157902180533</v>
      </c>
      <c r="BH189" s="12" t="n">
        <f aca="false">SUM(BH3:BH188)</f>
        <v>1.34710057872979</v>
      </c>
      <c r="BI189" s="12" t="n">
        <f aca="false">SUM(BI3:BI188)</f>
        <v>0.375259661144256</v>
      </c>
      <c r="BJ189" s="12" t="n">
        <f aca="false">SUM(BJ3:BJ188)</f>
        <v>0.519798966787076</v>
      </c>
      <c r="BK189" s="12" t="n">
        <f aca="false">SUM(BK3:BK188)</f>
        <v>0.691409448847019</v>
      </c>
      <c r="BL189" s="12" t="n">
        <f aca="false">SUM(BL3:BL188)</f>
        <v>0.655727585703946</v>
      </c>
      <c r="BM189" s="12" t="n">
        <f aca="false">SUM(BM3:BM188)</f>
        <v>0.857145508192664</v>
      </c>
      <c r="BN189" s="12" t="n">
        <f aca="false">SUM(BN3:BN188)</f>
        <v>0.815743902334323</v>
      </c>
      <c r="BO189" s="12" t="n">
        <f aca="false">SUM(BO3:BO188)</f>
        <v>0.439578624277003</v>
      </c>
      <c r="BP189" s="12" t="n">
        <f aca="false">SUM(BP3:BP188)</f>
        <v>1.58112589361031</v>
      </c>
      <c r="BQ189" s="12" t="n">
        <f aca="false">SUM(BQ3:BQ188)</f>
        <v>0.604860079713975</v>
      </c>
      <c r="BR189" s="12" t="n">
        <f aca="false">SUM(BR3:BR188)</f>
        <v>0.949847614542641</v>
      </c>
      <c r="BS189" s="12" t="n">
        <f aca="false">SUM(BS3:BS188)</f>
        <v>0.515777402386063</v>
      </c>
      <c r="BT189" s="12" t="n">
        <f aca="false">SUM(BT3:BT188)</f>
        <v>0.296112359868267</v>
      </c>
      <c r="BU189" s="12" t="n">
        <f aca="false">SUM(BU3:BU188)</f>
        <v>0.459098169450476</v>
      </c>
      <c r="BV189" s="12" t="n">
        <f aca="false">SUM(BV3:BV188)</f>
        <v>1.24535447548296</v>
      </c>
      <c r="BW189" s="12" t="n">
        <f aca="false">SUM(BW3:BW188)</f>
        <v>1.64390449112595</v>
      </c>
      <c r="BX189" s="12" t="n">
        <f aca="false">SUM(BX3:BX188)</f>
        <v>1.38656789697611</v>
      </c>
      <c r="BY189" s="12" t="n">
        <f aca="false">SUM(BY3:BY188)</f>
        <v>6.66488309598162</v>
      </c>
      <c r="BZ189" s="12" t="n">
        <f aca="false">SUM(BZ3:BZ188)</f>
        <v>2.67205451394567</v>
      </c>
      <c r="CA189" s="12" t="n">
        <f aca="false">SUM(CA3:CA188)</f>
        <v>1.645390658128</v>
      </c>
      <c r="CB189" s="12" t="n">
        <f aca="false">SUM(CB3:CB188)</f>
        <v>1.0113273551525</v>
      </c>
      <c r="CC189" s="12" t="n">
        <f aca="false">SUM(CC3:CC188)</f>
        <v>1.32586363059284</v>
      </c>
      <c r="CD189" s="12" t="n">
        <f aca="false">SUM(CD3:CD188)</f>
        <v>2.32435559688333</v>
      </c>
      <c r="CE189" s="12" t="n">
        <f aca="false">SUM(CE3:CE188)</f>
        <v>0</v>
      </c>
      <c r="CF189" s="12" t="n">
        <f aca="false">SUM(CF3:CF188)</f>
        <v>1.76961180787142</v>
      </c>
      <c r="CG189" s="12" t="n">
        <f aca="false">SUM(CG3:CG188)</f>
        <v>1.27538018262923</v>
      </c>
      <c r="CH189" s="12" t="n">
        <f aca="false">SUM(CH3:CH188)</f>
        <v>1.15067012773265</v>
      </c>
      <c r="CI189" s="12" t="n">
        <f aca="false">SUM(CI3:CI188)</f>
        <v>1.4740919246443</v>
      </c>
      <c r="CJ189" s="12" t="n">
        <f aca="false">SUM(CJ3:CJ188)</f>
        <v>1.01074683238479</v>
      </c>
      <c r="CK189" s="12" t="n">
        <f aca="false">SUM(CK3:CK188)</f>
        <v>0.825545378846154</v>
      </c>
      <c r="CL189" s="12" t="n">
        <f aca="false">SUM(CL3:CL188)</f>
        <v>0</v>
      </c>
      <c r="CM189" s="12" t="n">
        <f aca="false">SUM(CM3:CM188)</f>
        <v>0.39689153695486</v>
      </c>
      <c r="CN189" s="12" t="n">
        <f aca="false">SUM(CN3:CN188)</f>
        <v>0.493133610307677</v>
      </c>
      <c r="CO189" s="12" t="n">
        <f aca="false">SUM(CO3:CO188)</f>
        <v>0.646113980838096</v>
      </c>
      <c r="CP189" s="12" t="n">
        <f aca="false">SUM(CP3:CP188)</f>
        <v>0.479473351382238</v>
      </c>
      <c r="CQ189" s="12" t="n">
        <f aca="false">SUM(CQ3:CQ188)</f>
        <v>0.552999685039752</v>
      </c>
      <c r="CR189" s="12" t="n">
        <f aca="false">SUM(CR3:CR188)</f>
        <v>0.502799475742077</v>
      </c>
      <c r="CS189" s="12" t="n">
        <f aca="false">SUM(CS3:CS188)</f>
        <v>0.434736111027596</v>
      </c>
      <c r="CT189" s="12" t="n">
        <f aca="false">SUM(CT3:CT188)</f>
        <v>0.383090308129265</v>
      </c>
      <c r="CU189" s="12" t="n">
        <f aca="false">SUM(CU3:CU188)</f>
        <v>0.367832707896495</v>
      </c>
      <c r="CV189" s="12" t="n">
        <f aca="false">SUM(CV3:CV188)</f>
        <v>0.475361802182702</v>
      </c>
      <c r="CW189" s="12" t="n">
        <f aca="false">SUM(CW3:CW188)</f>
        <v>0.505073457628858</v>
      </c>
      <c r="CX189" s="12" t="n">
        <f aca="false">SUM(CX3:CX188)</f>
        <v>0.363267486157757</v>
      </c>
      <c r="CY189" s="12" t="n">
        <f aca="false">SUM(CY3:CY188)</f>
        <v>0.2802311310162</v>
      </c>
      <c r="CZ189" s="12" t="n">
        <f aca="false">SUM(CZ3:CZ188)</f>
        <v>0.357674443328301</v>
      </c>
      <c r="DA189" s="12" t="n">
        <f aca="false">SUM(DA3:DA188)</f>
        <v>0.370847659963857</v>
      </c>
      <c r="DB189" s="12" t="n">
        <f aca="false">SUM(DB3:DB188)</f>
        <v>0.475741218363978</v>
      </c>
      <c r="DC189" s="12" t="n">
        <f aca="false">SUM(DC3:DC188)</f>
        <v>0.322453715745501</v>
      </c>
      <c r="DD189" s="12" t="n">
        <f aca="false">SUM(DD3:DD188)</f>
        <v>0.321423211855594</v>
      </c>
      <c r="DE189" s="12" t="n">
        <f aca="false">SUM(DE3:DE188)</f>
        <v>0.282844621982239</v>
      </c>
      <c r="DF189" s="12" t="n">
        <f aca="false">SUM(DF3:DF188)</f>
        <v>0.330112072236511</v>
      </c>
      <c r="DG189" s="12" t="n">
        <f aca="false">SUM(DG3:DG188)</f>
        <v>0.244232355365286</v>
      </c>
      <c r="DH189" s="12" t="n">
        <f aca="false">SUM(DH3:DH188)</f>
        <v>0.279255093136299</v>
      </c>
      <c r="DI189" s="12" t="n">
        <f aca="false">SUM(DI3:DI188)</f>
        <v>0.232873536149216</v>
      </c>
      <c r="DJ189" s="12" t="n">
        <f aca="false">SUM(DJ3:DJ188)</f>
        <v>0.238719883347665</v>
      </c>
      <c r="DK189" s="12" t="n">
        <f aca="false">SUM(DK3:DK188)</f>
        <v>0.263450515075927</v>
      </c>
      <c r="DL189" s="12" t="n">
        <f aca="false">SUM(DL3:DL188)</f>
        <v>0.314167176170937</v>
      </c>
      <c r="DM189" s="12" t="n">
        <f aca="false">SUM(DM3:DM188)</f>
        <v>0.321778947839714</v>
      </c>
      <c r="DN189" s="12" t="n">
        <f aca="false">SUM(DN3:DN188)</f>
        <v>0.34015249577697</v>
      </c>
      <c r="DO189" s="12" t="n">
        <f aca="false">SUM(DO3:DO188)</f>
        <v>0.41565328294398</v>
      </c>
      <c r="DP189" s="12" t="n">
        <f aca="false">SUM(DP3:DP188)</f>
        <v>0.42275966294867</v>
      </c>
      <c r="DQ189" s="12" t="n">
        <f aca="false">SUM(DQ3:DQ188)</f>
        <v>0.404904992887264</v>
      </c>
      <c r="DR189" s="12" t="n">
        <f aca="false">SUM(DR3:DR188)</f>
        <v>0.417229448092896</v>
      </c>
      <c r="DS189" s="12" t="n">
        <f aca="false">SUM(DS3:DS188)</f>
        <v>0.494919577397235</v>
      </c>
      <c r="DT189" s="12" t="n">
        <f aca="false">SUM(DT3:DT188)</f>
        <v>0.591699048483599</v>
      </c>
      <c r="DU189" s="12" t="n">
        <f aca="false">SUM(DU3:DU188)</f>
        <v>0.213307128518942</v>
      </c>
      <c r="DV189" s="12" t="n">
        <f aca="false">SUM(DV3:DV188)</f>
        <v>0.381266492313886</v>
      </c>
      <c r="DW189" s="12" t="n">
        <f aca="false">SUM(DW3:DW188)</f>
        <v>0.302319297081573</v>
      </c>
      <c r="DX189" s="12" t="n">
        <f aca="false">SUM(DX3:DX188)</f>
        <v>0.272758216528018</v>
      </c>
      <c r="DY189" s="12" t="n">
        <f aca="false">SUM(DY3:DY188)</f>
        <v>0.288734646050036</v>
      </c>
      <c r="DZ189" s="12" t="n">
        <f aca="false">SUM(DZ3:DZ188)</f>
        <v>0.468648322709754</v>
      </c>
      <c r="EA189" s="12" t="n">
        <f aca="false">SUM(EA3:EA188)</f>
        <v>0.675748856319668</v>
      </c>
      <c r="EB189" s="12" t="n">
        <f aca="false">SUM(EB3:EB188)</f>
        <v>0.503068723745594</v>
      </c>
      <c r="EC189" s="12" t="n">
        <f aca="false">SUM(EC3:EC188)</f>
        <v>0.578218150108275</v>
      </c>
      <c r="ED189" s="12" t="n">
        <f aca="false">SUM(ED3:ED188)</f>
        <v>0.593630836100302</v>
      </c>
      <c r="EE189" s="12" t="n">
        <f aca="false">SUM(EE3:EE188)</f>
        <v>0.844199308718421</v>
      </c>
      <c r="EF189" s="12" t="n">
        <f aca="false">SUM(EF3:EF188)</f>
        <v>0.707669890183289</v>
      </c>
      <c r="EG189" s="12" t="n">
        <f aca="false">SUM(EG3:EG188)</f>
        <v>1.85278017001994</v>
      </c>
      <c r="EH189" s="12" t="n">
        <f aca="false">SUM(EH3:EH188)</f>
        <v>0.264937629953898</v>
      </c>
      <c r="EI189" s="12" t="n">
        <f aca="false">SUM(EI3:EI188)</f>
        <v>1.31652243251364</v>
      </c>
      <c r="EJ189" s="12" t="n">
        <f aca="false">SUM(EJ3:EJ188)</f>
        <v>0.663514058139512</v>
      </c>
      <c r="EK189" s="12" t="n">
        <f aca="false">SUM(EK3:EK188)</f>
        <v>6.59479486286919</v>
      </c>
      <c r="EL189" s="12" t="n">
        <f aca="false">SUM(EL3:EL188)</f>
        <v>0.200810683627382</v>
      </c>
      <c r="EM189" s="12" t="n">
        <f aca="false">SUM(EM3:EM188)</f>
        <v>0.23851829509073</v>
      </c>
      <c r="EN189" s="12" t="n">
        <f aca="false">SUM(EN3:EN188)</f>
        <v>0.0919714286697235</v>
      </c>
      <c r="EO189" s="12" t="n">
        <f aca="false">SUM(EO3:EO188)</f>
        <v>0.131986881219344</v>
      </c>
      <c r="EP189" s="12" t="n">
        <f aca="false">SUM(EP3:EP188)</f>
        <v>0.100641631643092</v>
      </c>
      <c r="EQ189" s="12" t="n">
        <f aca="false">SUM(EQ3:EQ188)</f>
        <v>0.0432348590768439</v>
      </c>
      <c r="ER189" s="12" t="n">
        <f aca="false">SUM(ER3:ER188)</f>
        <v>0.381638877355169</v>
      </c>
      <c r="ES189" s="12" t="n">
        <f aca="false">SUM(ES3:ES188)</f>
        <v>0.826035072700488</v>
      </c>
      <c r="ET189" s="12" t="n">
        <f aca="false">SUM(ET3:ET188)</f>
        <v>1.17178676807822</v>
      </c>
      <c r="EU189" s="12" t="n">
        <f aca="false">SUM(EU3:EU188)</f>
        <v>2.99933800113301</v>
      </c>
      <c r="EV189" s="12" t="n">
        <f aca="false">SUM(EV3:EV188)</f>
        <v>1.40498596569517</v>
      </c>
      <c r="EW189" s="12" t="n">
        <f aca="false">SUM(EW3:EW188)</f>
        <v>7.64122606518742</v>
      </c>
      <c r="EX189" s="12" t="n">
        <f aca="false">SUM(EX3:EX188)</f>
        <v>26.2253866527159</v>
      </c>
      <c r="EY189" s="12" t="n">
        <f aca="false">SUM(EY3:EY188)</f>
        <v>9.56745839950203</v>
      </c>
      <c r="EZ189" s="12" t="n">
        <f aca="false">SUM(EZ3:EZ188)</f>
        <v>0.793616250291579</v>
      </c>
      <c r="FA189" s="12" t="n">
        <f aca="false">SUM(FA3:FA188)</f>
        <v>2.59598920875222</v>
      </c>
      <c r="FB189" s="12" t="n">
        <f aca="false">SUM(FB3:FB188)</f>
        <v>0.790552341871747</v>
      </c>
      <c r="FC189" s="12" t="n">
        <f aca="false">SUM(FC3:FC188)</f>
        <v>0.202432996486214</v>
      </c>
      <c r="FD189" s="12" t="n">
        <f aca="false">SUM(FD3:FD188)</f>
        <v>0.409376425871414</v>
      </c>
      <c r="FE189" s="12" t="n">
        <f aca="false">SUM(FE3:FE188)</f>
        <v>0.199762598820685</v>
      </c>
      <c r="FF189" s="12" t="n">
        <f aca="false">SUM(FF3:FF188)</f>
        <v>0.418770804025451</v>
      </c>
      <c r="FG189" s="12" t="n">
        <f aca="false">SUM(FG3:FG188)</f>
        <v>0.124583849918943</v>
      </c>
      <c r="FH189" s="12" t="n">
        <f aca="false">SUM(FH3:FH188)</f>
        <v>0.105711134651839</v>
      </c>
      <c r="FI189" s="12" t="n">
        <f aca="false">SUM(FI3:FI188)</f>
        <v>0.248429936637105</v>
      </c>
      <c r="FJ189" s="12" t="n">
        <f aca="false">SUM(FJ3:FJ188)</f>
        <v>0.292712262999291</v>
      </c>
      <c r="FK189" s="12" t="n">
        <f aca="false">SUM(FK3:FK188)</f>
        <v>0.353704380973569</v>
      </c>
      <c r="FL189" s="12" t="n">
        <f aca="false">SUM(FL3:FL188)</f>
        <v>0.169491419250068</v>
      </c>
      <c r="FM189" s="12" t="n">
        <f aca="false">SUM(FM3:FM188)</f>
        <v>0.554847424242055</v>
      </c>
      <c r="FN189" s="12" t="n">
        <f aca="false">SUM(FN3:FN188)</f>
        <v>0.315452886458476</v>
      </c>
      <c r="FO189" s="12" t="n">
        <f aca="false">SUM(FO3:FO188)</f>
        <v>0.351588165238229</v>
      </c>
      <c r="FP189" s="12" t="n">
        <f aca="false">SUM(FP3:FP188)</f>
        <v>0.314670382969042</v>
      </c>
      <c r="FQ189" s="12" t="n">
        <f aca="false">SUM(FQ3:FQ188)</f>
        <v>0.320431379978962</v>
      </c>
      <c r="FR189" s="12" t="n">
        <f aca="false">SUM(FR3:FR188)</f>
        <v>0.251612575398448</v>
      </c>
      <c r="FS189" s="12" t="n">
        <f aca="false">SUM(FS3:FS188)</f>
        <v>0.218096063461082</v>
      </c>
      <c r="FT189" s="12" t="n">
        <f aca="false">SUM(FT3:FT188)</f>
        <v>0.333459755297713</v>
      </c>
      <c r="FU189" s="12" t="n">
        <f aca="false">SUM(FU3:FU188)</f>
        <v>0.161627697058685</v>
      </c>
      <c r="FV189" s="12" t="n">
        <f aca="false">SUM(FV3:FV188)</f>
        <v>0.106120203774074</v>
      </c>
      <c r="FW189" s="12" t="n">
        <f aca="false">SUM(FW3:FW188)</f>
        <v>0.174979924949645</v>
      </c>
      <c r="FX189" s="12" t="n">
        <f aca="false">SUM(FX3:FX188)</f>
        <v>0.307193498623271</v>
      </c>
      <c r="FY189" s="12" t="n">
        <f aca="false">SUM(FY3:FY188)</f>
        <v>0.276762604525244</v>
      </c>
      <c r="FZ189" s="12" t="n">
        <f aca="false">SUM(FZ3:FZ188)</f>
        <v>0.139384453546153</v>
      </c>
      <c r="GA189" s="12" t="n">
        <f aca="false">SUM(GA3:GA188)</f>
        <v>0.298564405537632</v>
      </c>
      <c r="GB189" s="12" t="n">
        <f aca="false">SUM(GB3:GB188)</f>
        <v>0.50216815475268</v>
      </c>
      <c r="GC189" s="12" t="n">
        <f aca="false">SUM(GC3:GC188)</f>
        <v>0.560989874871663</v>
      </c>
      <c r="GD189" s="12" t="n">
        <f aca="false">SUM(GD3:GD188)</f>
        <v>0.331296874442485</v>
      </c>
      <c r="GE189" s="12" t="n">
        <f aca="false">SUM(GE3:GE188)</f>
        <v>1.00695492499844</v>
      </c>
      <c r="GF189" s="12" t="n">
        <f aca="false">SUM(GF3:GF188)</f>
        <v>0.393829013842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39" min="38" style="3" width="8.99"/>
    <col collapsed="false" customWidth="false" hidden="false" outlineLevel="0" max="40" min="40" style="13" width="8.99"/>
    <col collapsed="false" customWidth="false" hidden="false" outlineLevel="0" max="257" min="41" style="3" width="8.99"/>
  </cols>
  <sheetData>
    <row r="1" customFormat="false" ht="18" hidden="false" customHeight="false" outlineLevel="0" collapsed="false">
      <c r="A1" s="1" t="s">
        <v>243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10" t="n">
        <v>29</v>
      </c>
      <c r="AF1" s="10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206</v>
      </c>
      <c r="D2" s="5" t="s">
        <v>207</v>
      </c>
      <c r="E2" s="5" t="s">
        <v>208</v>
      </c>
      <c r="F2" s="5" t="s">
        <v>209</v>
      </c>
      <c r="G2" s="5" t="s">
        <v>210</v>
      </c>
      <c r="H2" s="5" t="s">
        <v>211</v>
      </c>
      <c r="I2" s="5" t="s">
        <v>212</v>
      </c>
      <c r="J2" s="5" t="s">
        <v>213</v>
      </c>
      <c r="K2" s="5" t="s">
        <v>214</v>
      </c>
      <c r="L2" s="5" t="s">
        <v>215</v>
      </c>
      <c r="M2" s="5" t="s">
        <v>216</v>
      </c>
      <c r="N2" s="5" t="s">
        <v>217</v>
      </c>
      <c r="O2" s="5" t="s">
        <v>218</v>
      </c>
      <c r="P2" s="5" t="s">
        <v>219</v>
      </c>
      <c r="Q2" s="5" t="s">
        <v>220</v>
      </c>
      <c r="R2" s="5" t="s">
        <v>221</v>
      </c>
      <c r="S2" s="5" t="s">
        <v>222</v>
      </c>
      <c r="T2" s="5" t="s">
        <v>223</v>
      </c>
      <c r="U2" s="14" t="s">
        <v>224</v>
      </c>
      <c r="V2" s="14" t="s">
        <v>225</v>
      </c>
      <c r="W2" s="14" t="s">
        <v>226</v>
      </c>
      <c r="X2" s="5" t="s">
        <v>227</v>
      </c>
      <c r="Y2" s="5" t="s">
        <v>228</v>
      </c>
      <c r="Z2" s="5" t="s">
        <v>229</v>
      </c>
      <c r="AA2" s="5" t="s">
        <v>230</v>
      </c>
      <c r="AB2" s="5" t="s">
        <v>231</v>
      </c>
      <c r="AC2" s="5" t="s">
        <v>232</v>
      </c>
      <c r="AD2" s="5" t="s">
        <v>233</v>
      </c>
      <c r="AE2" s="5" t="s">
        <v>234</v>
      </c>
      <c r="AF2" s="5" t="s">
        <v>235</v>
      </c>
      <c r="AG2" s="14" t="s">
        <v>236</v>
      </c>
      <c r="AH2" s="15" t="s">
        <v>237</v>
      </c>
      <c r="AI2" s="5" t="s">
        <v>238</v>
      </c>
      <c r="AJ2" s="5" t="s">
        <v>239</v>
      </c>
      <c r="AK2" s="16" t="s">
        <v>240</v>
      </c>
      <c r="AL2" s="16" t="s">
        <v>241</v>
      </c>
      <c r="AM2" s="16" t="s">
        <v>242</v>
      </c>
      <c r="AN2" s="10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296791221441433</v>
      </c>
      <c r="D3" s="10" t="n">
        <v>0.0148255733339535</v>
      </c>
      <c r="E3" s="10" t="n">
        <v>0.00168106741737711</v>
      </c>
      <c r="F3" s="10" t="n">
        <v>0</v>
      </c>
      <c r="G3" s="10" t="n">
        <v>0.00490613159829421</v>
      </c>
      <c r="H3" s="10" t="n">
        <v>0.000645154222628353</v>
      </c>
      <c r="I3" s="10" t="n">
        <v>0</v>
      </c>
      <c r="J3" s="10" t="n">
        <v>8.52396515298262E-005</v>
      </c>
      <c r="K3" s="10" t="n">
        <v>0</v>
      </c>
      <c r="L3" s="10" t="n">
        <v>0.000623393129298107</v>
      </c>
      <c r="M3" s="10" t="n">
        <v>0.0298981634069626</v>
      </c>
      <c r="N3" s="10" t="n">
        <v>0.0433257093777972</v>
      </c>
      <c r="O3" s="10" t="n">
        <v>2.10279845273634</v>
      </c>
      <c r="P3" s="10" t="n">
        <v>0.194459197915242</v>
      </c>
      <c r="Q3" s="10" t="n">
        <v>0.0210818140474125</v>
      </c>
      <c r="R3" s="10" t="n">
        <v>0.00258741544896715</v>
      </c>
      <c r="S3" s="10" t="n">
        <v>4.37962510616982E-005</v>
      </c>
      <c r="T3" s="10" t="n">
        <v>0.00576282689482578</v>
      </c>
      <c r="U3" s="10" t="n">
        <v>0.00795298760760367</v>
      </c>
      <c r="V3" s="10" t="n">
        <v>0.00391750269112308</v>
      </c>
      <c r="W3" s="10" t="n">
        <v>0.0142726537113414</v>
      </c>
      <c r="X3" s="10" t="n">
        <v>0.000322615190566588</v>
      </c>
      <c r="Y3" s="10" t="n">
        <v>0.00072836497607846</v>
      </c>
      <c r="Z3" s="10" t="n">
        <v>0.00343103023274838</v>
      </c>
      <c r="AA3" s="10" t="n">
        <v>0.000177652269924818</v>
      </c>
      <c r="AB3" s="10" t="n">
        <v>0.000185414238232077</v>
      </c>
      <c r="AC3" s="10" t="n">
        <v>0.00426859480920048</v>
      </c>
      <c r="AD3" s="10" t="n">
        <v>0.00121224544095304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2.56132051766682</v>
      </c>
      <c r="AK3" s="10" t="n">
        <v>0.0560665902265248</v>
      </c>
      <c r="AL3" s="10" t="n">
        <v>0.0134150756065136</v>
      </c>
      <c r="AM3" s="10" t="n">
        <v>8.20263024004046E-005</v>
      </c>
      <c r="AN3" s="13" t="n">
        <f aca="false">SUM(C3:AD3)+SUM(AJ3:AM3)</f>
        <v>5.09037399762317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288562368905134</v>
      </c>
      <c r="D4" s="10" t="n">
        <v>0.015184362548133</v>
      </c>
      <c r="E4" s="10" t="n">
        <v>0.0015853576856411</v>
      </c>
      <c r="F4" s="10" t="n">
        <v>0</v>
      </c>
      <c r="G4" s="10" t="n">
        <v>0.00929003719212473</v>
      </c>
      <c r="H4" s="10" t="n">
        <v>0.000703002318088653</v>
      </c>
      <c r="I4" s="10" t="n">
        <v>0</v>
      </c>
      <c r="J4" s="10" t="n">
        <v>9.54196125810205E-005</v>
      </c>
      <c r="K4" s="10" t="n">
        <v>0</v>
      </c>
      <c r="L4" s="10" t="n">
        <v>0.000696983803390242</v>
      </c>
      <c r="M4" s="10" t="n">
        <v>0.0467204096937724</v>
      </c>
      <c r="N4" s="10" t="n">
        <v>0.0554320215699584</v>
      </c>
      <c r="O4" s="10" t="n">
        <v>0.195552931109775</v>
      </c>
      <c r="P4" s="10" t="n">
        <v>0.244246581317953</v>
      </c>
      <c r="Q4" s="10" t="n">
        <v>0.0196469738516128</v>
      </c>
      <c r="R4" s="10" t="n">
        <v>0.00171410862591168</v>
      </c>
      <c r="S4" s="10" t="n">
        <v>4.95892881123089E-005</v>
      </c>
      <c r="T4" s="10" t="n">
        <v>0.00893046223512961</v>
      </c>
      <c r="U4" s="10" t="n">
        <v>0.0125725994762794</v>
      </c>
      <c r="V4" s="10" t="n">
        <v>0.00617925810183335</v>
      </c>
      <c r="W4" s="10" t="n">
        <v>0.0265773203746944</v>
      </c>
      <c r="X4" s="10" t="n">
        <v>0.0004277211618798</v>
      </c>
      <c r="Y4" s="10" t="n">
        <v>0.000765788125382041</v>
      </c>
      <c r="Z4" s="10" t="n">
        <v>0.00264739559959006</v>
      </c>
      <c r="AA4" s="10" t="n">
        <v>0.000137034764669146</v>
      </c>
      <c r="AB4" s="10" t="n">
        <v>0.000176244566792206</v>
      </c>
      <c r="AC4" s="10" t="n">
        <v>0.00545418884225652</v>
      </c>
      <c r="AD4" s="10" t="n">
        <v>0.00154894429048908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0270117851736624</v>
      </c>
      <c r="AK4" s="10" t="n">
        <v>0.0529728282720929</v>
      </c>
      <c r="AL4" s="10" t="n">
        <v>0.0125534086166847</v>
      </c>
      <c r="AM4" s="10" t="n">
        <v>8.69164852111339E-005</v>
      </c>
      <c r="AN4" s="13" t="n">
        <f aca="false">SUM(C4:AD4)+SUM(AJ4:AM4)</f>
        <v>0.72493763041631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279281131423948</v>
      </c>
      <c r="D5" s="10" t="n">
        <v>0.0160051692333941</v>
      </c>
      <c r="E5" s="10" t="n">
        <v>0.0012780024950052</v>
      </c>
      <c r="F5" s="10" t="n">
        <v>0</v>
      </c>
      <c r="G5" s="10" t="n">
        <v>0.0045214803671405</v>
      </c>
      <c r="H5" s="10" t="n">
        <v>0.000625142869595785</v>
      </c>
      <c r="I5" s="10" t="n">
        <v>0</v>
      </c>
      <c r="J5" s="10" t="n">
        <v>8.1922077839845E-005</v>
      </c>
      <c r="K5" s="10" t="n">
        <v>0</v>
      </c>
      <c r="L5" s="10" t="n">
        <v>0.000663274137229007</v>
      </c>
      <c r="M5" s="10" t="n">
        <v>0.358793498299561</v>
      </c>
      <c r="N5" s="10" t="n">
        <v>0.0528630292976487</v>
      </c>
      <c r="O5" s="10" t="n">
        <v>0.212604166383528</v>
      </c>
      <c r="P5" s="10" t="n">
        <v>0.15431075918695</v>
      </c>
      <c r="Q5" s="10" t="n">
        <v>0.01907702653535</v>
      </c>
      <c r="R5" s="10" t="n">
        <v>0.00169884352588836</v>
      </c>
      <c r="S5" s="10" t="n">
        <v>5.1492391265732E-005</v>
      </c>
      <c r="T5" s="10" t="n">
        <v>0.00633281469740478</v>
      </c>
      <c r="U5" s="10" t="n">
        <v>0.00818483410870776</v>
      </c>
      <c r="V5" s="10" t="n">
        <v>0.00503448461492241</v>
      </c>
      <c r="W5" s="10" t="n">
        <v>0.0143931676450108</v>
      </c>
      <c r="X5" s="10" t="n">
        <v>0.000329913431281379</v>
      </c>
      <c r="Y5" s="10" t="n">
        <v>0.000760722387555527</v>
      </c>
      <c r="Z5" s="10" t="n">
        <v>0.012791231828681</v>
      </c>
      <c r="AA5" s="10" t="n">
        <v>0.000664249733120211</v>
      </c>
      <c r="AB5" s="10" t="n">
        <v>0.000250241282615899</v>
      </c>
      <c r="AC5" s="10" t="n">
        <v>0.00394788542755367</v>
      </c>
      <c r="AD5" s="10" t="n">
        <v>0.00112116664262478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00493515941191327</v>
      </c>
      <c r="AK5" s="10" t="n">
        <v>0.0556587367845834</v>
      </c>
      <c r="AL5" s="10" t="n">
        <v>0.0122121468981363</v>
      </c>
      <c r="AM5" s="10" t="n">
        <v>8.06836089009989E-005</v>
      </c>
      <c r="AN5" s="13" t="n">
        <f aca="false">SUM(C5:AD5)+SUM(AJ5:AM5)</f>
        <v>0.949550526434832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26010674220355</v>
      </c>
      <c r="D6" s="10" t="n">
        <v>0.0137963035426928</v>
      </c>
      <c r="E6" s="10" t="n">
        <v>0.00128202756413556</v>
      </c>
      <c r="F6" s="10" t="n">
        <v>0</v>
      </c>
      <c r="G6" s="10" t="n">
        <v>0.00322141479361651</v>
      </c>
      <c r="H6" s="10" t="n">
        <v>0.000557555117961693</v>
      </c>
      <c r="I6" s="10" t="n">
        <v>0</v>
      </c>
      <c r="J6" s="10" t="n">
        <v>7.27948218024578E-005</v>
      </c>
      <c r="K6" s="10" t="n">
        <v>0</v>
      </c>
      <c r="L6" s="10" t="n">
        <v>0.000570244047030817</v>
      </c>
      <c r="M6" s="10" t="n">
        <v>0.0693554274888162</v>
      </c>
      <c r="N6" s="10" t="n">
        <v>0.0399615744471281</v>
      </c>
      <c r="O6" s="10" t="n">
        <v>0.728758009740495</v>
      </c>
      <c r="P6" s="10" t="n">
        <v>0.140177844775797</v>
      </c>
      <c r="Q6" s="10" t="n">
        <v>0.019033980973501</v>
      </c>
      <c r="R6" s="10" t="n">
        <v>0.00290356595560978</v>
      </c>
      <c r="S6" s="10" t="n">
        <v>3.62625691276954E-005</v>
      </c>
      <c r="T6" s="10" t="n">
        <v>0.00453322208831195</v>
      </c>
      <c r="U6" s="10" t="n">
        <v>0.00688424525722972</v>
      </c>
      <c r="V6" s="10" t="n">
        <v>0.00343851005046346</v>
      </c>
      <c r="W6" s="10" t="n">
        <v>0.0100161610798849</v>
      </c>
      <c r="X6" s="10" t="n">
        <v>0.00028346918273696</v>
      </c>
      <c r="Y6" s="10" t="n">
        <v>0.000787834974212918</v>
      </c>
      <c r="Z6" s="10" t="n">
        <v>0.00648147990867499</v>
      </c>
      <c r="AA6" s="10" t="n">
        <v>0.000335530686582487</v>
      </c>
      <c r="AB6" s="10" t="n">
        <v>0.000193713537043279</v>
      </c>
      <c r="AC6" s="10" t="n">
        <v>0.00365123417030702</v>
      </c>
      <c r="AD6" s="10" t="n">
        <v>0.00103692015163081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0596004207444629</v>
      </c>
      <c r="AK6" s="10" t="n">
        <v>0.0502038958547634</v>
      </c>
      <c r="AL6" s="10" t="n">
        <v>0.0121703951345722</v>
      </c>
      <c r="AM6" s="10" t="n">
        <v>7.20900884263363E-005</v>
      </c>
      <c r="AN6" s="13" t="n">
        <f aca="false">SUM(C6:AD6)+SUM(AJ6:AM6)</f>
        <v>1.12603585681921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362747540107018</v>
      </c>
      <c r="D7" s="10" t="n">
        <v>0.0191463741105148</v>
      </c>
      <c r="E7" s="10" t="n">
        <v>0.00203145803492372</v>
      </c>
      <c r="F7" s="10" t="n">
        <v>0</v>
      </c>
      <c r="G7" s="10" t="n">
        <v>0.0129432673865125</v>
      </c>
      <c r="H7" s="10" t="n">
        <v>0.000899122033733615</v>
      </c>
      <c r="I7" s="10" t="n">
        <v>0</v>
      </c>
      <c r="J7" s="10" t="n">
        <v>0.000122830711442297</v>
      </c>
      <c r="K7" s="10" t="n">
        <v>0</v>
      </c>
      <c r="L7" s="10" t="n">
        <v>0.000856612657751465</v>
      </c>
      <c r="M7" s="10" t="n">
        <v>0.0495681379328746</v>
      </c>
      <c r="N7" s="10" t="n">
        <v>0.0752161525156705</v>
      </c>
      <c r="O7" s="10" t="n">
        <v>0.0436699350155871</v>
      </c>
      <c r="P7" s="10" t="n">
        <v>0.204443767552529</v>
      </c>
      <c r="Q7" s="10" t="n">
        <v>0.0216096422007822</v>
      </c>
      <c r="R7" s="10" t="n">
        <v>0.00155202503732943</v>
      </c>
      <c r="S7" s="10" t="n">
        <v>5.15367991126221E-005</v>
      </c>
      <c r="T7" s="10" t="n">
        <v>0.0111685376884093</v>
      </c>
      <c r="U7" s="10" t="n">
        <v>0.0166118293415864</v>
      </c>
      <c r="V7" s="10" t="n">
        <v>0.00799188971500534</v>
      </c>
      <c r="W7" s="10" t="n">
        <v>0.0367766270598348</v>
      </c>
      <c r="X7" s="10" t="n">
        <v>0.000552597007374799</v>
      </c>
      <c r="Y7" s="10" t="n">
        <v>0.00101183161328407</v>
      </c>
      <c r="Z7" s="10" t="n">
        <v>0.00468990896405884</v>
      </c>
      <c r="AA7" s="10" t="n">
        <v>0.000242287546487986</v>
      </c>
      <c r="AB7" s="10" t="n">
        <v>0.00022773004435819</v>
      </c>
      <c r="AC7" s="10" t="n">
        <v>0.00681867547381805</v>
      </c>
      <c r="AD7" s="10" t="n">
        <v>0.0019364471508652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0572394941564884</v>
      </c>
      <c r="AK7" s="10" t="n">
        <v>0.0660212727785605</v>
      </c>
      <c r="AL7" s="10" t="n">
        <v>0.0138928647045473</v>
      </c>
      <c r="AM7" s="10" t="n">
        <v>0.000103273333974443</v>
      </c>
      <c r="AN7" s="13" t="n">
        <f aca="false">SUM(C7:AD7)+SUM(AJ7:AM7)</f>
        <v>0.606243331366685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362259066754992</v>
      </c>
      <c r="D8" s="10" t="n">
        <v>0.0195725361744405</v>
      </c>
      <c r="E8" s="10" t="n">
        <v>0.00151051060174568</v>
      </c>
      <c r="F8" s="10" t="n">
        <v>0</v>
      </c>
      <c r="G8" s="10" t="n">
        <v>0.00526096050932277</v>
      </c>
      <c r="H8" s="10" t="n">
        <v>0.000804413804753096</v>
      </c>
      <c r="I8" s="10" t="n">
        <v>0</v>
      </c>
      <c r="J8" s="10" t="n">
        <v>0.000104688878840554</v>
      </c>
      <c r="K8" s="10" t="n">
        <v>0</v>
      </c>
      <c r="L8" s="10" t="n">
        <v>0.000890335072108131</v>
      </c>
      <c r="M8" s="10" t="n">
        <v>0.402133720304798</v>
      </c>
      <c r="N8" s="10" t="n">
        <v>0.047619545513648</v>
      </c>
      <c r="O8" s="10" t="n">
        <v>0.0911008525901236</v>
      </c>
      <c r="P8" s="10" t="n">
        <v>0.149223263448265</v>
      </c>
      <c r="Q8" s="10" t="n">
        <v>0.0199311108983522</v>
      </c>
      <c r="R8" s="10" t="n">
        <v>0.00130587712190898</v>
      </c>
      <c r="S8" s="10" t="n">
        <v>6.16299849910062E-005</v>
      </c>
      <c r="T8" s="10" t="n">
        <v>0.00777139251388366</v>
      </c>
      <c r="U8" s="10" t="n">
        <v>0.00835641284478942</v>
      </c>
      <c r="V8" s="10" t="n">
        <v>0.00604178973951812</v>
      </c>
      <c r="W8" s="10" t="n">
        <v>0.0156673076892884</v>
      </c>
      <c r="X8" s="10" t="n">
        <v>0.000392302904150201</v>
      </c>
      <c r="Y8" s="10" t="n">
        <v>0.000842962597514719</v>
      </c>
      <c r="Z8" s="10" t="n">
        <v>0.00437391027997743</v>
      </c>
      <c r="AA8" s="10" t="n">
        <v>0.00022612214250529</v>
      </c>
      <c r="AB8" s="10" t="n">
        <v>0.00022195868301421</v>
      </c>
      <c r="AC8" s="10" t="n">
        <v>0.00408199895851628</v>
      </c>
      <c r="AD8" s="10" t="n">
        <v>0.0011592537705314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731190990463281</v>
      </c>
      <c r="AK8" s="10" t="n">
        <v>0.0528299486528345</v>
      </c>
      <c r="AL8" s="10" t="n">
        <v>0.0127133619342698</v>
      </c>
      <c r="AM8" s="10" t="n">
        <v>8.17845082651059E-005</v>
      </c>
      <c r="AN8" s="13" t="n">
        <f aca="false">SUM(C8:AD8)+SUM(AJ8:AM8)</f>
        <v>0.861954121093744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494157650409814</v>
      </c>
      <c r="D9" s="10" t="n">
        <v>0.0235473145926161</v>
      </c>
      <c r="E9" s="10" t="n">
        <v>0.00214432742697116</v>
      </c>
      <c r="F9" s="10" t="n">
        <v>0</v>
      </c>
      <c r="G9" s="10" t="n">
        <v>0.00154020326303943</v>
      </c>
      <c r="H9" s="10" t="n">
        <v>0.000975941324672397</v>
      </c>
      <c r="I9" s="10" t="n">
        <v>0</v>
      </c>
      <c r="J9" s="10" t="n">
        <v>0.000124314426514129</v>
      </c>
      <c r="K9" s="10" t="n">
        <v>0</v>
      </c>
      <c r="L9" s="10" t="n">
        <v>0.000896844640337627</v>
      </c>
      <c r="M9" s="10" t="n">
        <v>0.113326620782062</v>
      </c>
      <c r="N9" s="10" t="n">
        <v>0.0975815900893171</v>
      </c>
      <c r="O9" s="10" t="n">
        <v>0.599922410013175</v>
      </c>
      <c r="P9" s="10" t="n">
        <v>0.259350646041436</v>
      </c>
      <c r="Q9" s="10" t="n">
        <v>0.0194669482517741</v>
      </c>
      <c r="R9" s="10" t="n">
        <v>0.00374466765151754</v>
      </c>
      <c r="S9" s="10" t="n">
        <v>5.08726585797258E-005</v>
      </c>
      <c r="T9" s="10" t="n">
        <v>0.00404605724213672</v>
      </c>
      <c r="U9" s="10" t="n">
        <v>0.00284012895352661</v>
      </c>
      <c r="V9" s="10" t="n">
        <v>0.00293955009581739</v>
      </c>
      <c r="W9" s="10" t="n">
        <v>0.00720631790609521</v>
      </c>
      <c r="X9" s="10" t="n">
        <v>0.000351291198642734</v>
      </c>
      <c r="Y9" s="10" t="n">
        <v>0.00144186172963205</v>
      </c>
      <c r="Z9" s="10" t="n">
        <v>0.00587810863250987</v>
      </c>
      <c r="AA9" s="10" t="n">
        <v>0.000304729908270608</v>
      </c>
      <c r="AB9" s="10" t="n">
        <v>0.000286530756241318</v>
      </c>
      <c r="AC9" s="10" t="n">
        <v>0.0074051425821969</v>
      </c>
      <c r="AD9" s="10" t="n">
        <v>0.00210299893433943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800426270328963</v>
      </c>
      <c r="AK9" s="10" t="n">
        <v>0.100180672928749</v>
      </c>
      <c r="AL9" s="10" t="n">
        <v>0.0131001438291299</v>
      </c>
      <c r="AM9" s="10" t="n">
        <v>0.000143732200988441</v>
      </c>
      <c r="AN9" s="13" t="n">
        <f aca="false">SUM(C9:AD9)+SUM(AJ9:AM9)</f>
        <v>1.351436752743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442117820305227</v>
      </c>
      <c r="D10" s="10" t="n">
        <v>0.0230105094051204</v>
      </c>
      <c r="E10" s="10" t="n">
        <v>0.00197299450270121</v>
      </c>
      <c r="F10" s="10" t="n">
        <v>0</v>
      </c>
      <c r="G10" s="10" t="n">
        <v>0.00876580829509884</v>
      </c>
      <c r="H10" s="10" t="n">
        <v>0.00101050867955222</v>
      </c>
      <c r="I10" s="10" t="n">
        <v>0</v>
      </c>
      <c r="J10" s="10" t="n">
        <v>0.00013328795550623</v>
      </c>
      <c r="K10" s="10" t="n">
        <v>0</v>
      </c>
      <c r="L10" s="10" t="n">
        <v>0.000928343084162699</v>
      </c>
      <c r="M10" s="10" t="n">
        <v>0.0408604145200572</v>
      </c>
      <c r="N10" s="10" t="n">
        <v>0.058042227806232</v>
      </c>
      <c r="O10" s="10" t="n">
        <v>1.5887365900079</v>
      </c>
      <c r="P10" s="10" t="n">
        <v>0.16602396887126</v>
      </c>
      <c r="Q10" s="10" t="n">
        <v>0.0223106672652496</v>
      </c>
      <c r="R10" s="10" t="n">
        <v>0.00547573788684817</v>
      </c>
      <c r="S10" s="10" t="n">
        <v>5.55188991728721E-005</v>
      </c>
      <c r="T10" s="10" t="n">
        <v>0.00852193900396931</v>
      </c>
      <c r="U10" s="10" t="n">
        <v>0.010263308798759</v>
      </c>
      <c r="V10" s="10" t="n">
        <v>0.00593972851516604</v>
      </c>
      <c r="W10" s="10" t="n">
        <v>0.0250101500959198</v>
      </c>
      <c r="X10" s="10" t="n">
        <v>0.000509222585038237</v>
      </c>
      <c r="Y10" s="10" t="n">
        <v>0.000911727984724907</v>
      </c>
      <c r="Z10" s="10" t="n">
        <v>0.00536347257657254</v>
      </c>
      <c r="AA10" s="10" t="n">
        <v>0.000277860900301741</v>
      </c>
      <c r="AB10" s="10" t="n">
        <v>0.000271160333256572</v>
      </c>
      <c r="AC10" s="10" t="n">
        <v>0.00672786477740241</v>
      </c>
      <c r="AD10" s="10" t="n">
        <v>0.00191065766799314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125705099295367</v>
      </c>
      <c r="AK10" s="10" t="n">
        <v>0.0642127375464785</v>
      </c>
      <c r="AL10" s="10" t="n">
        <v>0.0145688282120223</v>
      </c>
      <c r="AM10" s="10" t="n">
        <v>0.000105801462228313</v>
      </c>
      <c r="AN10" s="13" t="n">
        <f aca="false">SUM(C10:AD10)+SUM(AJ10:AM10)</f>
        <v>2.07493366538854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0931557681090664</v>
      </c>
      <c r="D11" s="10" t="n">
        <v>0.0505468330300715</v>
      </c>
      <c r="E11" s="10" t="n">
        <v>0.00180178939607165</v>
      </c>
      <c r="F11" s="10" t="n">
        <v>0</v>
      </c>
      <c r="G11" s="10" t="n">
        <v>0.00103934422025689</v>
      </c>
      <c r="H11" s="10" t="n">
        <v>0.00196617875964334</v>
      </c>
      <c r="I11" s="10" t="n">
        <v>0</v>
      </c>
      <c r="J11" s="10" t="n">
        <v>0.000244268412877214</v>
      </c>
      <c r="K11" s="10" t="n">
        <v>0</v>
      </c>
      <c r="L11" s="10" t="n">
        <v>0.0018877359028351</v>
      </c>
      <c r="M11" s="10" t="n">
        <v>0.0339948751942859</v>
      </c>
      <c r="N11" s="10" t="n">
        <v>0.055187711832491</v>
      </c>
      <c r="O11" s="10" t="n">
        <v>8.26521404747771</v>
      </c>
      <c r="P11" s="10" t="n">
        <v>0.144879808772929</v>
      </c>
      <c r="Q11" s="10" t="n">
        <v>0.0187116012405568</v>
      </c>
      <c r="R11" s="10" t="n">
        <v>0.0233697729984438</v>
      </c>
      <c r="S11" s="10" t="n">
        <v>6.5846167376362E-005</v>
      </c>
      <c r="T11" s="10" t="n">
        <v>0.00457292489153189</v>
      </c>
      <c r="U11" s="10" t="n">
        <v>0.00303332917852453</v>
      </c>
      <c r="V11" s="10" t="n">
        <v>0.0039683788730097</v>
      </c>
      <c r="W11" s="10" t="n">
        <v>0.00434117690070806</v>
      </c>
      <c r="X11" s="10" t="n">
        <v>0.000634325123691215</v>
      </c>
      <c r="Y11" s="10" t="n">
        <v>0.00102183380011392</v>
      </c>
      <c r="Z11" s="10" t="n">
        <v>0.0164294144360348</v>
      </c>
      <c r="AA11" s="10" t="n">
        <v>0.000852284773472928</v>
      </c>
      <c r="AB11" s="10" t="n">
        <v>0.000569518362456737</v>
      </c>
      <c r="AC11" s="10" t="n">
        <v>0.00872382125655172</v>
      </c>
      <c r="AD11" s="10" t="n">
        <v>0.00247749271567072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273783933987977</v>
      </c>
      <c r="AK11" s="10" t="n">
        <v>0.0591135693712067</v>
      </c>
      <c r="AL11" s="10" t="n">
        <v>0.01374374222323</v>
      </c>
      <c r="AM11" s="10" t="n">
        <v>0.00011452650178787</v>
      </c>
      <c r="AN11" s="13" t="n">
        <f aca="false">SUM(C11:AD11)+SUM(AJ11:AM11)</f>
        <v>8.74681610289342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204320249670113</v>
      </c>
      <c r="D12" s="10" t="n">
        <v>0.00900186082404841</v>
      </c>
      <c r="E12" s="10" t="n">
        <v>0.00122302339561159</v>
      </c>
      <c r="F12" s="10" t="n">
        <v>0</v>
      </c>
      <c r="G12" s="10" t="n">
        <v>0.000521609825592756</v>
      </c>
      <c r="H12" s="10" t="n">
        <v>0.000383126943657382</v>
      </c>
      <c r="I12" s="10" t="n">
        <v>0</v>
      </c>
      <c r="J12" s="10" t="n">
        <v>4.94261679840318E-005</v>
      </c>
      <c r="K12" s="10" t="n">
        <v>0</v>
      </c>
      <c r="L12" s="10" t="n">
        <v>0.000373704800214719</v>
      </c>
      <c r="M12" s="10" t="n">
        <v>0.0101247249993491</v>
      </c>
      <c r="N12" s="10" t="n">
        <v>0.0204621607122173</v>
      </c>
      <c r="O12" s="10" t="n">
        <v>0.00853189765702047</v>
      </c>
      <c r="P12" s="10" t="n">
        <v>0.139985107384782</v>
      </c>
      <c r="Q12" s="10" t="n">
        <v>0.0156938979778942</v>
      </c>
      <c r="R12" s="10" t="n">
        <v>0.00806782804370378</v>
      </c>
      <c r="S12" s="10" t="n">
        <v>4.40664841630684E-005</v>
      </c>
      <c r="T12" s="10" t="n">
        <v>0.00304247532323279</v>
      </c>
      <c r="U12" s="10" t="n">
        <v>0.00277254307858562</v>
      </c>
      <c r="V12" s="10" t="n">
        <v>0.00134830891252219</v>
      </c>
      <c r="W12" s="10" t="n">
        <v>0.00274096742824713</v>
      </c>
      <c r="X12" s="10" t="n">
        <v>0.000151456305065086</v>
      </c>
      <c r="Y12" s="10" t="n">
        <v>0.000423100446527385</v>
      </c>
      <c r="Z12" s="10" t="n">
        <v>0.00156486825163268</v>
      </c>
      <c r="AA12" s="10" t="n">
        <v>8.05264240176082E-005</v>
      </c>
      <c r="AB12" s="10" t="n">
        <v>0.000127551585613466</v>
      </c>
      <c r="AC12" s="10" t="n">
        <v>0.00212231307673337</v>
      </c>
      <c r="AD12" s="10" t="n">
        <v>0.000602719270988134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0819931448274008</v>
      </c>
      <c r="AK12" s="10" t="n">
        <v>0.0203037899457001</v>
      </c>
      <c r="AL12" s="10" t="n">
        <v>0.0183887617283075</v>
      </c>
      <c r="AM12" s="10" t="n">
        <v>0.000249800756264495</v>
      </c>
      <c r="AN12" s="13" t="n">
        <f aca="false">SUM(C12:AD12)+SUM(AJ12:AM12)</f>
        <v>0.269405869447621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285730457721348</v>
      </c>
      <c r="D13" s="10" t="n">
        <v>0.0107104737995021</v>
      </c>
      <c r="E13" s="10" t="n">
        <v>0.00215043560899756</v>
      </c>
      <c r="F13" s="10" t="n">
        <v>0</v>
      </c>
      <c r="G13" s="10" t="n">
        <v>0.000612146856076258</v>
      </c>
      <c r="H13" s="10" t="n">
        <v>0.000488850785713084</v>
      </c>
      <c r="I13" s="10" t="n">
        <v>0</v>
      </c>
      <c r="J13" s="10" t="n">
        <v>6.41443710280175E-005</v>
      </c>
      <c r="K13" s="10" t="n">
        <v>0</v>
      </c>
      <c r="L13" s="10" t="n">
        <v>0.000414189359303275</v>
      </c>
      <c r="M13" s="10" t="n">
        <v>0.0159127444637268</v>
      </c>
      <c r="N13" s="10" t="n">
        <v>0.025918848275428</v>
      </c>
      <c r="O13" s="10" t="n">
        <v>0.0124164084848423</v>
      </c>
      <c r="P13" s="10" t="n">
        <v>0.475635278024393</v>
      </c>
      <c r="Q13" s="10" t="n">
        <v>0.0294732565156845</v>
      </c>
      <c r="R13" s="10" t="n">
        <v>0.00540284873642776</v>
      </c>
      <c r="S13" s="10" t="n">
        <v>8.5999207647102E-005</v>
      </c>
      <c r="T13" s="10" t="n">
        <v>0.00509193052558603</v>
      </c>
      <c r="U13" s="10" t="n">
        <v>0.00175932198946809</v>
      </c>
      <c r="V13" s="10" t="n">
        <v>0.00148996633611753</v>
      </c>
      <c r="W13" s="10" t="n">
        <v>0.00372504669343827</v>
      </c>
      <c r="X13" s="10" t="n">
        <v>0.000155429015578328</v>
      </c>
      <c r="Y13" s="10" t="n">
        <v>0.000702523962814697</v>
      </c>
      <c r="Z13" s="10" t="n">
        <v>0.00201378513963567</v>
      </c>
      <c r="AA13" s="10" t="n">
        <v>0.000103763686022816</v>
      </c>
      <c r="AB13" s="10" t="n">
        <v>0.000199414763545218</v>
      </c>
      <c r="AC13" s="10" t="n">
        <v>0.00283961916288388</v>
      </c>
      <c r="AD13" s="10" t="n">
        <v>0.000806428236484133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0468529362642566</v>
      </c>
      <c r="AK13" s="10" t="n">
        <v>0.0976449960547316</v>
      </c>
      <c r="AL13" s="10" t="n">
        <v>0.0305619897493254</v>
      </c>
      <c r="AM13" s="10" t="n">
        <v>0.000241824987630946</v>
      </c>
      <c r="AN13" s="13" t="n">
        <f aca="false">SUM(C13:AD13)+SUM(AJ13:AM13)</f>
        <v>0.727375924612397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432491517045537</v>
      </c>
      <c r="D14" s="10" t="n">
        <v>0.0221241836208254</v>
      </c>
      <c r="E14" s="10" t="n">
        <v>0.00134526869601071</v>
      </c>
      <c r="F14" s="10" t="n">
        <v>0</v>
      </c>
      <c r="G14" s="10" t="n">
        <v>0.000562390484500636</v>
      </c>
      <c r="H14" s="10" t="n">
        <v>0.000873574817902562</v>
      </c>
      <c r="I14" s="10" t="n">
        <v>0</v>
      </c>
      <c r="J14" s="10" t="n">
        <v>0.000109524611231699</v>
      </c>
      <c r="K14" s="10" t="n">
        <v>0</v>
      </c>
      <c r="L14" s="10" t="n">
        <v>0.000890326285428858</v>
      </c>
      <c r="M14" s="10" t="n">
        <v>0.723751272124158</v>
      </c>
      <c r="N14" s="10" t="n">
        <v>0.0454363773014593</v>
      </c>
      <c r="O14" s="10" t="n">
        <v>0.409627270759074</v>
      </c>
      <c r="P14" s="10" t="n">
        <v>0.197718006130661</v>
      </c>
      <c r="Q14" s="10" t="n">
        <v>0.0920367428980595</v>
      </c>
      <c r="R14" s="10" t="n">
        <v>0.00303136323439975</v>
      </c>
      <c r="S14" s="10" t="n">
        <v>0.000142531299701144</v>
      </c>
      <c r="T14" s="10" t="n">
        <v>0.0086805464490503</v>
      </c>
      <c r="U14" s="10" t="n">
        <v>0.00199291751427525</v>
      </c>
      <c r="V14" s="10" t="n">
        <v>0.00310430499822331</v>
      </c>
      <c r="W14" s="10" t="n">
        <v>0.00604427481728919</v>
      </c>
      <c r="X14" s="10" t="n">
        <v>0.000278715214565597</v>
      </c>
      <c r="Y14" s="10" t="n">
        <v>0.00144301416838508</v>
      </c>
      <c r="Z14" s="10" t="n">
        <v>0.00347878541490074</v>
      </c>
      <c r="AA14" s="10" t="n">
        <v>0.000176325454866329</v>
      </c>
      <c r="AB14" s="10" t="n">
        <v>0.000265542249262698</v>
      </c>
      <c r="AC14" s="10" t="n">
        <v>0.00318651602319163</v>
      </c>
      <c r="AD14" s="10" t="n">
        <v>0.000904944061055396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394670970766545</v>
      </c>
      <c r="AK14" s="10" t="n">
        <v>0.0724288852112149</v>
      </c>
      <c r="AL14" s="10" t="n">
        <v>0.0600048110464945</v>
      </c>
      <c r="AM14" s="10" t="n">
        <v>0.000252340343956058</v>
      </c>
      <c r="AN14" s="13" t="n">
        <f aca="false">SUM(C14:AD14)+SUM(AJ14:AM14)</f>
        <v>1.69979034382384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487405257839856</v>
      </c>
      <c r="D15" s="10" t="n">
        <v>0.0131319269853607</v>
      </c>
      <c r="E15" s="10" t="n">
        <v>0.0051392351704095</v>
      </c>
      <c r="F15" s="10" t="n">
        <v>0</v>
      </c>
      <c r="G15" s="10" t="n">
        <v>0.000932010244032295</v>
      </c>
      <c r="H15" s="10" t="n">
        <v>0.000707073986128154</v>
      </c>
      <c r="I15" s="10" t="n">
        <v>0</v>
      </c>
      <c r="J15" s="10" t="n">
        <v>9.61818140925473E-005</v>
      </c>
      <c r="K15" s="10" t="n">
        <v>0</v>
      </c>
      <c r="L15" s="10" t="n">
        <v>0.000541219225204194</v>
      </c>
      <c r="M15" s="10" t="n">
        <v>5.07358632550592</v>
      </c>
      <c r="N15" s="10" t="n">
        <v>2.03461171546151</v>
      </c>
      <c r="O15" s="10" t="n">
        <v>0.0101438849024929</v>
      </c>
      <c r="P15" s="10" t="n">
        <v>0.094899467531958</v>
      </c>
      <c r="Q15" s="10" t="n">
        <v>0.138342140952994</v>
      </c>
      <c r="R15" s="10" t="n">
        <v>0.00215776897552835</v>
      </c>
      <c r="S15" s="10" t="n">
        <v>0.000177334546566851</v>
      </c>
      <c r="T15" s="10" t="n">
        <v>0.0108417362413943</v>
      </c>
      <c r="U15" s="10" t="n">
        <v>0.00152816880066948</v>
      </c>
      <c r="V15" s="10" t="n">
        <v>0.00293243067167811</v>
      </c>
      <c r="W15" s="10" t="n">
        <v>0.00353210110283079</v>
      </c>
      <c r="X15" s="10" t="n">
        <v>0.00018812495553258</v>
      </c>
      <c r="Y15" s="10" t="n">
        <v>0.000930740647748649</v>
      </c>
      <c r="Z15" s="10" t="n">
        <v>0.00326559579598111</v>
      </c>
      <c r="AA15" s="10" t="n">
        <v>0.000166749381715752</v>
      </c>
      <c r="AB15" s="10" t="n">
        <v>0.000155955826754777</v>
      </c>
      <c r="AC15" s="10" t="n">
        <v>0.00246994358010576</v>
      </c>
      <c r="AD15" s="10" t="n">
        <v>0.000701443444090973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0478117383005739</v>
      </c>
      <c r="AK15" s="10" t="n">
        <v>0.0261828644148794</v>
      </c>
      <c r="AL15" s="10" t="n">
        <v>0.0881113489125385</v>
      </c>
      <c r="AM15" s="10" t="n">
        <v>0.000173567287766858</v>
      </c>
      <c r="AN15" s="13" t="n">
        <f aca="false">SUM(C15:AD15)+SUM(AJ15:AM15)</f>
        <v>7.51661257900673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152999477379502</v>
      </c>
      <c r="D16" s="10" t="n">
        <v>0.0788070770576446</v>
      </c>
      <c r="E16" s="10" t="n">
        <v>0.00320373649834317</v>
      </c>
      <c r="F16" s="10" t="n">
        <v>0</v>
      </c>
      <c r="G16" s="10" t="n">
        <v>0.00120898803601305</v>
      </c>
      <c r="H16" s="10" t="n">
        <v>0.00322082415998315</v>
      </c>
      <c r="I16" s="10" t="n">
        <v>0</v>
      </c>
      <c r="J16" s="10" t="n">
        <v>0.000398792338080954</v>
      </c>
      <c r="K16" s="10" t="n">
        <v>0</v>
      </c>
      <c r="L16" s="10" t="n">
        <v>0.00296922374923085</v>
      </c>
      <c r="M16" s="10" t="n">
        <v>0.274585360316414</v>
      </c>
      <c r="N16" s="10" t="n">
        <v>0.112601939041094</v>
      </c>
      <c r="O16" s="10" t="n">
        <v>0.0167492497931775</v>
      </c>
      <c r="P16" s="10" t="n">
        <v>0.157710176323203</v>
      </c>
      <c r="Q16" s="10" t="n">
        <v>0.223852585376121</v>
      </c>
      <c r="R16" s="10" t="n">
        <v>0.00210731218711454</v>
      </c>
      <c r="S16" s="10" t="n">
        <v>0.000120609670471769</v>
      </c>
      <c r="T16" s="10" t="n">
        <v>0.00686314304686674</v>
      </c>
      <c r="U16" s="10" t="n">
        <v>0.00125011446795185</v>
      </c>
      <c r="V16" s="10" t="n">
        <v>0.00229909272192526</v>
      </c>
      <c r="W16" s="10" t="n">
        <v>0.00347778191994893</v>
      </c>
      <c r="X16" s="10" t="n">
        <v>0.000846153737870962</v>
      </c>
      <c r="Y16" s="10" t="n">
        <v>0.000840540768701316</v>
      </c>
      <c r="Z16" s="10" t="n">
        <v>0.00355533751833489</v>
      </c>
      <c r="AA16" s="10" t="n">
        <v>0.000183554257523349</v>
      </c>
      <c r="AB16" s="10" t="n">
        <v>0.000722785814028511</v>
      </c>
      <c r="AC16" s="10" t="n">
        <v>0.00476769576482083</v>
      </c>
      <c r="AD16" s="10" t="n">
        <v>0.00135398596331932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0452842176434427</v>
      </c>
      <c r="AK16" s="10" t="n">
        <v>0.0576712138476805</v>
      </c>
      <c r="AL16" s="10" t="n">
        <v>0.140154172519348</v>
      </c>
      <c r="AM16" s="10" t="n">
        <v>0.00016256975356348</v>
      </c>
      <c r="AN16" s="13" t="n">
        <f aca="false">SUM(C16:AD16)+SUM(AJ16:AM16)</f>
        <v>1.10774243318692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223639189597942</v>
      </c>
      <c r="D17" s="10" t="n">
        <v>0.116413378873857</v>
      </c>
      <c r="E17" s="10" t="n">
        <v>0.00571752848701585</v>
      </c>
      <c r="F17" s="10" t="n">
        <v>0</v>
      </c>
      <c r="G17" s="10" t="n">
        <v>0.00174706392553007</v>
      </c>
      <c r="H17" s="10" t="n">
        <v>0.00471104457095218</v>
      </c>
      <c r="I17" s="10" t="n">
        <v>0</v>
      </c>
      <c r="J17" s="10" t="n">
        <v>0.000585222005281256</v>
      </c>
      <c r="K17" s="10" t="n">
        <v>0</v>
      </c>
      <c r="L17" s="10" t="n">
        <v>0.00428867316054049</v>
      </c>
      <c r="M17" s="10" t="n">
        <v>0.127620556612816</v>
      </c>
      <c r="N17" s="10" t="n">
        <v>0.143272443346251</v>
      </c>
      <c r="O17" s="10" t="n">
        <v>0.0128556860036126</v>
      </c>
      <c r="P17" s="10" t="n">
        <v>0.464916968520624</v>
      </c>
      <c r="Q17" s="10" t="n">
        <v>0.0622850453768487</v>
      </c>
      <c r="R17" s="10" t="n">
        <v>0.00572076872538718</v>
      </c>
      <c r="S17" s="10" t="n">
        <v>0.000108457272093631</v>
      </c>
      <c r="T17" s="10" t="n">
        <v>0.00633285091273897</v>
      </c>
      <c r="U17" s="10" t="n">
        <v>0.00222588827118697</v>
      </c>
      <c r="V17" s="10" t="n">
        <v>0.00334379142967771</v>
      </c>
      <c r="W17" s="10" t="n">
        <v>0.00473225046504215</v>
      </c>
      <c r="X17" s="10" t="n">
        <v>0.00147083315650664</v>
      </c>
      <c r="Y17" s="10" t="n">
        <v>0.00110648198155334</v>
      </c>
      <c r="Z17" s="10" t="n">
        <v>0.0035632276784022</v>
      </c>
      <c r="AA17" s="10" t="n">
        <v>0.000184401154773528</v>
      </c>
      <c r="AB17" s="10" t="n">
        <v>0.00119741672390417</v>
      </c>
      <c r="AC17" s="10" t="n">
        <v>0.0234830198124201</v>
      </c>
      <c r="AD17" s="10" t="n">
        <v>0.0066689824122117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0212584159543114</v>
      </c>
      <c r="AK17" s="10" t="n">
        <v>0.16347559958442</v>
      </c>
      <c r="AL17" s="10" t="n">
        <v>0.0409866004354248</v>
      </c>
      <c r="AM17" s="10" t="n">
        <v>0.000512704057286847</v>
      </c>
      <c r="AN17" s="13" t="n">
        <f aca="false">SUM(C17:AD17)+SUM(AJ17:AM17)</f>
        <v>1.21197586101188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31331991039277</v>
      </c>
      <c r="D18" s="10" t="n">
        <v>0.0681547358795756</v>
      </c>
      <c r="E18" s="10" t="n">
        <v>0.0025940853741423</v>
      </c>
      <c r="F18" s="10" t="n">
        <v>0</v>
      </c>
      <c r="G18" s="10" t="n">
        <v>0.00110640491754427</v>
      </c>
      <c r="H18" s="10" t="n">
        <v>0.00274308483582048</v>
      </c>
      <c r="I18" s="10" t="n">
        <v>0</v>
      </c>
      <c r="J18" s="10" t="n">
        <v>0.000340307142557764</v>
      </c>
      <c r="K18" s="10" t="n">
        <v>0</v>
      </c>
      <c r="L18" s="10" t="n">
        <v>0.00258494645982879</v>
      </c>
      <c r="M18" s="10" t="n">
        <v>0.134178880316439</v>
      </c>
      <c r="N18" s="10" t="n">
        <v>0.0958239887664343</v>
      </c>
      <c r="O18" s="10" t="n">
        <v>0.0270075647454349</v>
      </c>
      <c r="P18" s="10" t="n">
        <v>1.4391261114699</v>
      </c>
      <c r="Q18" s="10" t="n">
        <v>0.106067742988126</v>
      </c>
      <c r="R18" s="10" t="n">
        <v>0.00443849533150654</v>
      </c>
      <c r="S18" s="10" t="n">
        <v>0.000197052963385655</v>
      </c>
      <c r="T18" s="10" t="n">
        <v>0.0111892839668223</v>
      </c>
      <c r="U18" s="10" t="n">
        <v>0.00196554904339592</v>
      </c>
      <c r="V18" s="10" t="n">
        <v>0.00295725739488643</v>
      </c>
      <c r="W18" s="10" t="n">
        <v>0.00669564956134015</v>
      </c>
      <c r="X18" s="10" t="n">
        <v>0.000758856733749256</v>
      </c>
      <c r="Y18" s="10" t="n">
        <v>0.000980791673659577</v>
      </c>
      <c r="Z18" s="10" t="n">
        <v>0.00362236697651228</v>
      </c>
      <c r="AA18" s="10" t="n">
        <v>0.000187102041843084</v>
      </c>
      <c r="AB18" s="10" t="n">
        <v>0.000875919040249261</v>
      </c>
      <c r="AC18" s="10" t="n">
        <v>0.00417909035531456</v>
      </c>
      <c r="AD18" s="10" t="n">
        <v>0.00118682692010062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0266426451237678</v>
      </c>
      <c r="AK18" s="10" t="n">
        <v>0.295499858488931</v>
      </c>
      <c r="AL18" s="10" t="n">
        <v>0.0668494808734419</v>
      </c>
      <c r="AM18" s="10" t="n">
        <v>0.000574414892248042</v>
      </c>
      <c r="AN18" s="13" t="n">
        <f aca="false">SUM(C18:AD18)+SUM(AJ18:AM18)</f>
        <v>2.2834655955148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799168246328754</v>
      </c>
      <c r="D19" s="10" t="n">
        <v>0.0295685923605636</v>
      </c>
      <c r="E19" s="10" t="n">
        <v>0.00856558777446932</v>
      </c>
      <c r="F19" s="10" t="n">
        <v>0</v>
      </c>
      <c r="G19" s="10" t="n">
        <v>0.00125151583054307</v>
      </c>
      <c r="H19" s="10" t="n">
        <v>0.00140635364263301</v>
      </c>
      <c r="I19" s="10" t="n">
        <v>0</v>
      </c>
      <c r="J19" s="10" t="n">
        <v>0.000184088006081735</v>
      </c>
      <c r="K19" s="10" t="n">
        <v>0</v>
      </c>
      <c r="L19" s="10" t="n">
        <v>0.00111639149736285</v>
      </c>
      <c r="M19" s="10" t="n">
        <v>0.0613692326570513</v>
      </c>
      <c r="N19" s="10" t="n">
        <v>0.0853643979513185</v>
      </c>
      <c r="O19" s="10" t="n">
        <v>0.0122764636328859</v>
      </c>
      <c r="P19" s="10" t="n">
        <v>1.21567105596996</v>
      </c>
      <c r="Q19" s="10" t="n">
        <v>0.176679841716678</v>
      </c>
      <c r="R19" s="10" t="n">
        <v>0.00311626981428909</v>
      </c>
      <c r="S19" s="10" t="n">
        <v>0.000203716604626074</v>
      </c>
      <c r="T19" s="10" t="n">
        <v>0.0113849157323693</v>
      </c>
      <c r="U19" s="10" t="n">
        <v>0.0011541635615153</v>
      </c>
      <c r="V19" s="10" t="n">
        <v>0.00542299945803958</v>
      </c>
      <c r="W19" s="10" t="n">
        <v>0.00969067026997143</v>
      </c>
      <c r="X19" s="10" t="n">
        <v>0.000372555832612921</v>
      </c>
      <c r="Y19" s="10" t="n">
        <v>0.00124534570622577</v>
      </c>
      <c r="Z19" s="10" t="n">
        <v>0.00340902862684283</v>
      </c>
      <c r="AA19" s="10" t="n">
        <v>0.000176237038839847</v>
      </c>
      <c r="AB19" s="10" t="n">
        <v>0.000715294078594931</v>
      </c>
      <c r="AC19" s="10" t="n">
        <v>0.0103861938129565</v>
      </c>
      <c r="AD19" s="10" t="n">
        <v>0.00294959270237445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017281653486754</v>
      </c>
      <c r="AK19" s="10" t="n">
        <v>0.483536106074983</v>
      </c>
      <c r="AL19" s="10" t="n">
        <v>0.109970045931005</v>
      </c>
      <c r="AM19" s="10" t="n">
        <v>0.000487753335450792</v>
      </c>
      <c r="AN19" s="13" t="n">
        <f aca="false">SUM(C19:AD19)+SUM(AJ19:AM19)</f>
        <v>2.23864639440144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156743957108455</v>
      </c>
      <c r="D20" s="10" t="n">
        <v>0.0735168908452204</v>
      </c>
      <c r="E20" s="10" t="n">
        <v>0.00503615921441145</v>
      </c>
      <c r="F20" s="10" t="n">
        <v>0</v>
      </c>
      <c r="G20" s="10" t="n">
        <v>0.00145885345436539</v>
      </c>
      <c r="H20" s="10" t="n">
        <v>0.00309330782735609</v>
      </c>
      <c r="I20" s="10" t="n">
        <v>0</v>
      </c>
      <c r="J20" s="10" t="n">
        <v>0.000387717911212096</v>
      </c>
      <c r="K20" s="10" t="n">
        <v>0</v>
      </c>
      <c r="L20" s="10" t="n">
        <v>0.0027215260962917</v>
      </c>
      <c r="M20" s="10" t="n">
        <v>0.139341231526061</v>
      </c>
      <c r="N20" s="10" t="n">
        <v>0.100717164977626</v>
      </c>
      <c r="O20" s="10" t="n">
        <v>0.0227018818817021</v>
      </c>
      <c r="P20" s="10" t="n">
        <v>1.13643810457614</v>
      </c>
      <c r="Q20" s="10" t="n">
        <v>0.105200549170291</v>
      </c>
      <c r="R20" s="10" t="n">
        <v>0.00566460483733658</v>
      </c>
      <c r="S20" s="10" t="n">
        <v>0.000172238948841367</v>
      </c>
      <c r="T20" s="10" t="n">
        <v>0.00934371286845165</v>
      </c>
      <c r="U20" s="10" t="n">
        <v>0.000951301575062637</v>
      </c>
      <c r="V20" s="10" t="n">
        <v>0.00234082785421759</v>
      </c>
      <c r="W20" s="10" t="n">
        <v>0.0061062741422376</v>
      </c>
      <c r="X20" s="10" t="n">
        <v>0.000780093292453312</v>
      </c>
      <c r="Y20" s="10" t="n">
        <v>0.00100058402513822</v>
      </c>
      <c r="Z20" s="10" t="n">
        <v>0.00436570128346765</v>
      </c>
      <c r="AA20" s="10" t="n">
        <v>0.000225442551198992</v>
      </c>
      <c r="AB20" s="10" t="n">
        <v>0.000926832020860131</v>
      </c>
      <c r="AC20" s="10" t="n">
        <v>0.00428902050574401</v>
      </c>
      <c r="AD20" s="10" t="n">
        <v>0.00121804616897244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540397740257838</v>
      </c>
      <c r="AK20" s="10" t="n">
        <v>0.291048366549402</v>
      </c>
      <c r="AL20" s="10" t="n">
        <v>0.0664942827659736</v>
      </c>
      <c r="AM20" s="10" t="n">
        <v>0.000246015615845346</v>
      </c>
      <c r="AN20" s="13" t="n">
        <f aca="false">SUM(C20:AD20)+SUM(AJ20:AM20)</f>
        <v>1.98789456979723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310538873839279</v>
      </c>
      <c r="D21" s="10" t="n">
        <v>0.163850078946509</v>
      </c>
      <c r="E21" s="10" t="n">
        <v>0.0144027436348673</v>
      </c>
      <c r="F21" s="10" t="n">
        <v>0</v>
      </c>
      <c r="G21" s="10" t="n">
        <v>0.00376387075115072</v>
      </c>
      <c r="H21" s="10" t="n">
        <v>0.00637315279788751</v>
      </c>
      <c r="I21" s="10" t="n">
        <v>0</v>
      </c>
      <c r="J21" s="10" t="n">
        <v>0.000868099706979401</v>
      </c>
      <c r="K21" s="10" t="n">
        <v>0</v>
      </c>
      <c r="L21" s="10" t="n">
        <v>0.0044290198634044</v>
      </c>
      <c r="M21" s="10" t="n">
        <v>0.0915193034896151</v>
      </c>
      <c r="N21" s="10" t="n">
        <v>0.0539619515884161</v>
      </c>
      <c r="O21" s="10" t="n">
        <v>0.00443078052284529</v>
      </c>
      <c r="P21" s="10" t="n">
        <v>0.18761100935319</v>
      </c>
      <c r="Q21" s="10" t="n">
        <v>0.0234455483372673</v>
      </c>
      <c r="R21" s="10" t="n">
        <v>0.00339270927959684</v>
      </c>
      <c r="S21" s="10" t="n">
        <v>6.30566663409713E-005</v>
      </c>
      <c r="T21" s="10" t="n">
        <v>0.00308629709467479</v>
      </c>
      <c r="U21" s="10" t="n">
        <v>0.00091087032815585</v>
      </c>
      <c r="V21" s="10" t="n">
        <v>0.00330154051704217</v>
      </c>
      <c r="W21" s="10" t="n">
        <v>0.00309938376593133</v>
      </c>
      <c r="X21" s="10" t="n">
        <v>0.00125146815887365</v>
      </c>
      <c r="Y21" s="10" t="n">
        <v>0.00135920980600286</v>
      </c>
      <c r="Z21" s="10" t="n">
        <v>0.00411325730631149</v>
      </c>
      <c r="AA21" s="10" t="n">
        <v>0.000212833837354602</v>
      </c>
      <c r="AB21" s="10" t="n">
        <v>0.00117622071435715</v>
      </c>
      <c r="AC21" s="10" t="n">
        <v>0.0113248990610283</v>
      </c>
      <c r="AD21" s="10" t="n">
        <v>0.00321617718936325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192596162616485</v>
      </c>
      <c r="AK21" s="10" t="n">
        <v>0.0639098137312025</v>
      </c>
      <c r="AL21" s="10" t="n">
        <v>0.0174185844014179</v>
      </c>
      <c r="AM21" s="10" t="n">
        <v>0.000512116099983732</v>
      </c>
      <c r="AN21" s="13" t="n">
        <f aca="false">SUM(C21:AD21)+SUM(AJ21:AM21)</f>
        <v>0.676301981850779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35688292162281</v>
      </c>
      <c r="D22" s="10" t="n">
        <v>0.0607134749635852</v>
      </c>
      <c r="E22" s="10" t="n">
        <v>0.00467209809805053</v>
      </c>
      <c r="F22" s="10" t="n">
        <v>0</v>
      </c>
      <c r="G22" s="10" t="n">
        <v>0.00141956695177623</v>
      </c>
      <c r="H22" s="10" t="n">
        <v>0.00260220417989883</v>
      </c>
      <c r="I22" s="10" t="n">
        <v>0</v>
      </c>
      <c r="J22" s="10" t="n">
        <v>0.000328083838288502</v>
      </c>
      <c r="K22" s="10" t="n">
        <v>0</v>
      </c>
      <c r="L22" s="10" t="n">
        <v>0.00220370774004328</v>
      </c>
      <c r="M22" s="10" t="n">
        <v>0.0264528580463851</v>
      </c>
      <c r="N22" s="10" t="n">
        <v>0.0279186074736685</v>
      </c>
      <c r="O22" s="10" t="n">
        <v>0.00292814785537151</v>
      </c>
      <c r="P22" s="10" t="n">
        <v>0.0555025418321123</v>
      </c>
      <c r="Q22" s="10" t="n">
        <v>0.0105831390691035</v>
      </c>
      <c r="R22" s="10" t="n">
        <v>0.00626972011160648</v>
      </c>
      <c r="S22" s="10" t="n">
        <v>3.49821926306874E-005</v>
      </c>
      <c r="T22" s="10" t="n">
        <v>0.00172746759700639</v>
      </c>
      <c r="U22" s="10" t="n">
        <v>0.000422934956314201</v>
      </c>
      <c r="V22" s="10" t="n">
        <v>0.00137892166442777</v>
      </c>
      <c r="W22" s="10" t="n">
        <v>0.00172236745751399</v>
      </c>
      <c r="X22" s="10" t="n">
        <v>0.000683223139151563</v>
      </c>
      <c r="Y22" s="10" t="n">
        <v>0.000975658987474375</v>
      </c>
      <c r="Z22" s="10" t="n">
        <v>0.00290408921837315</v>
      </c>
      <c r="AA22" s="10" t="n">
        <v>0.000150512307315813</v>
      </c>
      <c r="AB22" s="10" t="n">
        <v>0.000571115355220276</v>
      </c>
      <c r="AC22" s="10" t="n">
        <v>0.00864231530144369</v>
      </c>
      <c r="AD22" s="10" t="n">
        <v>0.00245434570197964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5.69506129514612E-005</v>
      </c>
      <c r="AK22" s="10" t="n">
        <v>0.0197454540553937</v>
      </c>
      <c r="AL22" s="10" t="n">
        <v>0.00985235912300285</v>
      </c>
      <c r="AM22" s="10" t="n">
        <v>0.000366807785565054</v>
      </c>
      <c r="AN22" s="13" t="n">
        <f aca="false">SUM(C22:AD22)+SUM(AJ22:AM22)</f>
        <v>0.25464053853727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484296915832229</v>
      </c>
      <c r="D23" s="10" t="n">
        <v>0.0225070408493599</v>
      </c>
      <c r="E23" s="10" t="n">
        <v>0.00221153871192742</v>
      </c>
      <c r="F23" s="10" t="n">
        <v>0</v>
      </c>
      <c r="G23" s="10" t="n">
        <v>0.0013569168869416</v>
      </c>
      <c r="H23" s="10" t="n">
        <v>0.00093901733436124</v>
      </c>
      <c r="I23" s="10" t="n">
        <v>0</v>
      </c>
      <c r="J23" s="10" t="n">
        <v>0.000119845193313575</v>
      </c>
      <c r="K23" s="10" t="n">
        <v>0</v>
      </c>
      <c r="L23" s="10" t="n">
        <v>0.000845699662539039</v>
      </c>
      <c r="M23" s="10" t="n">
        <v>0.0935661656560759</v>
      </c>
      <c r="N23" s="10" t="n">
        <v>0.0834546835029777</v>
      </c>
      <c r="O23" s="10" t="n">
        <v>0.476125838106198</v>
      </c>
      <c r="P23" s="10" t="n">
        <v>0.263697238066631</v>
      </c>
      <c r="Q23" s="10" t="n">
        <v>0.0183132505530092</v>
      </c>
      <c r="R23" s="10" t="n">
        <v>0.00405769997794174</v>
      </c>
      <c r="S23" s="10" t="n">
        <v>5.04505030443438E-005</v>
      </c>
      <c r="T23" s="10" t="n">
        <v>0.00378169388494183</v>
      </c>
      <c r="U23" s="10" t="n">
        <v>0.00233887164448984</v>
      </c>
      <c r="V23" s="10" t="n">
        <v>0.00263197588529011</v>
      </c>
      <c r="W23" s="10" t="n">
        <v>0.00612741172829546</v>
      </c>
      <c r="X23" s="10" t="n">
        <v>0.0003198859919346</v>
      </c>
      <c r="Y23" s="10" t="n">
        <v>0.00137386342288901</v>
      </c>
      <c r="Z23" s="10" t="n">
        <v>0.00578134676498607</v>
      </c>
      <c r="AA23" s="10" t="n">
        <v>0.000299688380461337</v>
      </c>
      <c r="AB23" s="10" t="n">
        <v>0.000278651545340785</v>
      </c>
      <c r="AC23" s="10" t="n">
        <v>0.00789869648049925</v>
      </c>
      <c r="AD23" s="10" t="n">
        <v>0.00224316413854013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634396798093469</v>
      </c>
      <c r="AK23" s="10" t="n">
        <v>0.103509683172612</v>
      </c>
      <c r="AL23" s="10" t="n">
        <v>0.0132296062381257</v>
      </c>
      <c r="AM23" s="10" t="n">
        <v>0.000176640180058696</v>
      </c>
      <c r="AN23" s="13" t="n">
        <f aca="false">SUM(C23:AD23)+SUM(AJ23:AM23)</f>
        <v>1.1811605411879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765343149092593</v>
      </c>
      <c r="D24" s="10" t="n">
        <v>0.036917426047508</v>
      </c>
      <c r="E24" s="10" t="n">
        <v>0.00308397319255092</v>
      </c>
      <c r="F24" s="10" t="n">
        <v>0</v>
      </c>
      <c r="G24" s="10" t="n">
        <v>0.00128416249076033</v>
      </c>
      <c r="H24" s="10" t="n">
        <v>0.00150375380595082</v>
      </c>
      <c r="I24" s="10" t="n">
        <v>0</v>
      </c>
      <c r="J24" s="10" t="n">
        <v>0.00019120880903527</v>
      </c>
      <c r="K24" s="10" t="n">
        <v>0</v>
      </c>
      <c r="L24" s="10" t="n">
        <v>0.00136643643678984</v>
      </c>
      <c r="M24" s="10" t="n">
        <v>0.0938683371086955</v>
      </c>
      <c r="N24" s="10" t="n">
        <v>0.159461268287721</v>
      </c>
      <c r="O24" s="10" t="n">
        <v>0.187511004517246</v>
      </c>
      <c r="P24" s="10" t="n">
        <v>0.15612616129384</v>
      </c>
      <c r="Q24" s="10" t="n">
        <v>0.0124989322676995</v>
      </c>
      <c r="R24" s="10" t="n">
        <v>0.004033181674824</v>
      </c>
      <c r="S24" s="10" t="n">
        <v>4.89645270337155E-005</v>
      </c>
      <c r="T24" s="10" t="n">
        <v>0.00417330091042826</v>
      </c>
      <c r="U24" s="10" t="n">
        <v>0.00288046912477654</v>
      </c>
      <c r="V24" s="10" t="n">
        <v>0.00489391040213155</v>
      </c>
      <c r="W24" s="10" t="n">
        <v>0.00914763792921202</v>
      </c>
      <c r="X24" s="10" t="n">
        <v>0.000647397903392313</v>
      </c>
      <c r="Y24" s="10" t="n">
        <v>0.00290743076869612</v>
      </c>
      <c r="Z24" s="10" t="n">
        <v>0.016302904306259</v>
      </c>
      <c r="AA24" s="10" t="n">
        <v>0.000846392577627521</v>
      </c>
      <c r="AB24" s="10" t="n">
        <v>0.000446103777766361</v>
      </c>
      <c r="AC24" s="10" t="n">
        <v>0.00564435449273085</v>
      </c>
      <c r="AD24" s="10" t="n">
        <v>0.00160294975437535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2574410051672</v>
      </c>
      <c r="AK24" s="10" t="n">
        <v>0.061639015321623</v>
      </c>
      <c r="AL24" s="10" t="n">
        <v>0.0101222561659115</v>
      </c>
      <c r="AM24" s="10" t="n">
        <v>0.000238189701396998</v>
      </c>
      <c r="AN24" s="13" t="n">
        <f aca="false">SUM(C24:AD24)+SUM(AJ24:AM24)</f>
        <v>0.80589656726179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679954742974953</v>
      </c>
      <c r="D25" s="10" t="n">
        <v>0.0288496446677681</v>
      </c>
      <c r="E25" s="10" t="n">
        <v>0.00368548624997628</v>
      </c>
      <c r="F25" s="10" t="n">
        <v>0</v>
      </c>
      <c r="G25" s="10" t="n">
        <v>0.000981539575070712</v>
      </c>
      <c r="H25" s="10" t="n">
        <v>0.00124998774631247</v>
      </c>
      <c r="I25" s="10" t="n">
        <v>0</v>
      </c>
      <c r="J25" s="10" t="n">
        <v>0.000160731762172438</v>
      </c>
      <c r="K25" s="10" t="n">
        <v>0</v>
      </c>
      <c r="L25" s="10" t="n">
        <v>0.00111461463839522</v>
      </c>
      <c r="M25" s="10" t="n">
        <v>1.47297058928046</v>
      </c>
      <c r="N25" s="10" t="n">
        <v>0.62366437482539</v>
      </c>
      <c r="O25" s="10" t="n">
        <v>0.0100484417924344</v>
      </c>
      <c r="P25" s="10" t="n">
        <v>0.096562692791616</v>
      </c>
      <c r="Q25" s="10" t="n">
        <v>0.0449353341598607</v>
      </c>
      <c r="R25" s="10" t="n">
        <v>0.00312984753151399</v>
      </c>
      <c r="S25" s="10" t="n">
        <v>7.66221805330858E-005</v>
      </c>
      <c r="T25" s="10" t="n">
        <v>0.00547850649866036</v>
      </c>
      <c r="U25" s="10" t="n">
        <v>0.00214556319300464</v>
      </c>
      <c r="V25" s="10" t="n">
        <v>0.00405106536767381</v>
      </c>
      <c r="W25" s="10" t="n">
        <v>0.0114782901227832</v>
      </c>
      <c r="X25" s="10" t="n">
        <v>0.000476497617310193</v>
      </c>
      <c r="Y25" s="10" t="n">
        <v>0.00229195070426497</v>
      </c>
      <c r="Z25" s="10" t="n">
        <v>0.00918535726364306</v>
      </c>
      <c r="AA25" s="10" t="n">
        <v>0.000475841077796615</v>
      </c>
      <c r="AB25" s="10" t="n">
        <v>0.00032176437211264</v>
      </c>
      <c r="AC25" s="10" t="n">
        <v>0.0036781105576994</v>
      </c>
      <c r="AD25" s="10" t="n">
        <v>0.00104455282222664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0986214102985425</v>
      </c>
      <c r="AK25" s="10" t="n">
        <v>0.0358177524792183</v>
      </c>
      <c r="AL25" s="10" t="n">
        <v>0.0303760162347595</v>
      </c>
      <c r="AM25" s="10" t="n">
        <v>0.000222221415720965</v>
      </c>
      <c r="AN25" s="13" t="n">
        <f aca="false">SUM(C25:AD25)+SUM(AJ25:AM25)</f>
        <v>2.39613956577434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479854354144261</v>
      </c>
      <c r="D26" s="10" t="n">
        <v>0.0245054600589845</v>
      </c>
      <c r="E26" s="10" t="n">
        <v>0.00167230359163254</v>
      </c>
      <c r="F26" s="10" t="n">
        <v>0</v>
      </c>
      <c r="G26" s="10" t="n">
        <v>0.00365254821806881</v>
      </c>
      <c r="H26" s="10" t="n">
        <v>0.00101453765368371</v>
      </c>
      <c r="I26" s="10" t="n">
        <v>0</v>
      </c>
      <c r="J26" s="10" t="n">
        <v>0.000129531402337041</v>
      </c>
      <c r="K26" s="10" t="n">
        <v>0</v>
      </c>
      <c r="L26" s="10" t="n">
        <v>0.000950432195956972</v>
      </c>
      <c r="M26" s="10" t="n">
        <v>0.0397500041196436</v>
      </c>
      <c r="N26" s="10" t="n">
        <v>0.0563124530639627</v>
      </c>
      <c r="O26" s="10" t="n">
        <v>1.45984208250783</v>
      </c>
      <c r="P26" s="10" t="n">
        <v>0.237846980858124</v>
      </c>
      <c r="Q26" s="10" t="n">
        <v>0.0194258439955116</v>
      </c>
      <c r="R26" s="10" t="n">
        <v>0.00331721672208757</v>
      </c>
      <c r="S26" s="10" t="n">
        <v>4.91584785909155E-005</v>
      </c>
      <c r="T26" s="10" t="n">
        <v>0.00505657121329107</v>
      </c>
      <c r="U26" s="10" t="n">
        <v>0.00573296905526377</v>
      </c>
      <c r="V26" s="10" t="n">
        <v>0.00338267357019028</v>
      </c>
      <c r="W26" s="10" t="n">
        <v>0.0108359476278818</v>
      </c>
      <c r="X26" s="10" t="n">
        <v>0.000371067077453819</v>
      </c>
      <c r="Y26" s="10" t="n">
        <v>0.000909476631667604</v>
      </c>
      <c r="Z26" s="10" t="n">
        <v>0.00609001008339484</v>
      </c>
      <c r="AA26" s="10" t="n">
        <v>0.00031581447508943</v>
      </c>
      <c r="AB26" s="10" t="n">
        <v>0.000290531085138455</v>
      </c>
      <c r="AC26" s="10" t="n">
        <v>0.00476366967483196</v>
      </c>
      <c r="AD26" s="10" t="n">
        <v>0.0013528425872314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1.77502689314384</v>
      </c>
      <c r="AK26" s="10" t="n">
        <v>0.08072485757839</v>
      </c>
      <c r="AL26" s="10" t="n">
        <v>0.0134001960299221</v>
      </c>
      <c r="AM26" s="10" t="n">
        <v>0.000161919210100664</v>
      </c>
      <c r="AN26" s="13" t="n">
        <f aca="false">SUM(C26:AD26)+SUM(AJ26:AM26)</f>
        <v>3.7573638462642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681981175545353</v>
      </c>
      <c r="D27" s="10" t="n">
        <v>0.0361673426572149</v>
      </c>
      <c r="E27" s="10" t="n">
        <v>0.00221086288003397</v>
      </c>
      <c r="F27" s="10" t="n">
        <v>0</v>
      </c>
      <c r="G27" s="10" t="n">
        <v>0.00127460415256155</v>
      </c>
      <c r="H27" s="10" t="n">
        <v>0.00141101819221954</v>
      </c>
      <c r="I27" s="10" t="n">
        <v>0</v>
      </c>
      <c r="J27" s="10" t="n">
        <v>0.00017738326301852</v>
      </c>
      <c r="K27" s="10" t="n">
        <v>0</v>
      </c>
      <c r="L27" s="10" t="n">
        <v>0.00138029087438614</v>
      </c>
      <c r="M27" s="10" t="n">
        <v>0.0674847875264967</v>
      </c>
      <c r="N27" s="10" t="n">
        <v>0.0948142370221457</v>
      </c>
      <c r="O27" s="10" t="n">
        <v>0.201143851386664</v>
      </c>
      <c r="P27" s="10" t="n">
        <v>0.130905808674491</v>
      </c>
      <c r="Q27" s="10" t="n">
        <v>0.00984424031925947</v>
      </c>
      <c r="R27" s="10" t="n">
        <v>0.00409788523917183</v>
      </c>
      <c r="S27" s="10" t="n">
        <v>4.27476238567795E-005</v>
      </c>
      <c r="T27" s="10" t="n">
        <v>0.00428366969843658</v>
      </c>
      <c r="U27" s="10" t="n">
        <v>0.00359258341796963</v>
      </c>
      <c r="V27" s="10" t="n">
        <v>0.00536544532448858</v>
      </c>
      <c r="W27" s="10" t="n">
        <v>0.0230440577677679</v>
      </c>
      <c r="X27" s="10" t="n">
        <v>0.000613727548952098</v>
      </c>
      <c r="Y27" s="10" t="n">
        <v>0.00550380056430081</v>
      </c>
      <c r="Z27" s="10" t="n">
        <v>0.0155420796081138</v>
      </c>
      <c r="AA27" s="10" t="n">
        <v>0.000806648272388745</v>
      </c>
      <c r="AB27" s="10" t="n">
        <v>0.000426589104645834</v>
      </c>
      <c r="AC27" s="10" t="n">
        <v>0.0051392591364604</v>
      </c>
      <c r="AD27" s="10" t="n">
        <v>0.00145950687205593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22452019418799</v>
      </c>
      <c r="AK27" s="10" t="n">
        <v>0.0504836953842354</v>
      </c>
      <c r="AL27" s="10" t="n">
        <v>0.00835870311715365</v>
      </c>
      <c r="AM27" s="10" t="n">
        <v>0.000279701073688235</v>
      </c>
      <c r="AN27" s="13" t="n">
        <f aca="false">SUM(C27:AD27)+SUM(AJ27:AM27)</f>
        <v>0.901056702065713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955314702468616</v>
      </c>
      <c r="D28" s="10" t="n">
        <v>0.0360523605790771</v>
      </c>
      <c r="E28" s="10" t="n">
        <v>0.00606204165443189</v>
      </c>
      <c r="F28" s="10" t="n">
        <v>0</v>
      </c>
      <c r="G28" s="10" t="n">
        <v>0.00249276613954233</v>
      </c>
      <c r="H28" s="10" t="n">
        <v>0.00167588577427308</v>
      </c>
      <c r="I28" s="10" t="n">
        <v>0</v>
      </c>
      <c r="J28" s="10" t="n">
        <v>0.000219943508028875</v>
      </c>
      <c r="K28" s="10" t="n">
        <v>0</v>
      </c>
      <c r="L28" s="10" t="n">
        <v>0.00138867296646558</v>
      </c>
      <c r="M28" s="10" t="n">
        <v>0.133011802072668</v>
      </c>
      <c r="N28" s="10" t="n">
        <v>0.104045660754848</v>
      </c>
      <c r="O28" s="10" t="n">
        <v>0.0754105664271678</v>
      </c>
      <c r="P28" s="10" t="n">
        <v>0.131550360961584</v>
      </c>
      <c r="Q28" s="10" t="n">
        <v>0.00991859194398027</v>
      </c>
      <c r="R28" s="10" t="n">
        <v>0.00422144145883847</v>
      </c>
      <c r="S28" s="10" t="n">
        <v>4.6824322223327E-005</v>
      </c>
      <c r="T28" s="10" t="n">
        <v>0.00476997655513635</v>
      </c>
      <c r="U28" s="10" t="n">
        <v>0.00430607678805051</v>
      </c>
      <c r="V28" s="10" t="n">
        <v>0.00581826728469942</v>
      </c>
      <c r="W28" s="10" t="n">
        <v>0.0131945630410337</v>
      </c>
      <c r="X28" s="10" t="n">
        <v>0.00072561784067344</v>
      </c>
      <c r="Y28" s="10" t="n">
        <v>0.00229889345337512</v>
      </c>
      <c r="Z28" s="10" t="n">
        <v>0.0116138255074855</v>
      </c>
      <c r="AA28" s="10" t="n">
        <v>0.000602578091833119</v>
      </c>
      <c r="AB28" s="10" t="n">
        <v>0.000397596167122092</v>
      </c>
      <c r="AC28" s="10" t="n">
        <v>0.00436143197091052</v>
      </c>
      <c r="AD28" s="10" t="n">
        <v>0.00123861042312269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410943008494064</v>
      </c>
      <c r="AK28" s="10" t="n">
        <v>0.0511906385429313</v>
      </c>
      <c r="AL28" s="10" t="n">
        <v>0.00820742369173159</v>
      </c>
      <c r="AM28" s="10" t="n">
        <v>0.000354863525509286</v>
      </c>
      <c r="AN28" s="13" t="n">
        <f aca="false">SUM(C28:AD28)+SUM(AJ28:AM28)</f>
        <v>0.62024202623415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0965459915446758</v>
      </c>
      <c r="D29" s="10" t="n">
        <v>0.047558661129313</v>
      </c>
      <c r="E29" s="10" t="n">
        <v>0.00385755176662818</v>
      </c>
      <c r="F29" s="10" t="n">
        <v>0</v>
      </c>
      <c r="G29" s="10" t="n">
        <v>0.00218578388824681</v>
      </c>
      <c r="H29" s="10" t="n">
        <v>0.00192915161488798</v>
      </c>
      <c r="I29" s="10" t="n">
        <v>0</v>
      </c>
      <c r="J29" s="10" t="n">
        <v>0.000244901743031725</v>
      </c>
      <c r="K29" s="10" t="n">
        <v>0</v>
      </c>
      <c r="L29" s="10" t="n">
        <v>0.00192133743175815</v>
      </c>
      <c r="M29" s="10" t="n">
        <v>0.107237560829115</v>
      </c>
      <c r="N29" s="10" t="n">
        <v>0.359130026822977</v>
      </c>
      <c r="O29" s="10" t="n">
        <v>0.0525975117316252</v>
      </c>
      <c r="P29" s="10" t="n">
        <v>0.125304524934576</v>
      </c>
      <c r="Q29" s="10" t="n">
        <v>0.00930721306401973</v>
      </c>
      <c r="R29" s="10" t="n">
        <v>0.00515946360498219</v>
      </c>
      <c r="S29" s="10" t="n">
        <v>5.97682581392471E-005</v>
      </c>
      <c r="T29" s="10" t="n">
        <v>0.00873706451502466</v>
      </c>
      <c r="U29" s="10" t="n">
        <v>0.00839072595354417</v>
      </c>
      <c r="V29" s="10" t="n">
        <v>0.00948865171834233</v>
      </c>
      <c r="W29" s="10" t="n">
        <v>0.0275608627610866</v>
      </c>
      <c r="X29" s="10" t="n">
        <v>0.000897506686017088</v>
      </c>
      <c r="Y29" s="10" t="n">
        <v>0.0109957276478398</v>
      </c>
      <c r="Z29" s="10" t="n">
        <v>0.0135443246539884</v>
      </c>
      <c r="AA29" s="10" t="n">
        <v>0.000702170625395898</v>
      </c>
      <c r="AB29" s="10" t="n">
        <v>0.000496868569793923</v>
      </c>
      <c r="AC29" s="10" t="n">
        <v>0.00579748011530757</v>
      </c>
      <c r="AD29" s="10" t="n">
        <v>0.00164643615825271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35622774362252</v>
      </c>
      <c r="AK29" s="10" t="n">
        <v>0.0470001584788885</v>
      </c>
      <c r="AL29" s="10" t="n">
        <v>0.00791205695906714</v>
      </c>
      <c r="AM29" s="10" t="n">
        <v>0.000311468397960545</v>
      </c>
      <c r="AN29" s="13" t="n">
        <f aca="false">SUM(C29:AD29)+SUM(AJ29:AM29)</f>
        <v>0.896563194337508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581698483945787</v>
      </c>
      <c r="D30" s="10" t="n">
        <v>0.0297351764766136</v>
      </c>
      <c r="E30" s="10" t="n">
        <v>0.00173523352128841</v>
      </c>
      <c r="F30" s="10" t="n">
        <v>0</v>
      </c>
      <c r="G30" s="10" t="n">
        <v>0.0011474506357965</v>
      </c>
      <c r="H30" s="10" t="n">
        <v>0.00117417832818942</v>
      </c>
      <c r="I30" s="10" t="n">
        <v>0</v>
      </c>
      <c r="J30" s="10" t="n">
        <v>0.000147403104586597</v>
      </c>
      <c r="K30" s="10" t="n">
        <v>0</v>
      </c>
      <c r="L30" s="10" t="n">
        <v>0.00114587987062793</v>
      </c>
      <c r="M30" s="10" t="n">
        <v>0.126251245042075</v>
      </c>
      <c r="N30" s="10" t="n">
        <v>0.0992544974530747</v>
      </c>
      <c r="O30" s="10" t="n">
        <v>0.134221089051532</v>
      </c>
      <c r="P30" s="10" t="n">
        <v>0.118831778424172</v>
      </c>
      <c r="Q30" s="10" t="n">
        <v>0.0105566004833264</v>
      </c>
      <c r="R30" s="10" t="n">
        <v>0.00423358087775908</v>
      </c>
      <c r="S30" s="10" t="n">
        <v>4.35551087941997E-005</v>
      </c>
      <c r="T30" s="10" t="n">
        <v>0.00371431318932603</v>
      </c>
      <c r="U30" s="10" t="n">
        <v>0.00258626586255976</v>
      </c>
      <c r="V30" s="10" t="n">
        <v>0.00372311508235815</v>
      </c>
      <c r="W30" s="10" t="n">
        <v>0.0342262655259077</v>
      </c>
      <c r="X30" s="10" t="n">
        <v>0.000386304011936645</v>
      </c>
      <c r="Y30" s="10" t="n">
        <v>0.00698184170659586</v>
      </c>
      <c r="Z30" s="10" t="n">
        <v>0.0112660226141471</v>
      </c>
      <c r="AA30" s="10" t="n">
        <v>0.00058451087189811</v>
      </c>
      <c r="AB30" s="10" t="n">
        <v>0.000345913476616522</v>
      </c>
      <c r="AC30" s="10" t="n">
        <v>0.00457345929002442</v>
      </c>
      <c r="AD30" s="10" t="n">
        <v>0.00129882441916638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104409668063076</v>
      </c>
      <c r="AK30" s="10" t="n">
        <v>0.0458712592603361</v>
      </c>
      <c r="AL30" s="10" t="n">
        <v>0.00849721222667713</v>
      </c>
      <c r="AM30" s="10" t="n">
        <v>0.000253917338881502</v>
      </c>
      <c r="AN30" s="13" t="n">
        <f aca="false">SUM(C30:AD30)+SUM(AJ30:AM30)</f>
        <v>0.757778259801289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649979518697083</v>
      </c>
      <c r="D31" s="10" t="n">
        <v>0.0220244266211938</v>
      </c>
      <c r="E31" s="10" t="n">
        <v>0.00499784428496391</v>
      </c>
      <c r="F31" s="10" t="n">
        <v>0</v>
      </c>
      <c r="G31" s="10" t="n">
        <v>0.00152297554749696</v>
      </c>
      <c r="H31" s="10" t="n">
        <v>0.00105297088337179</v>
      </c>
      <c r="I31" s="10" t="n">
        <v>0</v>
      </c>
      <c r="J31" s="10" t="n">
        <v>0.000140276586347758</v>
      </c>
      <c r="K31" s="10" t="n">
        <v>0</v>
      </c>
      <c r="L31" s="10" t="n">
        <v>0.00085284269950323</v>
      </c>
      <c r="M31" s="10" t="n">
        <v>0.0360433452804386</v>
      </c>
      <c r="N31" s="10" t="n">
        <v>0.118440895778972</v>
      </c>
      <c r="O31" s="10" t="n">
        <v>0.0970586350614031</v>
      </c>
      <c r="P31" s="10" t="n">
        <v>0.0660950287102932</v>
      </c>
      <c r="Q31" s="10" t="n">
        <v>0.0063001021589227</v>
      </c>
      <c r="R31" s="10" t="n">
        <v>0.00223070324279743</v>
      </c>
      <c r="S31" s="10" t="n">
        <v>2.91270073845398E-005</v>
      </c>
      <c r="T31" s="10" t="n">
        <v>0.00297240115992614</v>
      </c>
      <c r="U31" s="10" t="n">
        <v>0.00240119587208205</v>
      </c>
      <c r="V31" s="10" t="n">
        <v>0.00445150138719956</v>
      </c>
      <c r="W31" s="10" t="n">
        <v>0.0127668662895661</v>
      </c>
      <c r="X31" s="10" t="n">
        <v>0.000407768450913833</v>
      </c>
      <c r="Y31" s="10" t="n">
        <v>0.00807567473189655</v>
      </c>
      <c r="Z31" s="10" t="n">
        <v>0.0104178564647696</v>
      </c>
      <c r="AA31" s="10" t="n">
        <v>0.000540465241757471</v>
      </c>
      <c r="AB31" s="10" t="n">
        <v>0.000264208626627389</v>
      </c>
      <c r="AC31" s="10" t="n">
        <v>0.0035830635199288</v>
      </c>
      <c r="AD31" s="10" t="n">
        <v>0.00101756025362651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109965504314712</v>
      </c>
      <c r="AK31" s="10" t="n">
        <v>0.0254284750358003</v>
      </c>
      <c r="AL31" s="10" t="n">
        <v>0.00567394191521589</v>
      </c>
      <c r="AM31" s="10" t="n">
        <v>0.000111554099949638</v>
      </c>
      <c r="AN31" s="13" t="n">
        <f aca="false">SUM(C31:AD31)+SUM(AJ31:AM31)</f>
        <v>0.545517190745758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47695112660291</v>
      </c>
      <c r="D32" s="10" t="n">
        <v>0.0378704873002282</v>
      </c>
      <c r="E32" s="10" t="n">
        <v>0.0138709615587409</v>
      </c>
      <c r="F32" s="10" t="n">
        <v>0</v>
      </c>
      <c r="G32" s="10" t="n">
        <v>0.00379037336860729</v>
      </c>
      <c r="H32" s="10" t="n">
        <v>0.00214435436833203</v>
      </c>
      <c r="I32" s="10" t="n">
        <v>0</v>
      </c>
      <c r="J32" s="10" t="n">
        <v>0.000294835501799974</v>
      </c>
      <c r="K32" s="10" t="n">
        <v>0</v>
      </c>
      <c r="L32" s="10" t="n">
        <v>0.0014521630987135</v>
      </c>
      <c r="M32" s="10" t="n">
        <v>0.0619087082604499</v>
      </c>
      <c r="N32" s="10" t="n">
        <v>0.104276533639029</v>
      </c>
      <c r="O32" s="10" t="n">
        <v>0.0392331475004134</v>
      </c>
      <c r="P32" s="10" t="n">
        <v>0.0995382124808572</v>
      </c>
      <c r="Q32" s="10" t="n">
        <v>0.00781782760300863</v>
      </c>
      <c r="R32" s="10" t="n">
        <v>0.00437025885275859</v>
      </c>
      <c r="S32" s="10" t="n">
        <v>4.15336972085292E-005</v>
      </c>
      <c r="T32" s="10" t="n">
        <v>0.00461170577759343</v>
      </c>
      <c r="U32" s="10" t="n">
        <v>0.00415375682606688</v>
      </c>
      <c r="V32" s="10" t="n">
        <v>0.00855405457900068</v>
      </c>
      <c r="W32" s="10" t="n">
        <v>0.0168050728908522</v>
      </c>
      <c r="X32" s="10" t="n">
        <v>0.000734928710131752</v>
      </c>
      <c r="Y32" s="10" t="n">
        <v>0.00530102953885415</v>
      </c>
      <c r="Z32" s="10" t="n">
        <v>0.0186772197738051</v>
      </c>
      <c r="AA32" s="10" t="n">
        <v>0.00096931854248743</v>
      </c>
      <c r="AB32" s="10" t="n">
        <v>0.000450475124345321</v>
      </c>
      <c r="AC32" s="10" t="n">
        <v>0.00449020869592121</v>
      </c>
      <c r="AD32" s="10" t="n">
        <v>0.00127518194250387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0163220919030089</v>
      </c>
      <c r="AK32" s="10" t="n">
        <v>0.039007135498496</v>
      </c>
      <c r="AL32" s="10" t="n">
        <v>0.00693180619435255</v>
      </c>
      <c r="AM32" s="10" t="n">
        <v>0.000283509132982768</v>
      </c>
      <c r="AN32" s="13" t="n">
        <f aca="false">SUM(C32:AD32)+SUM(AJ32:AM32)</f>
        <v>0.49196396077444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758806630288715</v>
      </c>
      <c r="D33" s="10" t="n">
        <v>0.0358025192469313</v>
      </c>
      <c r="E33" s="10" t="n">
        <v>0.00314774633811346</v>
      </c>
      <c r="F33" s="10" t="n">
        <v>0</v>
      </c>
      <c r="G33" s="10" t="n">
        <v>0.00224110074384307</v>
      </c>
      <c r="H33" s="10" t="n">
        <v>0.00150218111102207</v>
      </c>
      <c r="I33" s="10" t="n">
        <v>0</v>
      </c>
      <c r="J33" s="10" t="n">
        <v>0.000191419598618428</v>
      </c>
      <c r="K33" s="10" t="n">
        <v>0</v>
      </c>
      <c r="L33" s="10" t="n">
        <v>0.00135069689075153</v>
      </c>
      <c r="M33" s="10" t="n">
        <v>0.157863935325484</v>
      </c>
      <c r="N33" s="10" t="n">
        <v>0.165623883596975</v>
      </c>
      <c r="O33" s="10" t="n">
        <v>0.0949037272203183</v>
      </c>
      <c r="P33" s="10" t="n">
        <v>0.172185200176622</v>
      </c>
      <c r="Q33" s="10" t="n">
        <v>0.0123139592939193</v>
      </c>
      <c r="R33" s="10" t="n">
        <v>0.00489088887204658</v>
      </c>
      <c r="S33" s="10" t="n">
        <v>5.02483734542071E-005</v>
      </c>
      <c r="T33" s="10" t="n">
        <v>0.00475215194657897</v>
      </c>
      <c r="U33" s="10" t="n">
        <v>0.00380612513344614</v>
      </c>
      <c r="V33" s="10" t="n">
        <v>0.00440487272884495</v>
      </c>
      <c r="W33" s="10" t="n">
        <v>0.0128879651296036</v>
      </c>
      <c r="X33" s="10" t="n">
        <v>0.000600445826448529</v>
      </c>
      <c r="Y33" s="10" t="n">
        <v>0.00324019670975886</v>
      </c>
      <c r="Z33" s="10" t="n">
        <v>0.00844953832146214</v>
      </c>
      <c r="AA33" s="10" t="n">
        <v>0.000438255213236376</v>
      </c>
      <c r="AB33" s="10" t="n">
        <v>0.000383643377142867</v>
      </c>
      <c r="AC33" s="10" t="n">
        <v>0.0147744529634928</v>
      </c>
      <c r="AD33" s="10" t="n">
        <v>0.00419582182149633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851257716019861</v>
      </c>
      <c r="AK33" s="10" t="n">
        <v>0.0668852099137804</v>
      </c>
      <c r="AL33" s="10" t="n">
        <v>0.0100436295898803</v>
      </c>
      <c r="AM33" s="10" t="n">
        <v>0.000246793976113187</v>
      </c>
      <c r="AN33" s="13" t="n">
        <f aca="false">SUM(C33:AD33)+SUM(AJ33:AM33)</f>
        <v>0.8730611876716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149180796809366</v>
      </c>
      <c r="D34" s="10" t="n">
        <v>0.00974198514803527</v>
      </c>
      <c r="E34" s="10" t="n">
        <v>0.00058222989974562</v>
      </c>
      <c r="F34" s="10" t="n">
        <v>0</v>
      </c>
      <c r="G34" s="10" t="n">
        <v>0.000455424165347079</v>
      </c>
      <c r="H34" s="10" t="n">
        <v>0.000299457678430492</v>
      </c>
      <c r="I34" s="10" t="n">
        <v>0</v>
      </c>
      <c r="J34" s="10" t="n">
        <v>3.79665336482776E-005</v>
      </c>
      <c r="K34" s="10" t="n">
        <v>0</v>
      </c>
      <c r="L34" s="10" t="n">
        <v>0.00033662575424667</v>
      </c>
      <c r="M34" s="10" t="n">
        <v>0.0281517070680968</v>
      </c>
      <c r="N34" s="10" t="n">
        <v>0.0238151215372207</v>
      </c>
      <c r="O34" s="10" t="n">
        <v>0.00679278531179562</v>
      </c>
      <c r="P34" s="10" t="n">
        <v>0.0294666593222901</v>
      </c>
      <c r="Q34" s="10" t="n">
        <v>0.00365785622618459</v>
      </c>
      <c r="R34" s="10" t="n">
        <v>0.000643157803177193</v>
      </c>
      <c r="S34" s="10" t="n">
        <v>1.4378303252777E-005</v>
      </c>
      <c r="T34" s="10" t="n">
        <v>0.00158924442739216</v>
      </c>
      <c r="U34" s="10" t="n">
        <v>0.0015992630178929</v>
      </c>
      <c r="V34" s="10" t="n">
        <v>0.00198807659524183</v>
      </c>
      <c r="W34" s="10" t="n">
        <v>0.00171475599720678</v>
      </c>
      <c r="X34" s="10" t="n">
        <v>0.000102015505612315</v>
      </c>
      <c r="Y34" s="10" t="n">
        <v>0.000277482854989844</v>
      </c>
      <c r="Z34" s="10" t="n">
        <v>0.006973704431043</v>
      </c>
      <c r="AA34" s="10" t="n">
        <v>0.00034366777518563</v>
      </c>
      <c r="AB34" s="10" t="n">
        <v>0.000115855082879589</v>
      </c>
      <c r="AC34" s="10" t="n">
        <v>0.00180411329117962</v>
      </c>
      <c r="AD34" s="10" t="n">
        <v>0.000512353177088017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0412054479563362</v>
      </c>
      <c r="AK34" s="10" t="n">
        <v>0.0119016189526063</v>
      </c>
      <c r="AL34" s="10" t="n">
        <v>0.00353473303934182</v>
      </c>
      <c r="AM34" s="10" t="n">
        <v>4.37970012136431E-005</v>
      </c>
      <c r="AN34" s="13" t="n">
        <f aca="false">SUM(C34:AD34)+SUM(AJ34:AM34)</f>
        <v>0.137057271176717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125861235248178</v>
      </c>
      <c r="D35" s="10" t="n">
        <v>0.0854987008832524</v>
      </c>
      <c r="E35" s="10" t="n">
        <v>0.00194679720094208</v>
      </c>
      <c r="F35" s="10" t="n">
        <v>0</v>
      </c>
      <c r="G35" s="10" t="n">
        <v>0.00174758031325362</v>
      </c>
      <c r="H35" s="10" t="n">
        <v>0.00271937251481649</v>
      </c>
      <c r="I35" s="10" t="n">
        <v>0</v>
      </c>
      <c r="J35" s="10" t="n">
        <v>0.000337363595461441</v>
      </c>
      <c r="K35" s="10" t="n">
        <v>0</v>
      </c>
      <c r="L35" s="10" t="n">
        <v>0.00320825197177805</v>
      </c>
      <c r="M35" s="10" t="n">
        <v>0.160137975863123</v>
      </c>
      <c r="N35" s="10" t="n">
        <v>0.275831896491067</v>
      </c>
      <c r="O35" s="10" t="n">
        <v>0.0499834998326221</v>
      </c>
      <c r="P35" s="10" t="n">
        <v>0.0823048505021831</v>
      </c>
      <c r="Q35" s="10" t="n">
        <v>0.00996933581986692</v>
      </c>
      <c r="R35" s="10" t="n">
        <v>0.00281894862503476</v>
      </c>
      <c r="S35" s="10" t="n">
        <v>6.74414523745289E-005</v>
      </c>
      <c r="T35" s="10" t="n">
        <v>0.0111047610655896</v>
      </c>
      <c r="U35" s="10" t="n">
        <v>0.0170760213615583</v>
      </c>
      <c r="V35" s="10" t="n">
        <v>0.0300618277547604</v>
      </c>
      <c r="W35" s="10" t="n">
        <v>0.00843856624213117</v>
      </c>
      <c r="X35" s="10" t="n">
        <v>0.00104462292000868</v>
      </c>
      <c r="Y35" s="10" t="n">
        <v>0.00508528616883357</v>
      </c>
      <c r="Z35" s="10" t="n">
        <v>0.0124767659795216</v>
      </c>
      <c r="AA35" s="10" t="n">
        <v>0.000512013460077517</v>
      </c>
      <c r="AB35" s="10" t="n">
        <v>0.000631405113553393</v>
      </c>
      <c r="AC35" s="10" t="n">
        <v>0.013981671110351</v>
      </c>
      <c r="AD35" s="10" t="n">
        <v>0.00397067836560539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.00117871633490334</v>
      </c>
      <c r="AK35" s="10" t="n">
        <v>0.0327638823445363</v>
      </c>
      <c r="AL35" s="10" t="n">
        <v>0.00974889559547282</v>
      </c>
      <c r="AM35" s="10" t="n">
        <v>0.000229797867025713</v>
      </c>
      <c r="AN35" s="13" t="n">
        <f aca="false">SUM(C35:AD35)+SUM(AJ35:AM35)</f>
        <v>0.826135539102186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123389434501207</v>
      </c>
      <c r="D36" s="10" t="n">
        <v>0.0880852800199353</v>
      </c>
      <c r="E36" s="10" t="n">
        <v>0.00259872401870491</v>
      </c>
      <c r="F36" s="10" t="n">
        <v>0</v>
      </c>
      <c r="G36" s="10" t="n">
        <v>0.00138230512698273</v>
      </c>
      <c r="H36" s="10" t="n">
        <v>0.00269155179469987</v>
      </c>
      <c r="I36" s="10" t="n">
        <v>0</v>
      </c>
      <c r="J36" s="10" t="n">
        <v>0.000335279461566149</v>
      </c>
      <c r="K36" s="10" t="n">
        <v>0</v>
      </c>
      <c r="L36" s="10" t="n">
        <v>0.00333286266027116</v>
      </c>
      <c r="M36" s="10" t="n">
        <v>0.18773344570452</v>
      </c>
      <c r="N36" s="10" t="n">
        <v>0.376396512665711</v>
      </c>
      <c r="O36" s="10" t="n">
        <v>0.015324811151267</v>
      </c>
      <c r="P36" s="10" t="n">
        <v>0.081116967666695</v>
      </c>
      <c r="Q36" s="10" t="n">
        <v>0.00618453638453523</v>
      </c>
      <c r="R36" s="10" t="n">
        <v>0.0064540027421584</v>
      </c>
      <c r="S36" s="10" t="n">
        <v>6.9922419085463E-005</v>
      </c>
      <c r="T36" s="10" t="n">
        <v>0.013338542491691</v>
      </c>
      <c r="U36" s="10" t="n">
        <v>0.0188187148618294</v>
      </c>
      <c r="V36" s="10" t="n">
        <v>0.0300638010795858</v>
      </c>
      <c r="W36" s="10" t="n">
        <v>0.00862507156174464</v>
      </c>
      <c r="X36" s="10" t="n">
        <v>0.00139062991588591</v>
      </c>
      <c r="Y36" s="10" t="n">
        <v>0.00869294399903391</v>
      </c>
      <c r="Z36" s="10" t="n">
        <v>0.0134230948788642</v>
      </c>
      <c r="AA36" s="10" t="n">
        <v>0.00054438202631981</v>
      </c>
      <c r="AB36" s="10" t="n">
        <v>0.000611097931266647</v>
      </c>
      <c r="AC36" s="10" t="n">
        <v>0.0236143598147237</v>
      </c>
      <c r="AD36" s="10" t="n">
        <v>0.00670628188103552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00291516834601567</v>
      </c>
      <c r="AK36" s="10" t="n">
        <v>0.0313265563947485</v>
      </c>
      <c r="AL36" s="10" t="n">
        <v>0.00568862007542063</v>
      </c>
      <c r="AM36" s="10" t="n">
        <v>0.000454967884214319</v>
      </c>
      <c r="AN36" s="13" t="n">
        <f aca="false">SUM(C36:AD36)+SUM(AJ36:AM36)</f>
        <v>0.93653067779211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110487324985795</v>
      </c>
      <c r="D37" s="10" t="n">
        <v>0.0837316978564656</v>
      </c>
      <c r="E37" s="10" t="n">
        <v>0.00189770911877564</v>
      </c>
      <c r="F37" s="10" t="n">
        <v>0</v>
      </c>
      <c r="G37" s="10" t="n">
        <v>0.00128117003102044</v>
      </c>
      <c r="H37" s="10" t="n">
        <v>0.00237970558108303</v>
      </c>
      <c r="I37" s="10" t="n">
        <v>0</v>
      </c>
      <c r="J37" s="10" t="n">
        <v>0.000295450370092725</v>
      </c>
      <c r="K37" s="10" t="n">
        <v>0</v>
      </c>
      <c r="L37" s="10" t="n">
        <v>0.00314528112108575</v>
      </c>
      <c r="M37" s="10" t="n">
        <v>0.117656485644422</v>
      </c>
      <c r="N37" s="10" t="n">
        <v>0.210514389817785</v>
      </c>
      <c r="O37" s="10" t="n">
        <v>0.0151400227659249</v>
      </c>
      <c r="P37" s="10" t="n">
        <v>0.0818187615456956</v>
      </c>
      <c r="Q37" s="10" t="n">
        <v>0.00681469166328539</v>
      </c>
      <c r="R37" s="10" t="n">
        <v>0.00242553523168493</v>
      </c>
      <c r="S37" s="10" t="n">
        <v>6.07277445908415E-005</v>
      </c>
      <c r="T37" s="10" t="n">
        <v>0.0127852917321147</v>
      </c>
      <c r="U37" s="10" t="n">
        <v>0.0198129814306462</v>
      </c>
      <c r="V37" s="10" t="n">
        <v>0.0244960699206479</v>
      </c>
      <c r="W37" s="10" t="n">
        <v>0.00733594614919861</v>
      </c>
      <c r="X37" s="10" t="n">
        <v>0.000959592639193558</v>
      </c>
      <c r="Y37" s="10" t="n">
        <v>0.00453723068393977</v>
      </c>
      <c r="Z37" s="10" t="n">
        <v>0.0147635255964112</v>
      </c>
      <c r="AA37" s="10" t="n">
        <v>0.000582018334647889</v>
      </c>
      <c r="AB37" s="10" t="n">
        <v>0.000554338178420063</v>
      </c>
      <c r="AC37" s="10" t="n">
        <v>0.0202151767714532</v>
      </c>
      <c r="AD37" s="10" t="n">
        <v>0.00574094215418024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.000403937449385297</v>
      </c>
      <c r="AK37" s="10" t="n">
        <v>0.0324845963774941</v>
      </c>
      <c r="AL37" s="10" t="n">
        <v>0.00686914330253545</v>
      </c>
      <c r="AM37" s="10" t="n">
        <v>0.000191956159281499</v>
      </c>
      <c r="AN37" s="13" t="n">
        <f aca="false">SUM(C37:AD37)+SUM(AJ37:AM37)</f>
        <v>0.679999248621319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141164896106052</v>
      </c>
      <c r="D38" s="10" t="n">
        <v>0.08319613075952</v>
      </c>
      <c r="E38" s="10" t="n">
        <v>0.00647672667494649</v>
      </c>
      <c r="F38" s="10" t="n">
        <v>0</v>
      </c>
      <c r="G38" s="10" t="n">
        <v>0.00169965761462691</v>
      </c>
      <c r="H38" s="10" t="n">
        <v>0.00321745022637878</v>
      </c>
      <c r="I38" s="10" t="n">
        <v>0</v>
      </c>
      <c r="J38" s="10" t="n">
        <v>0.000408812110981833</v>
      </c>
      <c r="K38" s="10" t="n">
        <v>0</v>
      </c>
      <c r="L38" s="10" t="n">
        <v>0.00331335630539361</v>
      </c>
      <c r="M38" s="10" t="n">
        <v>0.298986529567355</v>
      </c>
      <c r="N38" s="10" t="n">
        <v>0.924998280705654</v>
      </c>
      <c r="O38" s="10" t="n">
        <v>0.0121051341653845</v>
      </c>
      <c r="P38" s="10" t="n">
        <v>0.0621525601459078</v>
      </c>
      <c r="Q38" s="10" t="n">
        <v>0.00606733292878049</v>
      </c>
      <c r="R38" s="10" t="n">
        <v>0.00392916441624727</v>
      </c>
      <c r="S38" s="10" t="n">
        <v>9.44944914047753E-005</v>
      </c>
      <c r="T38" s="10" t="n">
        <v>0.0153971806751468</v>
      </c>
      <c r="U38" s="10" t="n">
        <v>0.0143553952083938</v>
      </c>
      <c r="V38" s="10" t="n">
        <v>0.0607351009986166</v>
      </c>
      <c r="W38" s="10" t="n">
        <v>0.0194793004933986</v>
      </c>
      <c r="X38" s="10" t="n">
        <v>0.00335647939579839</v>
      </c>
      <c r="Y38" s="10" t="n">
        <v>0.0281000264261867</v>
      </c>
      <c r="Z38" s="10" t="n">
        <v>0.0086217849075768</v>
      </c>
      <c r="AA38" s="10" t="n">
        <v>0.000446761660081908</v>
      </c>
      <c r="AB38" s="10" t="n">
        <v>0.000697278767401736</v>
      </c>
      <c r="AC38" s="10" t="n">
        <v>0.0754990288446341</v>
      </c>
      <c r="AD38" s="10" t="n">
        <v>0.0214410965678966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.000236356728119828</v>
      </c>
      <c r="AK38" s="10" t="n">
        <v>0.0238639434884035</v>
      </c>
      <c r="AL38" s="10" t="n">
        <v>0.00600653732125755</v>
      </c>
      <c r="AM38" s="10" t="n">
        <v>0.000235713581360345</v>
      </c>
      <c r="AN38" s="13" t="n">
        <f aca="false">SUM(C38:AD38)+SUM(AJ38:AM38)</f>
        <v>1.68652926413792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991859499422379</v>
      </c>
      <c r="D39" s="10" t="n">
        <v>0.071856769175254</v>
      </c>
      <c r="E39" s="10" t="n">
        <v>0.00267921183176904</v>
      </c>
      <c r="F39" s="10" t="n">
        <v>0</v>
      </c>
      <c r="G39" s="10" t="n">
        <v>0.00122652026461888</v>
      </c>
      <c r="H39" s="10" t="n">
        <v>0.00213279740597394</v>
      </c>
      <c r="I39" s="10" t="n">
        <v>0</v>
      </c>
      <c r="J39" s="10" t="n">
        <v>0.000266487869162994</v>
      </c>
      <c r="K39" s="10" t="n">
        <v>0</v>
      </c>
      <c r="L39" s="10" t="n">
        <v>0.0027936772996099</v>
      </c>
      <c r="M39" s="10" t="n">
        <v>0.136858251107136</v>
      </c>
      <c r="N39" s="10" t="n">
        <v>0.314581444127928</v>
      </c>
      <c r="O39" s="10" t="n">
        <v>0.0210028308561334</v>
      </c>
      <c r="P39" s="10" t="n">
        <v>0.0827561730387322</v>
      </c>
      <c r="Q39" s="10" t="n">
        <v>0.00850906142394135</v>
      </c>
      <c r="R39" s="10" t="n">
        <v>0.00365413733770085</v>
      </c>
      <c r="S39" s="10" t="n">
        <v>6.69181994752684E-005</v>
      </c>
      <c r="T39" s="10" t="n">
        <v>0.0120954714266072</v>
      </c>
      <c r="U39" s="10" t="n">
        <v>0.0184875000418683</v>
      </c>
      <c r="V39" s="10" t="n">
        <v>0.0309304828758924</v>
      </c>
      <c r="W39" s="10" t="n">
        <v>0.0118395573479458</v>
      </c>
      <c r="X39" s="10" t="n">
        <v>0.00107647217540471</v>
      </c>
      <c r="Y39" s="10" t="n">
        <v>0.00975648101356971</v>
      </c>
      <c r="Z39" s="10" t="n">
        <v>0.0225571751751862</v>
      </c>
      <c r="AA39" s="10" t="n">
        <v>0.000967260982069632</v>
      </c>
      <c r="AB39" s="10" t="n">
        <v>0.000555342615661093</v>
      </c>
      <c r="AC39" s="10" t="n">
        <v>0.0187474432988438</v>
      </c>
      <c r="AD39" s="10" t="n">
        <v>0.00532411804923826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.0013693348892004</v>
      </c>
      <c r="AK39" s="10" t="n">
        <v>0.032873565046541</v>
      </c>
      <c r="AL39" s="10" t="n">
        <v>0.00875088124002349</v>
      </c>
      <c r="AM39" s="10" t="n">
        <v>0.000224616438198568</v>
      </c>
      <c r="AN39" s="13" t="n">
        <f aca="false">SUM(C39:AD39)+SUM(AJ39:AM39)</f>
        <v>0.824931842053109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706497145880032</v>
      </c>
      <c r="D40" s="10" t="n">
        <v>0.0432579671233343</v>
      </c>
      <c r="E40" s="10" t="n">
        <v>0.00235332807239983</v>
      </c>
      <c r="F40" s="10" t="n">
        <v>0</v>
      </c>
      <c r="G40" s="10" t="n">
        <v>0.000871896167667428</v>
      </c>
      <c r="H40" s="10" t="n">
        <v>0.0014618519600226</v>
      </c>
      <c r="I40" s="10" t="n">
        <v>0</v>
      </c>
      <c r="J40" s="10" t="n">
        <v>0.000183930957813111</v>
      </c>
      <c r="K40" s="10" t="n">
        <v>0</v>
      </c>
      <c r="L40" s="10" t="n">
        <v>0.00163070398830859</v>
      </c>
      <c r="M40" s="10" t="n">
        <v>0.076784138973944</v>
      </c>
      <c r="N40" s="10" t="n">
        <v>0.162163254226058</v>
      </c>
      <c r="O40" s="10" t="n">
        <v>0.0119413400964782</v>
      </c>
      <c r="P40" s="10" t="n">
        <v>0.0697128999322125</v>
      </c>
      <c r="Q40" s="10" t="n">
        <v>0.00640033683768933</v>
      </c>
      <c r="R40" s="10" t="n">
        <v>0.00645874536545936</v>
      </c>
      <c r="S40" s="10" t="n">
        <v>3.96797649658364E-005</v>
      </c>
      <c r="T40" s="10" t="n">
        <v>0.00594791065000164</v>
      </c>
      <c r="U40" s="10" t="n">
        <v>0.00722310946403659</v>
      </c>
      <c r="V40" s="10" t="n">
        <v>0.0136060659294209</v>
      </c>
      <c r="W40" s="10" t="n">
        <v>0.00542476491739902</v>
      </c>
      <c r="X40" s="10" t="n">
        <v>0.000703885909482254</v>
      </c>
      <c r="Y40" s="10" t="n">
        <v>0.00529230150128145</v>
      </c>
      <c r="Z40" s="10" t="n">
        <v>0.0125249839632262</v>
      </c>
      <c r="AA40" s="10" t="n">
        <v>0.000599475491680746</v>
      </c>
      <c r="AB40" s="10" t="n">
        <v>0.000386095717595851</v>
      </c>
      <c r="AC40" s="10" t="n">
        <v>0.0132624325010058</v>
      </c>
      <c r="AD40" s="10" t="n">
        <v>0.00376642057958718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.0011573173520384</v>
      </c>
      <c r="AK40" s="10" t="n">
        <v>0.0272862748642454</v>
      </c>
      <c r="AL40" s="10" t="n">
        <v>0.00595963872861787</v>
      </c>
      <c r="AM40" s="10" t="n">
        <v>0.000367929047468445</v>
      </c>
      <c r="AN40" s="13" t="n">
        <f aca="false">SUM(C40:AD40)+SUM(AJ40:AM40)</f>
        <v>0.487475177229321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934802027655446</v>
      </c>
      <c r="D41" s="10" t="n">
        <v>0.0610991689813907</v>
      </c>
      <c r="E41" s="10" t="n">
        <v>0.00205605747656164</v>
      </c>
      <c r="F41" s="10" t="n">
        <v>0</v>
      </c>
      <c r="G41" s="10" t="n">
        <v>0.000986024749645131</v>
      </c>
      <c r="H41" s="10" t="n">
        <v>0.00198223931479267</v>
      </c>
      <c r="I41" s="10" t="n">
        <v>0</v>
      </c>
      <c r="J41" s="10" t="n">
        <v>0.00024695809204025</v>
      </c>
      <c r="K41" s="10" t="n">
        <v>0</v>
      </c>
      <c r="L41" s="10" t="n">
        <v>0.00228927516244011</v>
      </c>
      <c r="M41" s="10" t="n">
        <v>0.221748702992119</v>
      </c>
      <c r="N41" s="10" t="n">
        <v>0.242748434941233</v>
      </c>
      <c r="O41" s="10" t="n">
        <v>0.010286241500755</v>
      </c>
      <c r="P41" s="10" t="n">
        <v>0.0814670621180387</v>
      </c>
      <c r="Q41" s="10" t="n">
        <v>0.00718246634229172</v>
      </c>
      <c r="R41" s="10" t="n">
        <v>0.00362035027547124</v>
      </c>
      <c r="S41" s="10" t="n">
        <v>5.81829394009479E-005</v>
      </c>
      <c r="T41" s="10" t="n">
        <v>0.00821053279991846</v>
      </c>
      <c r="U41" s="10" t="n">
        <v>0.0100680105699322</v>
      </c>
      <c r="V41" s="10" t="n">
        <v>0.0155386995876508</v>
      </c>
      <c r="W41" s="10" t="n">
        <v>0.00677892087457164</v>
      </c>
      <c r="X41" s="10" t="n">
        <v>0.000819777831149146</v>
      </c>
      <c r="Y41" s="10" t="n">
        <v>0.00543271358196966</v>
      </c>
      <c r="Z41" s="10" t="n">
        <v>0.01660349987773</v>
      </c>
      <c r="AA41" s="10" t="n">
        <v>0.000780745239729617</v>
      </c>
      <c r="AB41" s="10" t="n">
        <v>0.000520774630011021</v>
      </c>
      <c r="AC41" s="10" t="n">
        <v>0.0128840695107184</v>
      </c>
      <c r="AD41" s="10" t="n">
        <v>0.00365896863567986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.000823784885557544</v>
      </c>
      <c r="AK41" s="10" t="n">
        <v>0.0327422260348135</v>
      </c>
      <c r="AL41" s="10" t="n">
        <v>0.00707726641540271</v>
      </c>
      <c r="AM41" s="10" t="n">
        <v>0.000217396992452683</v>
      </c>
      <c r="AN41" s="13" t="n">
        <f aca="false">SUM(C41:AD41)+SUM(AJ41:AM41)</f>
        <v>0.758863354381123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676419879374349</v>
      </c>
      <c r="D42" s="10" t="n">
        <v>0.0418637135231569</v>
      </c>
      <c r="E42" s="10" t="n">
        <v>0.00191786004814783</v>
      </c>
      <c r="F42" s="10" t="n">
        <v>0</v>
      </c>
      <c r="G42" s="10" t="n">
        <v>0.000865977028688385</v>
      </c>
      <c r="H42" s="10" t="n">
        <v>0.00140779844233104</v>
      </c>
      <c r="I42" s="10" t="n">
        <v>0</v>
      </c>
      <c r="J42" s="10" t="n">
        <v>0.000176380837004619</v>
      </c>
      <c r="K42" s="10" t="n">
        <v>0</v>
      </c>
      <c r="L42" s="10" t="n">
        <v>0.00167448402949513</v>
      </c>
      <c r="M42" s="10" t="n">
        <v>0.0980432023433283</v>
      </c>
      <c r="N42" s="10" t="n">
        <v>0.140569006711071</v>
      </c>
      <c r="O42" s="10" t="n">
        <v>0.0184275080349323</v>
      </c>
      <c r="P42" s="10" t="n">
        <v>0.0763325085193346</v>
      </c>
      <c r="Q42" s="10" t="n">
        <v>0.00653051945794128</v>
      </c>
      <c r="R42" s="10" t="n">
        <v>0.00373551412383629</v>
      </c>
      <c r="S42" s="10" t="n">
        <v>4.08746620924066E-005</v>
      </c>
      <c r="T42" s="10" t="n">
        <v>0.00612431312522736</v>
      </c>
      <c r="U42" s="10" t="n">
        <v>0.00774219237738341</v>
      </c>
      <c r="V42" s="10" t="n">
        <v>0.0115967717876445</v>
      </c>
      <c r="W42" s="10" t="n">
        <v>0.00825502475396177</v>
      </c>
      <c r="X42" s="10" t="n">
        <v>0.000602632832003532</v>
      </c>
      <c r="Y42" s="10" t="n">
        <v>0.00505663273054417</v>
      </c>
      <c r="Z42" s="10" t="n">
        <v>0.0109553653907761</v>
      </c>
      <c r="AA42" s="10" t="n">
        <v>0.000521392141122417</v>
      </c>
      <c r="AB42" s="10" t="n">
        <v>0.000366559047383693</v>
      </c>
      <c r="AC42" s="10" t="n">
        <v>0.00856233031366479</v>
      </c>
      <c r="AD42" s="10" t="n">
        <v>0.00243163063036623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.0016379083278339</v>
      </c>
      <c r="AK42" s="10" t="n">
        <v>0.0304803335962415</v>
      </c>
      <c r="AL42" s="10" t="n">
        <v>0.00602629167016814</v>
      </c>
      <c r="AM42" s="10" t="n">
        <v>0.000226771693979849</v>
      </c>
      <c r="AN42" s="13" t="n">
        <f aca="false">SUM(C42:AD42)+SUM(AJ42:AM42)</f>
        <v>0.492847918059035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585996692198211</v>
      </c>
      <c r="D43" s="10" t="n">
        <v>0.0298210491618559</v>
      </c>
      <c r="E43" s="10" t="n">
        <v>0.00168095297246528</v>
      </c>
      <c r="F43" s="10" t="n">
        <v>0</v>
      </c>
      <c r="G43" s="10" t="n">
        <v>0.000669196878473559</v>
      </c>
      <c r="H43" s="10" t="n">
        <v>0.00118868464133989</v>
      </c>
      <c r="I43" s="10" t="n">
        <v>0</v>
      </c>
      <c r="J43" s="10" t="n">
        <v>0.000148808105197875</v>
      </c>
      <c r="K43" s="10" t="n">
        <v>0</v>
      </c>
      <c r="L43" s="10" t="n">
        <v>0.00117093840340172</v>
      </c>
      <c r="M43" s="10" t="n">
        <v>0.0371417889552344</v>
      </c>
      <c r="N43" s="10" t="n">
        <v>0.0766268118304172</v>
      </c>
      <c r="O43" s="10" t="n">
        <v>0.0161137993272379</v>
      </c>
      <c r="P43" s="10" t="n">
        <v>0.257306726166904</v>
      </c>
      <c r="Q43" s="10" t="n">
        <v>0.018427592539368</v>
      </c>
      <c r="R43" s="10" t="n">
        <v>0.00300368211699819</v>
      </c>
      <c r="S43" s="10" t="n">
        <v>5.94035920695149E-005</v>
      </c>
      <c r="T43" s="10" t="n">
        <v>0.0041017147437214</v>
      </c>
      <c r="U43" s="10" t="n">
        <v>0.00223903552984881</v>
      </c>
      <c r="V43" s="10" t="n">
        <v>0.00278821350864852</v>
      </c>
      <c r="W43" s="10" t="n">
        <v>0.00550673043696222</v>
      </c>
      <c r="X43" s="10" t="n">
        <v>0.000359312588136079</v>
      </c>
      <c r="Y43" s="10" t="n">
        <v>0.000762095532914878</v>
      </c>
      <c r="Z43" s="10" t="n">
        <v>0.00756303873552985</v>
      </c>
      <c r="AA43" s="10" t="n">
        <v>0.000392270437888699</v>
      </c>
      <c r="AB43" s="10" t="n">
        <v>0.000351413469799491</v>
      </c>
      <c r="AC43" s="10" t="n">
        <v>0.00742500462614199</v>
      </c>
      <c r="AD43" s="10" t="n">
        <v>0.00210863958970652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.000777599338299819</v>
      </c>
      <c r="AK43" s="10" t="n">
        <v>0.0881008807806341</v>
      </c>
      <c r="AL43" s="10" t="n">
        <v>0.0172793137152215</v>
      </c>
      <c r="AM43" s="10" t="n">
        <v>0.00019667568462014</v>
      </c>
      <c r="AN43" s="13" t="n">
        <f aca="false">SUM(C43:AD43)+SUM(AJ43:AM43)</f>
        <v>0.58389737010123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81885016927498</v>
      </c>
      <c r="D44" s="10" t="n">
        <v>0.0301725959597606</v>
      </c>
      <c r="E44" s="10" t="n">
        <v>0.00545668152049579</v>
      </c>
      <c r="F44" s="10" t="n">
        <v>0</v>
      </c>
      <c r="G44" s="10" t="n">
        <v>0.00142719566544473</v>
      </c>
      <c r="H44" s="10" t="n">
        <v>0.00140598057470545</v>
      </c>
      <c r="I44" s="10" t="n">
        <v>0</v>
      </c>
      <c r="J44" s="10" t="n">
        <v>0.000183791462547234</v>
      </c>
      <c r="K44" s="10" t="n">
        <v>0</v>
      </c>
      <c r="L44" s="10" t="n">
        <v>0.00119745028208916</v>
      </c>
      <c r="M44" s="10" t="n">
        <v>0.0561966202762238</v>
      </c>
      <c r="N44" s="10" t="n">
        <v>0.0749830613653663</v>
      </c>
      <c r="O44" s="10" t="n">
        <v>0.00879234349860328</v>
      </c>
      <c r="P44" s="10" t="n">
        <v>0.179695469994469</v>
      </c>
      <c r="Q44" s="10" t="n">
        <v>0.0154075197409427</v>
      </c>
      <c r="R44" s="10" t="n">
        <v>0.00272811777234738</v>
      </c>
      <c r="S44" s="10" t="n">
        <v>4.73340833809227E-005</v>
      </c>
      <c r="T44" s="10" t="n">
        <v>0.00374007765219241</v>
      </c>
      <c r="U44" s="10" t="n">
        <v>0.00247265358895965</v>
      </c>
      <c r="V44" s="10" t="n">
        <v>0.00358217470580314</v>
      </c>
      <c r="W44" s="10" t="n">
        <v>0.0120151332522112</v>
      </c>
      <c r="X44" s="10" t="n">
        <v>0.000443532196981917</v>
      </c>
      <c r="Y44" s="10" t="n">
        <v>0.00594049194041298</v>
      </c>
      <c r="Z44" s="10" t="n">
        <v>0.0072371639192065</v>
      </c>
      <c r="AA44" s="10" t="n">
        <v>0.000373543535922912</v>
      </c>
      <c r="AB44" s="10" t="n">
        <v>0.000344448077931591</v>
      </c>
      <c r="AC44" s="10" t="n">
        <v>0.00456929899703592</v>
      </c>
      <c r="AD44" s="10" t="n">
        <v>0.00129764293054219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.000802077020071976</v>
      </c>
      <c r="AK44" s="10" t="n">
        <v>0.0707738234304234</v>
      </c>
      <c r="AL44" s="10" t="n">
        <v>0.0142015128437794</v>
      </c>
      <c r="AM44" s="10" t="n">
        <v>0.000196159128428798</v>
      </c>
      <c r="AN44" s="13" t="n">
        <f aca="false">SUM(C44:AD44)+SUM(AJ44:AM44)</f>
        <v>0.506502745585555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210223284533098</v>
      </c>
      <c r="D45" s="10" t="n">
        <v>0.0369220893175927</v>
      </c>
      <c r="E45" s="10" t="n">
        <v>0.0236824315537985</v>
      </c>
      <c r="F45" s="10" t="n">
        <v>0</v>
      </c>
      <c r="G45" s="10" t="n">
        <v>0.00590376669737801</v>
      </c>
      <c r="H45" s="10" t="n">
        <v>0.00265558730747516</v>
      </c>
      <c r="I45" s="10" t="n">
        <v>0</v>
      </c>
      <c r="J45" s="10" t="n">
        <v>0.000380746103058015</v>
      </c>
      <c r="K45" s="10" t="n">
        <v>0</v>
      </c>
      <c r="L45" s="10" t="n">
        <v>0.00151337952162717</v>
      </c>
      <c r="M45" s="10" t="n">
        <v>0.0590689298921059</v>
      </c>
      <c r="N45" s="10" t="n">
        <v>0.0794449832020387</v>
      </c>
      <c r="O45" s="10" t="n">
        <v>0.019502048408111</v>
      </c>
      <c r="P45" s="10" t="n">
        <v>0.130017827114647</v>
      </c>
      <c r="Q45" s="10" t="n">
        <v>0.00830289302409234</v>
      </c>
      <c r="R45" s="10" t="n">
        <v>0.00352444198456116</v>
      </c>
      <c r="S45" s="10" t="n">
        <v>4.17242043779124E-005</v>
      </c>
      <c r="T45" s="10" t="n">
        <v>0.00502308129233909</v>
      </c>
      <c r="U45" s="10" t="n">
        <v>0.00475608947786007</v>
      </c>
      <c r="V45" s="10" t="n">
        <v>0.0102818259043588</v>
      </c>
      <c r="W45" s="10" t="n">
        <v>0.0267170801923276</v>
      </c>
      <c r="X45" s="10" t="n">
        <v>0.000542847944247787</v>
      </c>
      <c r="Y45" s="10" t="n">
        <v>0.00493951586542141</v>
      </c>
      <c r="Z45" s="10" t="n">
        <v>0.0182810344522626</v>
      </c>
      <c r="AA45" s="10" t="n">
        <v>0.000946327985880435</v>
      </c>
      <c r="AB45" s="10" t="n">
        <v>0.000432429091636969</v>
      </c>
      <c r="AC45" s="10" t="n">
        <v>0.00551435652042353</v>
      </c>
      <c r="AD45" s="10" t="n">
        <v>0.00156603141091416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.000480342856969095</v>
      </c>
      <c r="AK45" s="10" t="n">
        <v>0.0506977014883126</v>
      </c>
      <c r="AL45" s="10" t="n">
        <v>0.00778095758083728</v>
      </c>
      <c r="AM45" s="10" t="n">
        <v>0.000245984763513099</v>
      </c>
      <c r="AN45" s="13" t="n">
        <f aca="false">SUM(C45:AD45)+SUM(AJ45:AM45)</f>
        <v>0.511268688003499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24545710925285</v>
      </c>
      <c r="D46" s="10" t="n">
        <v>0.307813498763681</v>
      </c>
      <c r="E46" s="10" t="n">
        <v>0.00465238529812785</v>
      </c>
      <c r="F46" s="10" t="n">
        <v>0</v>
      </c>
      <c r="G46" s="10" t="n">
        <v>0.00176127054011132</v>
      </c>
      <c r="H46" s="10" t="n">
        <v>0.00526494291414981</v>
      </c>
      <c r="I46" s="10" t="n">
        <v>0</v>
      </c>
      <c r="J46" s="10" t="n">
        <v>0.000649196092201145</v>
      </c>
      <c r="K46" s="10" t="n">
        <v>0</v>
      </c>
      <c r="L46" s="10" t="n">
        <v>0.0049016065060729</v>
      </c>
      <c r="M46" s="10" t="n">
        <v>0.18102453878941</v>
      </c>
      <c r="N46" s="10" t="n">
        <v>0.678338846299161</v>
      </c>
      <c r="O46" s="10" t="n">
        <v>0.0119611328780387</v>
      </c>
      <c r="P46" s="10" t="n">
        <v>0.177184474395032</v>
      </c>
      <c r="Q46" s="10" t="n">
        <v>0.00957540071241796</v>
      </c>
      <c r="R46" s="10" t="n">
        <v>0.00263648946341506</v>
      </c>
      <c r="S46" s="10" t="n">
        <v>8.77486079904533E-005</v>
      </c>
      <c r="T46" s="10" t="n">
        <v>0.00803966963782985</v>
      </c>
      <c r="U46" s="10" t="n">
        <v>0.00259718107263242</v>
      </c>
      <c r="V46" s="10" t="n">
        <v>0.0210447339528648</v>
      </c>
      <c r="W46" s="10" t="n">
        <v>0.00686086859881412</v>
      </c>
      <c r="X46" s="10" t="n">
        <v>0.00141016362945623</v>
      </c>
      <c r="Y46" s="10" t="n">
        <v>0.00199299779440324</v>
      </c>
      <c r="Z46" s="10" t="n">
        <v>3.06078131516745</v>
      </c>
      <c r="AA46" s="10" t="n">
        <v>0.0898379419983007</v>
      </c>
      <c r="AB46" s="10" t="n">
        <v>0.00115562773305246</v>
      </c>
      <c r="AC46" s="10" t="n">
        <v>0.0165383724562836</v>
      </c>
      <c r="AD46" s="10" t="n">
        <v>0.00469676029397324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.000292719451362198</v>
      </c>
      <c r="AK46" s="10" t="n">
        <v>0.0658139836169382</v>
      </c>
      <c r="AL46" s="10" t="n">
        <v>0.00902845595036336</v>
      </c>
      <c r="AM46" s="10" t="n">
        <v>0.00019047965480966</v>
      </c>
      <c r="AN46" s="13" t="n">
        <f aca="false">SUM(C46:AD46)+SUM(AJ46:AM46)</f>
        <v>4.67858737336087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192300766526363</v>
      </c>
      <c r="D47" s="10" t="n">
        <v>0.275229784292981</v>
      </c>
      <c r="E47" s="10" t="n">
        <v>0.00571524341350401</v>
      </c>
      <c r="F47" s="10" t="n">
        <v>0</v>
      </c>
      <c r="G47" s="10" t="n">
        <v>0.00155715382270513</v>
      </c>
      <c r="H47" s="10" t="n">
        <v>0.00413863501757304</v>
      </c>
      <c r="I47" s="10" t="n">
        <v>0</v>
      </c>
      <c r="J47" s="10" t="n">
        <v>0.000512581382877466</v>
      </c>
      <c r="K47" s="10" t="n">
        <v>0</v>
      </c>
      <c r="L47" s="10" t="n">
        <v>0.00389982846054626</v>
      </c>
      <c r="M47" s="10" t="n">
        <v>0.096947443857601</v>
      </c>
      <c r="N47" s="10" t="n">
        <v>0.97885446858878</v>
      </c>
      <c r="O47" s="10" t="n">
        <v>0.0320675712475469</v>
      </c>
      <c r="P47" s="10" t="n">
        <v>0.100124770667873</v>
      </c>
      <c r="Q47" s="10" t="n">
        <v>0.00661563589228147</v>
      </c>
      <c r="R47" s="10" t="n">
        <v>0.00237336670542104</v>
      </c>
      <c r="S47" s="10" t="n">
        <v>0.000103749582877681</v>
      </c>
      <c r="T47" s="10" t="n">
        <v>0.0077626091421436</v>
      </c>
      <c r="U47" s="10" t="n">
        <v>0.00328177700913409</v>
      </c>
      <c r="V47" s="10" t="n">
        <v>0.126562862984772</v>
      </c>
      <c r="W47" s="10" t="n">
        <v>0.01482738790584</v>
      </c>
      <c r="X47" s="10" t="n">
        <v>0.00133762434672026</v>
      </c>
      <c r="Y47" s="10" t="n">
        <v>0.008052595333904</v>
      </c>
      <c r="Z47" s="10" t="n">
        <v>1.39098257197881</v>
      </c>
      <c r="AA47" s="10" t="n">
        <v>0.0722596569209501</v>
      </c>
      <c r="AB47" s="10" t="n">
        <v>0.0112425505662399</v>
      </c>
      <c r="AC47" s="10" t="n">
        <v>0.0164964116517329</v>
      </c>
      <c r="AD47" s="10" t="n">
        <v>0.00468484377430133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.000266540383351844</v>
      </c>
      <c r="AK47" s="10" t="n">
        <v>0.0374338764811098</v>
      </c>
      <c r="AL47" s="10" t="n">
        <v>0.00601211216115214</v>
      </c>
      <c r="AM47" s="10" t="n">
        <v>0.000173588443651827</v>
      </c>
      <c r="AN47" s="13" t="n">
        <f aca="false">SUM(C47:AD47)+SUM(AJ47:AM47)</f>
        <v>3.2114402496816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11504210651746</v>
      </c>
      <c r="D48" s="10" t="n">
        <v>0.12803742182363</v>
      </c>
      <c r="E48" s="10" t="n">
        <v>0.00343110108246013</v>
      </c>
      <c r="F48" s="10" t="n">
        <v>0</v>
      </c>
      <c r="G48" s="10" t="n">
        <v>0.00119773327642293</v>
      </c>
      <c r="H48" s="10" t="n">
        <v>0.00243631165368368</v>
      </c>
      <c r="I48" s="10" t="n">
        <v>0</v>
      </c>
      <c r="J48" s="10" t="n">
        <v>0.000303071447427033</v>
      </c>
      <c r="K48" s="10" t="n">
        <v>0</v>
      </c>
      <c r="L48" s="10" t="n">
        <v>0.00264836821022512</v>
      </c>
      <c r="M48" s="10" t="n">
        <v>0.19594463382078</v>
      </c>
      <c r="N48" s="10" t="n">
        <v>0.454950049271272</v>
      </c>
      <c r="O48" s="10" t="n">
        <v>0.0157595455907327</v>
      </c>
      <c r="P48" s="10" t="n">
        <v>0.129728958672879</v>
      </c>
      <c r="Q48" s="10" t="n">
        <v>0.00690676634674086</v>
      </c>
      <c r="R48" s="10" t="n">
        <v>0.00311732873187067</v>
      </c>
      <c r="S48" s="10" t="n">
        <v>7.82605180472738E-005</v>
      </c>
      <c r="T48" s="10" t="n">
        <v>0.00799007401874351</v>
      </c>
      <c r="U48" s="10" t="n">
        <v>0.00580032818405172</v>
      </c>
      <c r="V48" s="10" t="n">
        <v>0.0534355348513496</v>
      </c>
      <c r="W48" s="10" t="n">
        <v>0.0730164900221408</v>
      </c>
      <c r="X48" s="10" t="n">
        <v>0.000858948825687852</v>
      </c>
      <c r="Y48" s="10" t="n">
        <v>0.00422251052935142</v>
      </c>
      <c r="Z48" s="10" t="n">
        <v>0.533101145480739</v>
      </c>
      <c r="AA48" s="10" t="n">
        <v>0.0276965539161209</v>
      </c>
      <c r="AB48" s="10" t="n">
        <v>0.00449945390678924</v>
      </c>
      <c r="AC48" s="10" t="n">
        <v>0.0117254502805878</v>
      </c>
      <c r="AD48" s="10" t="n">
        <v>0.00332993040593291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.000314148816124252</v>
      </c>
      <c r="AK48" s="10" t="n">
        <v>0.0509253054251145</v>
      </c>
      <c r="AL48" s="10" t="n">
        <v>0.00627232167874362</v>
      </c>
      <c r="AM48" s="10" t="n">
        <v>0.000224504488307271</v>
      </c>
      <c r="AN48" s="13" t="n">
        <f aca="false">SUM(C48:AD48)+SUM(AJ48:AM48)</f>
        <v>1.72910267234113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0812987777033479</v>
      </c>
      <c r="D49" s="10" t="n">
        <v>0.0735662538397715</v>
      </c>
      <c r="E49" s="10" t="n">
        <v>0.00232525366778659</v>
      </c>
      <c r="F49" s="10" t="n">
        <v>0</v>
      </c>
      <c r="G49" s="10" t="n">
        <v>0.000834078266223742</v>
      </c>
      <c r="H49" s="10" t="n">
        <v>0.00170097982416132</v>
      </c>
      <c r="I49" s="10" t="n">
        <v>0</v>
      </c>
      <c r="J49" s="10" t="n">
        <v>0.000211930592163001</v>
      </c>
      <c r="K49" s="10" t="n">
        <v>0</v>
      </c>
      <c r="L49" s="10" t="n">
        <v>0.00182892441810432</v>
      </c>
      <c r="M49" s="10" t="n">
        <v>0.0827812436245022</v>
      </c>
      <c r="N49" s="10" t="n">
        <v>0.255146398509395</v>
      </c>
      <c r="O49" s="10" t="n">
        <v>0.00979217869610876</v>
      </c>
      <c r="P49" s="10" t="n">
        <v>0.116184350941122</v>
      </c>
      <c r="Q49" s="10" t="n">
        <v>0.00629300421116645</v>
      </c>
      <c r="R49" s="10" t="n">
        <v>0.00274406477728024</v>
      </c>
      <c r="S49" s="10" t="n">
        <v>4.9919150737865E-005</v>
      </c>
      <c r="T49" s="10" t="n">
        <v>0.00514377853667243</v>
      </c>
      <c r="U49" s="10" t="n">
        <v>0.00408102318350455</v>
      </c>
      <c r="V49" s="10" t="n">
        <v>0.025500565893457</v>
      </c>
      <c r="W49" s="10" t="n">
        <v>0.0247717879468157</v>
      </c>
      <c r="X49" s="10" t="n">
        <v>0.00058999116577131</v>
      </c>
      <c r="Y49" s="10" t="n">
        <v>0.00327701186084976</v>
      </c>
      <c r="Z49" s="10" t="n">
        <v>0.247519332115437</v>
      </c>
      <c r="AA49" s="10" t="n">
        <v>0.0128642259663199</v>
      </c>
      <c r="AB49" s="10" t="n">
        <v>0.00221809445900835</v>
      </c>
      <c r="AC49" s="10" t="n">
        <v>0.0085812976709457</v>
      </c>
      <c r="AD49" s="10" t="n">
        <v>0.00243701720215822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.000166441653306295</v>
      </c>
      <c r="AK49" s="10" t="n">
        <v>0.0464122283708063</v>
      </c>
      <c r="AL49" s="10" t="n">
        <v>0.00559917174963408</v>
      </c>
      <c r="AM49" s="10" t="n">
        <v>0.000177109135508856</v>
      </c>
      <c r="AN49" s="13" t="n">
        <f aca="false">SUM(C49:AD49)+SUM(AJ49:AM49)</f>
        <v>0.943610645205752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103080845650165</v>
      </c>
      <c r="D50" s="10" t="n">
        <v>0.0925985837962155</v>
      </c>
      <c r="E50" s="10" t="n">
        <v>0.00248349120317929</v>
      </c>
      <c r="F50" s="10" t="n">
        <v>0</v>
      </c>
      <c r="G50" s="10" t="n">
        <v>0.00100267537437857</v>
      </c>
      <c r="H50" s="10" t="n">
        <v>0.00217655320552608</v>
      </c>
      <c r="I50" s="10" t="n">
        <v>0</v>
      </c>
      <c r="J50" s="10" t="n">
        <v>0.00027048082658557</v>
      </c>
      <c r="K50" s="10" t="n">
        <v>0</v>
      </c>
      <c r="L50" s="10" t="n">
        <v>0.00248070118568975</v>
      </c>
      <c r="M50" s="10" t="n">
        <v>0.0786622713863024</v>
      </c>
      <c r="N50" s="10" t="n">
        <v>0.265669797627212</v>
      </c>
      <c r="O50" s="10" t="n">
        <v>0.00996098109667707</v>
      </c>
      <c r="P50" s="10" t="n">
        <v>0.0944021338262834</v>
      </c>
      <c r="Q50" s="10" t="n">
        <v>0.00582681082863088</v>
      </c>
      <c r="R50" s="10" t="n">
        <v>0.00358577095429581</v>
      </c>
      <c r="S50" s="10" t="n">
        <v>5.41906703866005E-005</v>
      </c>
      <c r="T50" s="10" t="n">
        <v>0.00714594550839333</v>
      </c>
      <c r="U50" s="10" t="n">
        <v>0.00618290981970441</v>
      </c>
      <c r="V50" s="10" t="n">
        <v>0.0307206689624325</v>
      </c>
      <c r="W50" s="10" t="n">
        <v>0.00834428389456689</v>
      </c>
      <c r="X50" s="10" t="n">
        <v>0.00077794761087706</v>
      </c>
      <c r="Y50" s="10" t="n">
        <v>0.00351946593955983</v>
      </c>
      <c r="Z50" s="10" t="n">
        <v>0.274048860241851</v>
      </c>
      <c r="AA50" s="10" t="n">
        <v>0.0141256492298094</v>
      </c>
      <c r="AB50" s="10" t="n">
        <v>0.00246876399783159</v>
      </c>
      <c r="AC50" s="10" t="n">
        <v>0.00876931607342596</v>
      </c>
      <c r="AD50" s="10" t="n">
        <v>0.00249041286546426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.000135347047525911</v>
      </c>
      <c r="AK50" s="10" t="n">
        <v>0.0370863906496095</v>
      </c>
      <c r="AL50" s="10" t="n">
        <v>0.00539907553185584</v>
      </c>
      <c r="AM50" s="10" t="n">
        <v>0.00020704118676005</v>
      </c>
      <c r="AN50" s="13" t="n">
        <f aca="false">SUM(C50:AD50)+SUM(AJ50:AM50)</f>
        <v>0.961627328997532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648542214105167</v>
      </c>
      <c r="D51" s="10" t="n">
        <v>0.0568888622647314</v>
      </c>
      <c r="E51" s="10" t="n">
        <v>0.0017781257381484</v>
      </c>
      <c r="F51" s="10" t="n">
        <v>0</v>
      </c>
      <c r="G51" s="10" t="n">
        <v>0.000631454397534559</v>
      </c>
      <c r="H51" s="10" t="n">
        <v>0.00136057913279252</v>
      </c>
      <c r="I51" s="10" t="n">
        <v>0</v>
      </c>
      <c r="J51" s="10" t="n">
        <v>0.000169364880930331</v>
      </c>
      <c r="K51" s="10" t="n">
        <v>0</v>
      </c>
      <c r="L51" s="10" t="n">
        <v>0.00148504827952326</v>
      </c>
      <c r="M51" s="10" t="n">
        <v>0.0258727355867212</v>
      </c>
      <c r="N51" s="10" t="n">
        <v>0.149629240647536</v>
      </c>
      <c r="O51" s="10" t="n">
        <v>0.00719701722363679</v>
      </c>
      <c r="P51" s="10" t="n">
        <v>0.0672421866628827</v>
      </c>
      <c r="Q51" s="10" t="n">
        <v>0.00544494067173847</v>
      </c>
      <c r="R51" s="10" t="n">
        <v>0.0143596605500582</v>
      </c>
      <c r="S51" s="10" t="n">
        <v>3.7087327293739E-005</v>
      </c>
      <c r="T51" s="10" t="n">
        <v>0.00406719073185057</v>
      </c>
      <c r="U51" s="10" t="n">
        <v>0.00340533244116936</v>
      </c>
      <c r="V51" s="10" t="n">
        <v>0.0193710684978142</v>
      </c>
      <c r="W51" s="10" t="n">
        <v>0.0110516881218269</v>
      </c>
      <c r="X51" s="10" t="n">
        <v>0.000483677084796688</v>
      </c>
      <c r="Y51" s="10" t="n">
        <v>0.00586906903681225</v>
      </c>
      <c r="Z51" s="10" t="n">
        <v>0.182805472329048</v>
      </c>
      <c r="AA51" s="10" t="n">
        <v>0.00949787126562511</v>
      </c>
      <c r="AB51" s="10" t="n">
        <v>0.001659137849789</v>
      </c>
      <c r="AC51" s="10" t="n">
        <v>0.0074324305254548</v>
      </c>
      <c r="AD51" s="10" t="n">
        <v>0.0021107484833798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8.94630405970091E-005</v>
      </c>
      <c r="AK51" s="10" t="n">
        <v>0.0269614672940311</v>
      </c>
      <c r="AL51" s="10" t="n">
        <v>0.00568264357192467</v>
      </c>
      <c r="AM51" s="10" t="n">
        <v>0.000204554488780912</v>
      </c>
      <c r="AN51" s="13" t="n">
        <f aca="false">SUM(C51:AD51)+SUM(AJ51:AM51)</f>
        <v>0.613436660340532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18334158144365</v>
      </c>
      <c r="D52" s="10" t="n">
        <v>0.106738903906419</v>
      </c>
      <c r="E52" s="10" t="n">
        <v>0.00777559803335985</v>
      </c>
      <c r="F52" s="10" t="n">
        <v>0</v>
      </c>
      <c r="G52" s="10" t="n">
        <v>0.14492191173675</v>
      </c>
      <c r="H52" s="10" t="n">
        <v>0.00590454971327672</v>
      </c>
      <c r="I52" s="10" t="n">
        <v>0</v>
      </c>
      <c r="J52" s="10" t="n">
        <v>0.000838628722595058</v>
      </c>
      <c r="K52" s="10" t="n">
        <v>0</v>
      </c>
      <c r="L52" s="10" t="n">
        <v>0.00472520465435507</v>
      </c>
      <c r="M52" s="10" t="n">
        <v>0.28639614810406</v>
      </c>
      <c r="N52" s="10" t="n">
        <v>0.397687017518588</v>
      </c>
      <c r="O52" s="10" t="n">
        <v>0.0113639827721624</v>
      </c>
      <c r="P52" s="10" t="n">
        <v>0.0652084822112236</v>
      </c>
      <c r="Q52" s="10" t="n">
        <v>0.00435906420967111</v>
      </c>
      <c r="R52" s="10" t="n">
        <v>0.00259794002817598</v>
      </c>
      <c r="S52" s="10" t="n">
        <v>0.000201724227381623</v>
      </c>
      <c r="T52" s="10" t="n">
        <v>0.0935950347073053</v>
      </c>
      <c r="U52" s="10" t="n">
        <v>0.121710799481843</v>
      </c>
      <c r="V52" s="10" t="n">
        <v>0.0664408702825663</v>
      </c>
      <c r="W52" s="10" t="n">
        <v>0.396273460031353</v>
      </c>
      <c r="X52" s="10" t="n">
        <v>0.00383362051160498</v>
      </c>
      <c r="Y52" s="10" t="n">
        <v>0.00347784655092806</v>
      </c>
      <c r="Z52" s="10" t="n">
        <v>0.00715195511012683</v>
      </c>
      <c r="AA52" s="10" t="n">
        <v>0.000370338279664537</v>
      </c>
      <c r="AB52" s="10" t="n">
        <v>0.000873127881576173</v>
      </c>
      <c r="AC52" s="10" t="n">
        <v>0.0429962701614803</v>
      </c>
      <c r="AD52" s="10" t="n">
        <v>0.0122105832975518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.000166450008328001</v>
      </c>
      <c r="AK52" s="10" t="n">
        <v>0.0239772764711398</v>
      </c>
      <c r="AL52" s="10" t="n">
        <v>0.00444982544543966</v>
      </c>
      <c r="AM52" s="10" t="n">
        <v>0.00019954054404311</v>
      </c>
      <c r="AN52" s="13" t="n">
        <f aca="false">SUM(C52:AD52)+SUM(AJ52:AM52)</f>
        <v>1.81827957041741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494920414271289</v>
      </c>
      <c r="D53" s="10" t="n">
        <v>0.26484963573445</v>
      </c>
      <c r="E53" s="10" t="n">
        <v>0.0471201484749765</v>
      </c>
      <c r="F53" s="10" t="n">
        <v>0</v>
      </c>
      <c r="G53" s="10" t="n">
        <v>0.00344148745745317</v>
      </c>
      <c r="H53" s="10" t="n">
        <v>0.0107740086392504</v>
      </c>
      <c r="I53" s="10" t="n">
        <v>0</v>
      </c>
      <c r="J53" s="10" t="n">
        <v>0.00133286875438947</v>
      </c>
      <c r="K53" s="10" t="n">
        <v>0</v>
      </c>
      <c r="L53" s="10" t="n">
        <v>0.00978617316549533</v>
      </c>
      <c r="M53" s="10" t="n">
        <v>0.198873414442956</v>
      </c>
      <c r="N53" s="10" t="n">
        <v>2.00143944970003</v>
      </c>
      <c r="O53" s="10" t="n">
        <v>0.0104702649040526</v>
      </c>
      <c r="P53" s="10" t="n">
        <v>0.0631772065224332</v>
      </c>
      <c r="Q53" s="10" t="n">
        <v>0.00605760541919811</v>
      </c>
      <c r="R53" s="10" t="n">
        <v>0.00274178118106425</v>
      </c>
      <c r="S53" s="10" t="n">
        <v>0.000139048227305764</v>
      </c>
      <c r="T53" s="10" t="n">
        <v>0.071068243455381</v>
      </c>
      <c r="U53" s="10" t="n">
        <v>0.0105723783512925</v>
      </c>
      <c r="V53" s="10" t="n">
        <v>0.068682091146832</v>
      </c>
      <c r="W53" s="10" t="n">
        <v>0.0136251327609975</v>
      </c>
      <c r="X53" s="10" t="n">
        <v>0.00278233856439267</v>
      </c>
      <c r="Y53" s="10" t="n">
        <v>0.016344961687221</v>
      </c>
      <c r="Z53" s="10" t="n">
        <v>0.00506644430094354</v>
      </c>
      <c r="AA53" s="10" t="n">
        <v>0.000262579146565036</v>
      </c>
      <c r="AB53" s="10" t="n">
        <v>0.00224844788527309</v>
      </c>
      <c r="AC53" s="10" t="n">
        <v>0.0548156625418084</v>
      </c>
      <c r="AD53" s="10" t="n">
        <v>0.0155671924788696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.00010570824098208</v>
      </c>
      <c r="AK53" s="10" t="n">
        <v>0.0207279764187127</v>
      </c>
      <c r="AL53" s="10" t="n">
        <v>0.00561179868701494</v>
      </c>
      <c r="AM53" s="10" t="n">
        <v>0.000212287846232518</v>
      </c>
      <c r="AN53" s="13" t="n">
        <f aca="false">SUM(C53:AD53)+SUM(AJ53:AM53)</f>
        <v>2.91284554027828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297154799170795</v>
      </c>
      <c r="D54" s="10" t="n">
        <v>0.185733364732353</v>
      </c>
      <c r="E54" s="10" t="n">
        <v>0.0642771254865596</v>
      </c>
      <c r="F54" s="10" t="n">
        <v>0</v>
      </c>
      <c r="G54" s="10" t="n">
        <v>0.00628431253657868</v>
      </c>
      <c r="H54" s="10" t="n">
        <v>0.00664480737372076</v>
      </c>
      <c r="I54" s="10" t="n">
        <v>0</v>
      </c>
      <c r="J54" s="10" t="n">
        <v>0.000842359544355782</v>
      </c>
      <c r="K54" s="10" t="n">
        <v>0</v>
      </c>
      <c r="L54" s="10" t="n">
        <v>0.00640360147625508</v>
      </c>
      <c r="M54" s="10" t="n">
        <v>0.157725976496746</v>
      </c>
      <c r="N54" s="10" t="n">
        <v>0.732691598642857</v>
      </c>
      <c r="O54" s="10" t="n">
        <v>0.0186135420050759</v>
      </c>
      <c r="P54" s="10" t="n">
        <v>0.0610602516399037</v>
      </c>
      <c r="Q54" s="10" t="n">
        <v>0.00494026606644313</v>
      </c>
      <c r="R54" s="10" t="n">
        <v>0.00284669828789777</v>
      </c>
      <c r="S54" s="10" t="n">
        <v>0.000110826166934229</v>
      </c>
      <c r="T54" s="10" t="n">
        <v>0.0340447368556522</v>
      </c>
      <c r="U54" s="10" t="n">
        <v>0.0430312271471944</v>
      </c>
      <c r="V54" s="10" t="n">
        <v>0.104651348344737</v>
      </c>
      <c r="W54" s="10" t="n">
        <v>0.077760263063168</v>
      </c>
      <c r="X54" s="10" t="n">
        <v>0.00327911503856849</v>
      </c>
      <c r="Y54" s="10" t="n">
        <v>0.019763059487267</v>
      </c>
      <c r="Z54" s="10" t="n">
        <v>0.00756904638451159</v>
      </c>
      <c r="AA54" s="10" t="n">
        <v>0.000392568908689673</v>
      </c>
      <c r="AB54" s="10" t="n">
        <v>0.00138173542163655</v>
      </c>
      <c r="AC54" s="10" t="n">
        <v>0.0266992394328629</v>
      </c>
      <c r="AD54" s="10" t="n">
        <v>0.00758236204796022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.000135538453477709</v>
      </c>
      <c r="AK54" s="10" t="n">
        <v>0.0226430875176043</v>
      </c>
      <c r="AL54" s="10" t="n">
        <v>0.00486903283064554</v>
      </c>
      <c r="AM54" s="10" t="n">
        <v>0.000196432391942989</v>
      </c>
      <c r="AN54" s="13" t="n">
        <f aca="false">SUM(C54:AD54)+SUM(AJ54:AM54)</f>
        <v>1.60514507177331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167839938611827</v>
      </c>
      <c r="D55" s="10" t="n">
        <v>0.1187180186118</v>
      </c>
      <c r="E55" s="10" t="n">
        <v>0.0027655906388352</v>
      </c>
      <c r="F55" s="10" t="n">
        <v>0</v>
      </c>
      <c r="G55" s="10" t="n">
        <v>0.00162954354028667</v>
      </c>
      <c r="H55" s="10" t="n">
        <v>0.0036058165353055</v>
      </c>
      <c r="I55" s="10" t="n">
        <v>0</v>
      </c>
      <c r="J55" s="10" t="n">
        <v>0.000447512243382371</v>
      </c>
      <c r="K55" s="10" t="n">
        <v>0</v>
      </c>
      <c r="L55" s="10" t="n">
        <v>0.0973432906707226</v>
      </c>
      <c r="M55" s="10" t="n">
        <v>0.0662695539287656</v>
      </c>
      <c r="N55" s="10" t="n">
        <v>0.197999944800527</v>
      </c>
      <c r="O55" s="10" t="n">
        <v>0.123831602478267</v>
      </c>
      <c r="P55" s="10" t="n">
        <v>0.054452185017629</v>
      </c>
      <c r="Q55" s="10" t="n">
        <v>0.00723913613780061</v>
      </c>
      <c r="R55" s="10" t="n">
        <v>0.00245538197479058</v>
      </c>
      <c r="S55" s="10" t="n">
        <v>0.00128163721706416</v>
      </c>
      <c r="T55" s="10" t="n">
        <v>0.269211439806729</v>
      </c>
      <c r="U55" s="10" t="n">
        <v>0.10527775995097</v>
      </c>
      <c r="V55" s="10" t="n">
        <v>0.0235659268293847</v>
      </c>
      <c r="W55" s="10" t="n">
        <v>0.0740877739175886</v>
      </c>
      <c r="X55" s="10" t="n">
        <v>0.00100340373615494</v>
      </c>
      <c r="Y55" s="10" t="n">
        <v>0.00616039101742005</v>
      </c>
      <c r="Z55" s="10" t="n">
        <v>0.00278121823357867</v>
      </c>
      <c r="AA55" s="10" t="n">
        <v>0.000144133134053031</v>
      </c>
      <c r="AB55" s="10" t="n">
        <v>0.000767959507848424</v>
      </c>
      <c r="AC55" s="10" t="n">
        <v>0.0156856465966407</v>
      </c>
      <c r="AD55" s="10" t="n">
        <v>0.00445459323855099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7.76968913934772E-005</v>
      </c>
      <c r="AK55" s="10" t="n">
        <v>0.0188426870296205</v>
      </c>
      <c r="AL55" s="10" t="n">
        <v>0.00605710057614472</v>
      </c>
      <c r="AM55" s="10" t="n">
        <v>0.000128927488985737</v>
      </c>
      <c r="AN55" s="13" t="n">
        <f aca="false">SUM(C55:AD55)+SUM(AJ55:AM55)</f>
        <v>1.20796427113636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203885331919318</v>
      </c>
      <c r="D56" s="10" t="n">
        <v>0.261249792730505</v>
      </c>
      <c r="E56" s="10" t="n">
        <v>0.00626640125630956</v>
      </c>
      <c r="F56" s="10" t="n">
        <v>0</v>
      </c>
      <c r="G56" s="10" t="n">
        <v>0.0104154816568454</v>
      </c>
      <c r="H56" s="10" t="n">
        <v>0.00468672480512402</v>
      </c>
      <c r="I56" s="10" t="n">
        <v>0</v>
      </c>
      <c r="J56" s="10" t="n">
        <v>0.000595206982589611</v>
      </c>
      <c r="K56" s="10" t="n">
        <v>0</v>
      </c>
      <c r="L56" s="10" t="n">
        <v>0.0275072457684028</v>
      </c>
      <c r="M56" s="10" t="n">
        <v>0.0663440712522931</v>
      </c>
      <c r="N56" s="10" t="n">
        <v>0.332487262652047</v>
      </c>
      <c r="O56" s="10" t="n">
        <v>0.0356462750009332</v>
      </c>
      <c r="P56" s="10" t="n">
        <v>0.0681569154914095</v>
      </c>
      <c r="Q56" s="10" t="n">
        <v>0.00587327813510993</v>
      </c>
      <c r="R56" s="10" t="n">
        <v>0.00248524192211507</v>
      </c>
      <c r="S56" s="10" t="n">
        <v>0.000385210026456402</v>
      </c>
      <c r="T56" s="10" t="n">
        <v>0.15340530987666</v>
      </c>
      <c r="U56" s="10" t="n">
        <v>0.172801477630054</v>
      </c>
      <c r="V56" s="10" t="n">
        <v>0.0549636261859686</v>
      </c>
      <c r="W56" s="10" t="n">
        <v>0.0370848748562294</v>
      </c>
      <c r="X56" s="10" t="n">
        <v>0.00308398393304957</v>
      </c>
      <c r="Y56" s="10" t="n">
        <v>0.00704065106681131</v>
      </c>
      <c r="Z56" s="10" t="n">
        <v>0.00399639359746833</v>
      </c>
      <c r="AA56" s="10" t="n">
        <v>0.000207150355467276</v>
      </c>
      <c r="AB56" s="10" t="n">
        <v>0.000937269078696998</v>
      </c>
      <c r="AC56" s="10" t="n">
        <v>0.0200009440497121</v>
      </c>
      <c r="AD56" s="10" t="n">
        <v>0.00568010184212394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.000124263984642418</v>
      </c>
      <c r="AK56" s="10" t="n">
        <v>0.0233849007855979</v>
      </c>
      <c r="AL56" s="10" t="n">
        <v>0.00551814507575964</v>
      </c>
      <c r="AM56" s="10" t="n">
        <v>0.000154957160955242</v>
      </c>
      <c r="AN56" s="13" t="n">
        <f aca="false">SUM(C56:AD56)+SUM(AJ56:AM56)</f>
        <v>1.31252201047853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221618307269167</v>
      </c>
      <c r="D57" s="10" t="n">
        <v>0.258309189720846</v>
      </c>
      <c r="E57" s="10" t="n">
        <v>0.0343480400346422</v>
      </c>
      <c r="F57" s="10" t="n">
        <v>0</v>
      </c>
      <c r="G57" s="10" t="n">
        <v>0.00285358436363638</v>
      </c>
      <c r="H57" s="10" t="n">
        <v>0.0049881829086413</v>
      </c>
      <c r="I57" s="10" t="n">
        <v>0</v>
      </c>
      <c r="J57" s="10" t="n">
        <v>0.000629621809885821</v>
      </c>
      <c r="K57" s="10" t="n">
        <v>0</v>
      </c>
      <c r="L57" s="10" t="n">
        <v>0.0174366555496001</v>
      </c>
      <c r="M57" s="10" t="n">
        <v>0.0457474274577014</v>
      </c>
      <c r="N57" s="10" t="n">
        <v>0.550021115074402</v>
      </c>
      <c r="O57" s="10" t="n">
        <v>0.0217675234090654</v>
      </c>
      <c r="P57" s="10" t="n">
        <v>0.070359794272749</v>
      </c>
      <c r="Q57" s="10" t="n">
        <v>0.00582006119327758</v>
      </c>
      <c r="R57" s="10" t="n">
        <v>0.00312084391680772</v>
      </c>
      <c r="S57" s="10" t="n">
        <v>0.000270263765296768</v>
      </c>
      <c r="T57" s="10" t="n">
        <v>0.0639013678596001</v>
      </c>
      <c r="U57" s="10" t="n">
        <v>0.0966932989778457</v>
      </c>
      <c r="V57" s="10" t="n">
        <v>0.0194012632536573</v>
      </c>
      <c r="W57" s="10" t="n">
        <v>0.0318221763311524</v>
      </c>
      <c r="X57" s="10" t="n">
        <v>0.00198341462558453</v>
      </c>
      <c r="Y57" s="10" t="n">
        <v>0.00391468764818824</v>
      </c>
      <c r="Z57" s="10" t="n">
        <v>0.00597127052047042</v>
      </c>
      <c r="AA57" s="10" t="n">
        <v>0.000309633592460462</v>
      </c>
      <c r="AB57" s="10" t="n">
        <v>0.0010278171717364</v>
      </c>
      <c r="AC57" s="10" t="n">
        <v>0.0218220340203448</v>
      </c>
      <c r="AD57" s="10" t="n">
        <v>0.00619727625504937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.000141614579717365</v>
      </c>
      <c r="AK57" s="10" t="n">
        <v>0.0225788408833726</v>
      </c>
      <c r="AL57" s="10" t="n">
        <v>0.00545697654427079</v>
      </c>
      <c r="AM57" s="10" t="n">
        <v>0.000172130450579337</v>
      </c>
      <c r="AN57" s="13" t="n">
        <f aca="false">SUM(C57:AD57)+SUM(AJ57:AM57)</f>
        <v>1.29928228926327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178511652934217</v>
      </c>
      <c r="D58" s="10" t="n">
        <v>0.127741571672407</v>
      </c>
      <c r="E58" s="10" t="n">
        <v>0.00812379463073126</v>
      </c>
      <c r="F58" s="10" t="n">
        <v>0</v>
      </c>
      <c r="G58" s="10" t="n">
        <v>0.00735650448677475</v>
      </c>
      <c r="H58" s="10" t="n">
        <v>0.00737293120350843</v>
      </c>
      <c r="I58" s="10" t="n">
        <v>0</v>
      </c>
      <c r="J58" s="10" t="n">
        <v>0.0010875178707495</v>
      </c>
      <c r="K58" s="10" t="n">
        <v>0</v>
      </c>
      <c r="L58" s="10" t="n">
        <v>0.00790966390868498</v>
      </c>
      <c r="M58" s="10" t="n">
        <v>0.0787107535691554</v>
      </c>
      <c r="N58" s="10" t="n">
        <v>0.279936801986953</v>
      </c>
      <c r="O58" s="10" t="n">
        <v>0.0243911017180114</v>
      </c>
      <c r="P58" s="10" t="n">
        <v>0.0757929444388081</v>
      </c>
      <c r="Q58" s="10" t="n">
        <v>0.00577221803402709</v>
      </c>
      <c r="R58" s="10" t="n">
        <v>0.0030609972854934</v>
      </c>
      <c r="S58" s="10" t="n">
        <v>0.000134485863491266</v>
      </c>
      <c r="T58" s="10" t="n">
        <v>0.0939531860217523</v>
      </c>
      <c r="U58" s="10" t="n">
        <v>0.151713679142823</v>
      </c>
      <c r="V58" s="10" t="n">
        <v>0.150024922437271</v>
      </c>
      <c r="W58" s="10" t="n">
        <v>0.0171045713291605</v>
      </c>
      <c r="X58" s="10" t="n">
        <v>0.0425976802005354</v>
      </c>
      <c r="Y58" s="10" t="n">
        <v>0.0106031080859729</v>
      </c>
      <c r="Z58" s="10" t="n">
        <v>0.00445898208299941</v>
      </c>
      <c r="AA58" s="10" t="n">
        <v>0.000231112807139444</v>
      </c>
      <c r="AB58" s="10" t="n">
        <v>0.000780931657682086</v>
      </c>
      <c r="AC58" s="10" t="n">
        <v>0.0159612100892123</v>
      </c>
      <c r="AD58" s="10" t="n">
        <v>0.00453285097967999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.000818376907871846</v>
      </c>
      <c r="AK58" s="10" t="n">
        <v>0.0272232400987329</v>
      </c>
      <c r="AL58" s="10" t="n">
        <v>0.00542092678187316</v>
      </c>
      <c r="AM58" s="10" t="n">
        <v>0.000197201055763552</v>
      </c>
      <c r="AN58" s="13" t="n">
        <f aca="false">SUM(C58:AD58)+SUM(AJ58:AM58)</f>
        <v>1.15479838287661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150492994591038</v>
      </c>
      <c r="D59" s="10" t="n">
        <v>0.1574301077031</v>
      </c>
      <c r="E59" s="10" t="n">
        <v>0.00425253930509556</v>
      </c>
      <c r="F59" s="10" t="n">
        <v>0</v>
      </c>
      <c r="G59" s="10" t="n">
        <v>0.00439263987306148</v>
      </c>
      <c r="H59" s="10" t="n">
        <v>0.00332915585887769</v>
      </c>
      <c r="I59" s="10" t="n">
        <v>0</v>
      </c>
      <c r="J59" s="10" t="n">
        <v>0.000420808365878175</v>
      </c>
      <c r="K59" s="10" t="n">
        <v>0</v>
      </c>
      <c r="L59" s="10" t="n">
        <v>0.019751518140203</v>
      </c>
      <c r="M59" s="10" t="n">
        <v>0.065328776215984</v>
      </c>
      <c r="N59" s="10" t="n">
        <v>0.276366312210025</v>
      </c>
      <c r="O59" s="10" t="n">
        <v>0.0299500380626389</v>
      </c>
      <c r="P59" s="10" t="n">
        <v>0.0740904711296333</v>
      </c>
      <c r="Q59" s="10" t="n">
        <v>0.00568475229884926</v>
      </c>
      <c r="R59" s="10" t="n">
        <v>0.00276433299707884</v>
      </c>
      <c r="S59" s="10" t="n">
        <v>0.000292472999342275</v>
      </c>
      <c r="T59" s="10" t="n">
        <v>0.147182295554983</v>
      </c>
      <c r="U59" s="10" t="n">
        <v>0.175979796660698</v>
      </c>
      <c r="V59" s="10" t="n">
        <v>0.0598088006553986</v>
      </c>
      <c r="W59" s="10" t="n">
        <v>0.0504761011440367</v>
      </c>
      <c r="X59" s="10" t="n">
        <v>0.00532872964088897</v>
      </c>
      <c r="Y59" s="10" t="n">
        <v>0.00523994634977221</v>
      </c>
      <c r="Z59" s="10" t="n">
        <v>0.00811721233745575</v>
      </c>
      <c r="AA59" s="10" t="n">
        <v>0.000347934806350075</v>
      </c>
      <c r="AB59" s="10" t="n">
        <v>0.000699204250095706</v>
      </c>
      <c r="AC59" s="10" t="n">
        <v>0.0241284467719693</v>
      </c>
      <c r="AD59" s="10" t="n">
        <v>0.00685227830328463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.000117232854103583</v>
      </c>
      <c r="AK59" s="10" t="n">
        <v>0.0260447012268126</v>
      </c>
      <c r="AL59" s="10" t="n">
        <v>0.00549970330120418</v>
      </c>
      <c r="AM59" s="10" t="n">
        <v>0.000197782842600217</v>
      </c>
      <c r="AN59" s="13" t="n">
        <f aca="false">SUM(C59:AD59)+SUM(AJ59:AM59)</f>
        <v>1.16157902180533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172181416250271</v>
      </c>
      <c r="D60" s="10" t="n">
        <v>0.235811617565644</v>
      </c>
      <c r="E60" s="10" t="n">
        <v>0.00375082917655497</v>
      </c>
      <c r="F60" s="10" t="n">
        <v>0</v>
      </c>
      <c r="G60" s="10" t="n">
        <v>0.00325780266841721</v>
      </c>
      <c r="H60" s="10" t="n">
        <v>0.00372737883061745</v>
      </c>
      <c r="I60" s="10" t="n">
        <v>0</v>
      </c>
      <c r="J60" s="10" t="n">
        <v>0.000464704692193132</v>
      </c>
      <c r="K60" s="10" t="n">
        <v>0</v>
      </c>
      <c r="L60" s="10" t="n">
        <v>0.00887415182887994</v>
      </c>
      <c r="M60" s="10" t="n">
        <v>0.066671716631241</v>
      </c>
      <c r="N60" s="10" t="n">
        <v>0.513036963015909</v>
      </c>
      <c r="O60" s="10" t="n">
        <v>0.0238008659436032</v>
      </c>
      <c r="P60" s="10" t="n">
        <v>0.0764750263794732</v>
      </c>
      <c r="Q60" s="10" t="n">
        <v>0.00538549757290639</v>
      </c>
      <c r="R60" s="10" t="n">
        <v>0.00298614051220875</v>
      </c>
      <c r="S60" s="10" t="n">
        <v>0.000151722072447506</v>
      </c>
      <c r="T60" s="10" t="n">
        <v>0.0590156596630814</v>
      </c>
      <c r="U60" s="10" t="n">
        <v>0.105314558517894</v>
      </c>
      <c r="V60" s="10" t="n">
        <v>0.0950090036459257</v>
      </c>
      <c r="W60" s="10" t="n">
        <v>0.0151793272302228</v>
      </c>
      <c r="X60" s="10" t="n">
        <v>0.00169843568643521</v>
      </c>
      <c r="Y60" s="10" t="n">
        <v>0.00382712130509316</v>
      </c>
      <c r="Z60" s="10" t="n">
        <v>0.0539981574628838</v>
      </c>
      <c r="AA60" s="10" t="n">
        <v>0.00172492555137234</v>
      </c>
      <c r="AB60" s="10" t="n">
        <v>0.000817627836017364</v>
      </c>
      <c r="AC60" s="10" t="n">
        <v>0.0245761479787317</v>
      </c>
      <c r="AD60" s="10" t="n">
        <v>0.00697942172426176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.000122751725713734</v>
      </c>
      <c r="AK60" s="10" t="n">
        <v>0.0271831827026814</v>
      </c>
      <c r="AL60" s="10" t="n">
        <v>0.00530926189223589</v>
      </c>
      <c r="AM60" s="10" t="n">
        <v>0.000228764754643029</v>
      </c>
      <c r="AN60" s="13" t="n">
        <f aca="false">SUM(C60:AD60)+SUM(AJ60:AM60)</f>
        <v>1.34710057872979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0796162676369352</v>
      </c>
      <c r="D61" s="10" t="n">
        <v>0.045327211263948</v>
      </c>
      <c r="E61" s="10" t="n">
        <v>0.00381392220397335</v>
      </c>
      <c r="F61" s="10" t="n">
        <v>0</v>
      </c>
      <c r="G61" s="10" t="n">
        <v>0.00134106610623906</v>
      </c>
      <c r="H61" s="10" t="n">
        <v>0.00164691182001732</v>
      </c>
      <c r="I61" s="10" t="n">
        <v>0</v>
      </c>
      <c r="J61" s="10" t="n">
        <v>0.00021091216410135</v>
      </c>
      <c r="K61" s="10" t="n">
        <v>0</v>
      </c>
      <c r="L61" s="10" t="n">
        <v>0.00198639268170053</v>
      </c>
      <c r="M61" s="10" t="n">
        <v>0.0333455706682405</v>
      </c>
      <c r="N61" s="10" t="n">
        <v>0.0858664669891534</v>
      </c>
      <c r="O61" s="10" t="n">
        <v>0.00646024709170724</v>
      </c>
      <c r="P61" s="10" t="n">
        <v>0.0748057651730557</v>
      </c>
      <c r="Q61" s="10" t="n">
        <v>0.00502521109181012</v>
      </c>
      <c r="R61" s="10" t="n">
        <v>0.0077080837817225</v>
      </c>
      <c r="S61" s="10" t="n">
        <v>3.81574418339723E-005</v>
      </c>
      <c r="T61" s="10" t="n">
        <v>0.0089124205710361</v>
      </c>
      <c r="U61" s="10" t="n">
        <v>0.00969499572754821</v>
      </c>
      <c r="V61" s="10" t="n">
        <v>0.0121256070495719</v>
      </c>
      <c r="W61" s="10" t="n">
        <v>0.00963961687208886</v>
      </c>
      <c r="X61" s="10" t="n">
        <v>0.00127504884549668</v>
      </c>
      <c r="Y61" s="10" t="n">
        <v>0.00391719443757829</v>
      </c>
      <c r="Z61" s="10" t="n">
        <v>0.0144756453961431</v>
      </c>
      <c r="AA61" s="10" t="n">
        <v>0.00075103023412241</v>
      </c>
      <c r="AB61" s="10" t="n">
        <v>0.000428992102264433</v>
      </c>
      <c r="AC61" s="10" t="n">
        <v>0.0146153776745992</v>
      </c>
      <c r="AD61" s="10" t="n">
        <v>0.00415064576184459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.000499496111272609</v>
      </c>
      <c r="AK61" s="10" t="n">
        <v>0.0215352351524187</v>
      </c>
      <c r="AL61" s="10" t="n">
        <v>0.00455962390924011</v>
      </c>
      <c r="AM61" s="10" t="n">
        <v>0.000306650145158712</v>
      </c>
      <c r="AN61" s="13" t="n">
        <f aca="false">SUM(C61:AD61)+SUM(AJ61:AM61)</f>
        <v>0.375259661144256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884718916653093</v>
      </c>
      <c r="D62" s="10" t="n">
        <v>0.05348801347995</v>
      </c>
      <c r="E62" s="10" t="n">
        <v>0.00428895055250329</v>
      </c>
      <c r="F62" s="10" t="n">
        <v>0</v>
      </c>
      <c r="G62" s="10" t="n">
        <v>0.00159611626246289</v>
      </c>
      <c r="H62" s="10" t="n">
        <v>0.00182003593172908</v>
      </c>
      <c r="I62" s="10" t="n">
        <v>0</v>
      </c>
      <c r="J62" s="10" t="n">
        <v>0.000233919428534712</v>
      </c>
      <c r="K62" s="10" t="n">
        <v>0</v>
      </c>
      <c r="L62" s="10" t="n">
        <v>0.00274376813137949</v>
      </c>
      <c r="M62" s="10" t="n">
        <v>0.0590688365296686</v>
      </c>
      <c r="N62" s="10" t="n">
        <v>0.126881479690784</v>
      </c>
      <c r="O62" s="10" t="n">
        <v>0.0101687448910419</v>
      </c>
      <c r="P62" s="10" t="n">
        <v>0.083384142133377</v>
      </c>
      <c r="Q62" s="10" t="n">
        <v>0.00561267970499652</v>
      </c>
      <c r="R62" s="10" t="n">
        <v>0.0056535624137607</v>
      </c>
      <c r="S62" s="10" t="n">
        <v>5.30810772605018E-005</v>
      </c>
      <c r="T62" s="10" t="n">
        <v>0.0143849419222889</v>
      </c>
      <c r="U62" s="10" t="n">
        <v>0.0149252861735147</v>
      </c>
      <c r="V62" s="10" t="n">
        <v>0.0178267531046306</v>
      </c>
      <c r="W62" s="10" t="n">
        <v>0.010465830857085</v>
      </c>
      <c r="X62" s="10" t="n">
        <v>0.00157169027573398</v>
      </c>
      <c r="Y62" s="10" t="n">
        <v>0.0157650887200112</v>
      </c>
      <c r="Z62" s="10" t="n">
        <v>0.0342450058833056</v>
      </c>
      <c r="AA62" s="10" t="n">
        <v>0.00177781539763289</v>
      </c>
      <c r="AB62" s="10" t="n">
        <v>0.000610115006720631</v>
      </c>
      <c r="AC62" s="10" t="n">
        <v>0.0133170531218548</v>
      </c>
      <c r="AD62" s="10" t="n">
        <v>0.00378193238184668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.000251851495646266</v>
      </c>
      <c r="AK62" s="10" t="n">
        <v>0.0291757619900657</v>
      </c>
      <c r="AL62" s="10" t="n">
        <v>0.00555444086829537</v>
      </c>
      <c r="AM62" s="10" t="n">
        <v>0.000267350444342008</v>
      </c>
      <c r="AN62" s="13" t="n">
        <f aca="false">SUM(C62:AD62)+SUM(AJ62:AM62)</f>
        <v>0.519798966787076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13171153146009</v>
      </c>
      <c r="D63" s="10" t="n">
        <v>0.0811616421498972</v>
      </c>
      <c r="E63" s="10" t="n">
        <v>0.012221436756146</v>
      </c>
      <c r="F63" s="10" t="n">
        <v>0</v>
      </c>
      <c r="G63" s="10" t="n">
        <v>0.00342751772024325</v>
      </c>
      <c r="H63" s="10" t="n">
        <v>0.00268898937849133</v>
      </c>
      <c r="I63" s="10" t="n">
        <v>0</v>
      </c>
      <c r="J63" s="10" t="n">
        <v>0.000354273062256675</v>
      </c>
      <c r="K63" s="10" t="n">
        <v>0</v>
      </c>
      <c r="L63" s="10" t="n">
        <v>0.00749556695613779</v>
      </c>
      <c r="M63" s="10" t="n">
        <v>0.0629049361717013</v>
      </c>
      <c r="N63" s="10" t="n">
        <v>0.176573686619077</v>
      </c>
      <c r="O63" s="10" t="n">
        <v>0.0141314300277774</v>
      </c>
      <c r="P63" s="10" t="n">
        <v>0.07960038928821</v>
      </c>
      <c r="Q63" s="10" t="n">
        <v>0.00602769812281716</v>
      </c>
      <c r="R63" s="10" t="n">
        <v>0.00333151291907222</v>
      </c>
      <c r="S63" s="10" t="n">
        <v>0.000116769073301205</v>
      </c>
      <c r="T63" s="10" t="n">
        <v>0.0436972409714258</v>
      </c>
      <c r="U63" s="10" t="n">
        <v>0.0666348913247997</v>
      </c>
      <c r="V63" s="10" t="n">
        <v>0.0302196894628754</v>
      </c>
      <c r="W63" s="10" t="n">
        <v>0.0191580500921146</v>
      </c>
      <c r="X63" s="10" t="n">
        <v>0.00312925477698547</v>
      </c>
      <c r="Y63" s="10" t="n">
        <v>0.00528007497476038</v>
      </c>
      <c r="Z63" s="10" t="n">
        <v>0.00788554333090939</v>
      </c>
      <c r="AA63" s="10" t="n">
        <v>0.000402043675355895</v>
      </c>
      <c r="AB63" s="10" t="n">
        <v>0.000550212377712846</v>
      </c>
      <c r="AC63" s="10" t="n">
        <v>0.0222032152736245</v>
      </c>
      <c r="AD63" s="10" t="n">
        <v>0.00630552856221824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.00033878600285624</v>
      </c>
      <c r="AK63" s="10" t="n">
        <v>0.0282313973431075</v>
      </c>
      <c r="AL63" s="10" t="n">
        <v>0.00578640113921353</v>
      </c>
      <c r="AM63" s="10" t="n">
        <v>0.000234155979329456</v>
      </c>
      <c r="AN63" s="13" t="n">
        <f aca="false">SUM(C63:AD63)+SUM(AJ63:AM63)</f>
        <v>0.691409448847019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101826381062752</v>
      </c>
      <c r="D64" s="10" t="n">
        <v>0.0628338840337858</v>
      </c>
      <c r="E64" s="10" t="n">
        <v>0.00689976977976893</v>
      </c>
      <c r="F64" s="10" t="n">
        <v>0</v>
      </c>
      <c r="G64" s="10" t="n">
        <v>0.00173235124152342</v>
      </c>
      <c r="H64" s="10" t="n">
        <v>0.00207569247612833</v>
      </c>
      <c r="I64" s="10" t="n">
        <v>0</v>
      </c>
      <c r="J64" s="10" t="n">
        <v>0.000263336547801567</v>
      </c>
      <c r="K64" s="10" t="n">
        <v>0</v>
      </c>
      <c r="L64" s="10" t="n">
        <v>0.00231805100465216</v>
      </c>
      <c r="M64" s="10" t="n">
        <v>0.0889276956150671</v>
      </c>
      <c r="N64" s="10" t="n">
        <v>0.194637981544461</v>
      </c>
      <c r="O64" s="10" t="n">
        <v>0.0172873870810125</v>
      </c>
      <c r="P64" s="10" t="n">
        <v>0.0707111361773602</v>
      </c>
      <c r="Q64" s="10" t="n">
        <v>0.00486157098868743</v>
      </c>
      <c r="R64" s="10" t="n">
        <v>0.00396986446881452</v>
      </c>
      <c r="S64" s="10" t="n">
        <v>4.73916887930851E-005</v>
      </c>
      <c r="T64" s="10" t="n">
        <v>0.00833225237164558</v>
      </c>
      <c r="U64" s="10" t="n">
        <v>0.00955847958279824</v>
      </c>
      <c r="V64" s="10" t="n">
        <v>0.0191793583345724</v>
      </c>
      <c r="W64" s="10" t="n">
        <v>0.0106490991788961</v>
      </c>
      <c r="X64" s="10" t="n">
        <v>0.00102985791072308</v>
      </c>
      <c r="Y64" s="10" t="n">
        <v>0.0103340854757307</v>
      </c>
      <c r="Z64" s="10" t="n">
        <v>0.0790966781002879</v>
      </c>
      <c r="AA64" s="10" t="n">
        <v>0.00410732172102438</v>
      </c>
      <c r="AB64" s="10" t="n">
        <v>0.00103235908969124</v>
      </c>
      <c r="AC64" s="10" t="n">
        <v>0.0196664654403034</v>
      </c>
      <c r="AD64" s="10" t="n">
        <v>0.00558511269757499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.000174651095088072</v>
      </c>
      <c r="AK64" s="10" t="n">
        <v>0.0242899375117806</v>
      </c>
      <c r="AL64" s="10" t="n">
        <v>0.00486078144109793</v>
      </c>
      <c r="AM64" s="10" t="n">
        <v>0.000246769294247389</v>
      </c>
      <c r="AN64" s="13" t="n">
        <f aca="false">SUM(C64:AD64)+SUM(AJ64:AM64)</f>
        <v>0.655727585703946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123934515493215</v>
      </c>
      <c r="D65" s="10" t="n">
        <v>0.0764206506718754</v>
      </c>
      <c r="E65" s="10" t="n">
        <v>0.00613824190668792</v>
      </c>
      <c r="F65" s="10" t="n">
        <v>0</v>
      </c>
      <c r="G65" s="10" t="n">
        <v>0.00240122171891223</v>
      </c>
      <c r="H65" s="10" t="n">
        <v>0.00272517609074389</v>
      </c>
      <c r="I65" s="10" t="n">
        <v>0</v>
      </c>
      <c r="J65" s="10" t="n">
        <v>0.000349034943826729</v>
      </c>
      <c r="K65" s="10" t="n">
        <v>0</v>
      </c>
      <c r="L65" s="10" t="n">
        <v>0.00439906084396068</v>
      </c>
      <c r="M65" s="10" t="n">
        <v>0.0884413100729414</v>
      </c>
      <c r="N65" s="10" t="n">
        <v>0.317580536312042</v>
      </c>
      <c r="O65" s="10" t="n">
        <v>0.0200943943366312</v>
      </c>
      <c r="P65" s="10" t="n">
        <v>0.0786273346075744</v>
      </c>
      <c r="Q65" s="10" t="n">
        <v>0.00592219373386248</v>
      </c>
      <c r="R65" s="10" t="n">
        <v>0.00471243372525697</v>
      </c>
      <c r="S65" s="10" t="n">
        <v>7.94151224821951E-005</v>
      </c>
      <c r="T65" s="10" t="n">
        <v>0.0226372256978438</v>
      </c>
      <c r="U65" s="10" t="n">
        <v>0.102739874923788</v>
      </c>
      <c r="V65" s="10" t="n">
        <v>0.0223224633778093</v>
      </c>
      <c r="W65" s="10" t="n">
        <v>0.0167677492351473</v>
      </c>
      <c r="X65" s="10" t="n">
        <v>0.0026509743993699</v>
      </c>
      <c r="Y65" s="10" t="n">
        <v>0.00567411823847192</v>
      </c>
      <c r="Z65" s="10" t="n">
        <v>0.0130919911078</v>
      </c>
      <c r="AA65" s="10" t="n">
        <v>0.000678949306151059</v>
      </c>
      <c r="AB65" s="10" t="n">
        <v>0.000622838642693884</v>
      </c>
      <c r="AC65" s="10" t="n">
        <v>0.019932858394567</v>
      </c>
      <c r="AD65" s="10" t="n">
        <v>0.00566076608205928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.000177941454545157</v>
      </c>
      <c r="AK65" s="10" t="n">
        <v>0.0289989549856161</v>
      </c>
      <c r="AL65" s="10" t="n">
        <v>0.0056214359892545</v>
      </c>
      <c r="AM65" s="10" t="n">
        <v>0.000437017115817591</v>
      </c>
      <c r="AN65" s="13" t="n">
        <f aca="false">SUM(C65:AD65)+SUM(AJ65:AM65)</f>
        <v>0.857145508192664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126128091952071</v>
      </c>
      <c r="D66" s="10" t="n">
        <v>0.0842673770866805</v>
      </c>
      <c r="E66" s="10" t="n">
        <v>0.00602478526993415</v>
      </c>
      <c r="F66" s="10" t="n">
        <v>0</v>
      </c>
      <c r="G66" s="10" t="n">
        <v>0.00413370354993289</v>
      </c>
      <c r="H66" s="10" t="n">
        <v>0.00274155508899228</v>
      </c>
      <c r="I66" s="10" t="n">
        <v>0</v>
      </c>
      <c r="J66" s="10" t="n">
        <v>0.000350577537300427</v>
      </c>
      <c r="K66" s="10" t="n">
        <v>0</v>
      </c>
      <c r="L66" s="10" t="n">
        <v>0.00569268664212371</v>
      </c>
      <c r="M66" s="10" t="n">
        <v>0.111177232286493</v>
      </c>
      <c r="N66" s="10" t="n">
        <v>0.258287957179009</v>
      </c>
      <c r="O66" s="10" t="n">
        <v>0.0236085533113577</v>
      </c>
      <c r="P66" s="10" t="n">
        <v>0.0784506812183014</v>
      </c>
      <c r="Q66" s="10" t="n">
        <v>0.00670020139185149</v>
      </c>
      <c r="R66" s="10" t="n">
        <v>0.0033261584493152</v>
      </c>
      <c r="S66" s="10" t="n">
        <v>0.000104862139022669</v>
      </c>
      <c r="T66" s="10" t="n">
        <v>0.0306133313004385</v>
      </c>
      <c r="U66" s="10" t="n">
        <v>0.0515471390290772</v>
      </c>
      <c r="V66" s="10" t="n">
        <v>0.0438120433271226</v>
      </c>
      <c r="W66" s="10" t="n">
        <v>0.0216834364420794</v>
      </c>
      <c r="X66" s="10" t="n">
        <v>0.00225502736749738</v>
      </c>
      <c r="Y66" s="10" t="n">
        <v>0.00820919035156784</v>
      </c>
      <c r="Z66" s="10" t="n">
        <v>0.00847008572755659</v>
      </c>
      <c r="AA66" s="10" t="n">
        <v>0.000436415764789856</v>
      </c>
      <c r="AB66" s="10" t="n">
        <v>0.000604816479702474</v>
      </c>
      <c r="AC66" s="10" t="n">
        <v>0.0196593079469898</v>
      </c>
      <c r="AD66" s="10" t="n">
        <v>0.00558308002897424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.00137297818502892</v>
      </c>
      <c r="AK66" s="10" t="n">
        <v>0.029022596957992</v>
      </c>
      <c r="AL66" s="10" t="n">
        <v>0.00609655489554715</v>
      </c>
      <c r="AM66" s="10" t="n">
        <v>0.00025028646012359</v>
      </c>
      <c r="AN66" s="13" t="n">
        <f aca="false">SUM(C66:AD66)+SUM(AJ66:AM66)</f>
        <v>0.815743902334323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267008863731934</v>
      </c>
      <c r="D67" s="10" t="n">
        <v>0.0167716943164568</v>
      </c>
      <c r="E67" s="10" t="n">
        <v>0.000599004807751163</v>
      </c>
      <c r="F67" s="10" t="n">
        <v>0</v>
      </c>
      <c r="G67" s="10" t="n">
        <v>0.000246531205336216</v>
      </c>
      <c r="H67" s="10" t="n">
        <v>0.0005429510698506</v>
      </c>
      <c r="I67" s="10" t="n">
        <v>0</v>
      </c>
      <c r="J67" s="10" t="n">
        <v>6.77066164894271E-005</v>
      </c>
      <c r="K67" s="10" t="n">
        <v>0</v>
      </c>
      <c r="L67" s="10" t="n">
        <v>0.000717670014897094</v>
      </c>
      <c r="M67" s="10" t="n">
        <v>0.0504239793476158</v>
      </c>
      <c r="N67" s="10" t="n">
        <v>0.14082865073083</v>
      </c>
      <c r="O67" s="10" t="n">
        <v>0.0126280598697489</v>
      </c>
      <c r="P67" s="10" t="n">
        <v>0.0139209324856384</v>
      </c>
      <c r="Q67" s="10" t="n">
        <v>0.00792942831825988</v>
      </c>
      <c r="R67" s="10" t="n">
        <v>0.0011242787895536</v>
      </c>
      <c r="S67" s="10" t="n">
        <v>0.00311968548186557</v>
      </c>
      <c r="T67" s="10" t="n">
        <v>0.16765545514764</v>
      </c>
      <c r="U67" s="10" t="n">
        <v>0.000719711271672604</v>
      </c>
      <c r="V67" s="10" t="n">
        <v>0.00863886684497304</v>
      </c>
      <c r="W67" s="10" t="n">
        <v>0.0021427143330214</v>
      </c>
      <c r="X67" s="10" t="n">
        <v>0.00014613826492359</v>
      </c>
      <c r="Y67" s="10" t="n">
        <v>0.000201755489210198</v>
      </c>
      <c r="Z67" s="10" t="n">
        <v>0.000794652626755234</v>
      </c>
      <c r="AA67" s="10" t="n">
        <v>4.11820440256111E-005</v>
      </c>
      <c r="AB67" s="10" t="n">
        <v>0.00011792342252511</v>
      </c>
      <c r="AC67" s="10" t="n">
        <v>0.000992131462224153</v>
      </c>
      <c r="AD67" s="10" t="n">
        <v>0.000281757087675552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1.47927178389533E-005</v>
      </c>
      <c r="AK67" s="10" t="n">
        <v>0.0034749878024935</v>
      </c>
      <c r="AL67" s="10" t="n">
        <v>0.00510851023660596</v>
      </c>
      <c r="AM67" s="10" t="n">
        <v>6.04636073927155E-005</v>
      </c>
      <c r="AN67" s="13" t="n">
        <f aca="false">SUM(C67:AD67)+SUM(AJ67:AM67)</f>
        <v>0.439578624277003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756433249066165</v>
      </c>
      <c r="D68" s="10" t="n">
        <v>0.617426651211207</v>
      </c>
      <c r="E68" s="10" t="n">
        <v>0.0206621731937911</v>
      </c>
      <c r="F68" s="10" t="n">
        <v>0</v>
      </c>
      <c r="G68" s="10" t="n">
        <v>0.182654711822399</v>
      </c>
      <c r="H68" s="10" t="n">
        <v>0.185768372047669</v>
      </c>
      <c r="I68" s="10" t="n">
        <v>0</v>
      </c>
      <c r="J68" s="10" t="n">
        <v>0.0314456183934241</v>
      </c>
      <c r="K68" s="10" t="n">
        <v>0</v>
      </c>
      <c r="L68" s="10" t="n">
        <v>0.00127830116098011</v>
      </c>
      <c r="M68" s="10" t="n">
        <v>0.102183442693665</v>
      </c>
      <c r="N68" s="10" t="n">
        <v>0.160789972964762</v>
      </c>
      <c r="O68" s="10" t="n">
        <v>0.0512456770941299</v>
      </c>
      <c r="P68" s="10" t="n">
        <v>0.125383034510849</v>
      </c>
      <c r="Q68" s="10" t="n">
        <v>0.00811417357040645</v>
      </c>
      <c r="R68" s="10" t="n">
        <v>0.0030596132375439</v>
      </c>
      <c r="S68" s="10" t="n">
        <v>0.000266880503038389</v>
      </c>
      <c r="T68" s="10" t="n">
        <v>0.016214657401804</v>
      </c>
      <c r="U68" s="10" t="n">
        <v>0.00216142157814617</v>
      </c>
      <c r="V68" s="10" t="n">
        <v>0.00647874697089062</v>
      </c>
      <c r="W68" s="10" t="n">
        <v>-0.000817170110072387</v>
      </c>
      <c r="X68" s="10" t="n">
        <v>0.000430907937364854</v>
      </c>
      <c r="Y68" s="10" t="n">
        <v>0.00107680155427185</v>
      </c>
      <c r="Z68" s="10" t="n">
        <v>0.00263110462546062</v>
      </c>
      <c r="AA68" s="10" t="n">
        <v>0.000136120778266621</v>
      </c>
      <c r="AB68" s="10" t="n">
        <v>0.000341746028248356</v>
      </c>
      <c r="AC68" s="10" t="n">
        <v>0.00664707457162573</v>
      </c>
      <c r="AD68" s="10" t="n">
        <v>0.00188771392116214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6.94887155240799E-005</v>
      </c>
      <c r="AK68" s="10" t="n">
        <v>0.0467169100116424</v>
      </c>
      <c r="AL68" s="10" t="n">
        <v>0.00594475699140824</v>
      </c>
      <c r="AM68" s="10" t="n">
        <v>0.000170556981634721</v>
      </c>
      <c r="AN68" s="13" t="n">
        <f aca="false">SUM(C68:AD68)+SUM(AJ68:AM68)</f>
        <v>1.58112589361031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133069524273364</v>
      </c>
      <c r="D69" s="10" t="n">
        <v>0.0856779302669638</v>
      </c>
      <c r="E69" s="10" t="n">
        <v>0.00430201993466047</v>
      </c>
      <c r="F69" s="10" t="n">
        <v>0</v>
      </c>
      <c r="G69" s="10" t="n">
        <v>0.00236194424419243</v>
      </c>
      <c r="H69" s="10" t="n">
        <v>0.00278537087665383</v>
      </c>
      <c r="I69" s="10" t="n">
        <v>0</v>
      </c>
      <c r="J69" s="10" t="n">
        <v>0.000352782150554697</v>
      </c>
      <c r="K69" s="10" t="n">
        <v>0</v>
      </c>
      <c r="L69" s="10" t="n">
        <v>0.00654625134378026</v>
      </c>
      <c r="M69" s="10" t="n">
        <v>0.0486203778131971</v>
      </c>
      <c r="N69" s="10" t="n">
        <v>0.133752262200481</v>
      </c>
      <c r="O69" s="10" t="n">
        <v>0.0126057315289319</v>
      </c>
      <c r="P69" s="10" t="n">
        <v>0.0654619986560014</v>
      </c>
      <c r="Q69" s="10" t="n">
        <v>0.00451346935804352</v>
      </c>
      <c r="R69" s="10" t="n">
        <v>0.00362423259754912</v>
      </c>
      <c r="S69" s="10" t="n">
        <v>9.68353339671666E-005</v>
      </c>
      <c r="T69" s="10" t="n">
        <v>0.0387911468617718</v>
      </c>
      <c r="U69" s="10" t="n">
        <v>0.0467423814796287</v>
      </c>
      <c r="V69" s="10" t="n">
        <v>0.0657789049024858</v>
      </c>
      <c r="W69" s="10" t="n">
        <v>0.021445185454936</v>
      </c>
      <c r="X69" s="10" t="n">
        <v>0.00230896444627881</v>
      </c>
      <c r="Y69" s="10" t="n">
        <v>0.00636001896706858</v>
      </c>
      <c r="Z69" s="10" t="n">
        <v>0.0095875765725144</v>
      </c>
      <c r="AA69" s="10" t="n">
        <v>0.000480336116281935</v>
      </c>
      <c r="AB69" s="10" t="n">
        <v>0.000615610977425121</v>
      </c>
      <c r="AC69" s="10" t="n">
        <v>0.00927172736970383</v>
      </c>
      <c r="AD69" s="10" t="n">
        <v>0.00263309349705839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.000109318116723779</v>
      </c>
      <c r="AK69" s="10" t="n">
        <v>0.0241699784134283</v>
      </c>
      <c r="AL69" s="10" t="n">
        <v>0.00429686478847485</v>
      </c>
      <c r="AM69" s="10" t="n">
        <v>0.000237070202484022</v>
      </c>
      <c r="AN69" s="13" t="n">
        <f aca="false">SUM(C69:AD69)+SUM(AJ69:AM69)</f>
        <v>0.604860079713975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16634482979347</v>
      </c>
      <c r="D70" s="10" t="n">
        <v>0.111748288269398</v>
      </c>
      <c r="E70" s="10" t="n">
        <v>0.0131126864710306</v>
      </c>
      <c r="F70" s="10" t="n">
        <v>0</v>
      </c>
      <c r="G70" s="10" t="n">
        <v>0.00243885233056018</v>
      </c>
      <c r="H70" s="10" t="n">
        <v>0.00350765580953691</v>
      </c>
      <c r="I70" s="10" t="n">
        <v>0</v>
      </c>
      <c r="J70" s="10" t="n">
        <v>0.000444454860794184</v>
      </c>
      <c r="K70" s="10" t="n">
        <v>0</v>
      </c>
      <c r="L70" s="10" t="n">
        <v>0.00545712090266965</v>
      </c>
      <c r="M70" s="10" t="n">
        <v>0.11046010424577</v>
      </c>
      <c r="N70" s="10" t="n">
        <v>0.289779349794086</v>
      </c>
      <c r="O70" s="10" t="n">
        <v>0.0172528244527513</v>
      </c>
      <c r="P70" s="10" t="n">
        <v>0.135436390377404</v>
      </c>
      <c r="Q70" s="10" t="n">
        <v>0.00610006823156611</v>
      </c>
      <c r="R70" s="10" t="n">
        <v>0.00297322482719236</v>
      </c>
      <c r="S70" s="10" t="n">
        <v>9.55856668730792E-005</v>
      </c>
      <c r="T70" s="10" t="n">
        <v>0.017600662090901</v>
      </c>
      <c r="U70" s="10" t="n">
        <v>0.0237880679552491</v>
      </c>
      <c r="V70" s="10" t="n">
        <v>0.0374605973810728</v>
      </c>
      <c r="W70" s="10" t="n">
        <v>0.0259217346528253</v>
      </c>
      <c r="X70" s="10" t="n">
        <v>0.00182712347229257</v>
      </c>
      <c r="Y70" s="10" t="n">
        <v>0.00402764717901418</v>
      </c>
      <c r="Z70" s="10" t="n">
        <v>0.00708697235324459</v>
      </c>
      <c r="AA70" s="10" t="n">
        <v>0.00036383924910145</v>
      </c>
      <c r="AB70" s="10" t="n">
        <v>0.0611685122334714</v>
      </c>
      <c r="AC70" s="10" t="n">
        <v>0.00982567261783925</v>
      </c>
      <c r="AD70" s="10" t="n">
        <v>0.00279040934257795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.000542197867661645</v>
      </c>
      <c r="AK70" s="10" t="n">
        <v>0.0514648230030808</v>
      </c>
      <c r="AL70" s="10" t="n">
        <v>0.00522399146054546</v>
      </c>
      <c r="AM70" s="10" t="n">
        <v>0.000285309146195601</v>
      </c>
      <c r="AN70" s="13" t="n">
        <f aca="false">SUM(C70:AD70)+SUM(AJ70:AM70)</f>
        <v>0.949847614542641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130250356403659</v>
      </c>
      <c r="D71" s="10" t="n">
        <v>0.0738157567442052</v>
      </c>
      <c r="E71" s="10" t="n">
        <v>0.0103821797599574</v>
      </c>
      <c r="F71" s="10" t="n">
        <v>0</v>
      </c>
      <c r="G71" s="10" t="n">
        <v>0.00237470350716498</v>
      </c>
      <c r="H71" s="10" t="n">
        <v>0.00248497002181497</v>
      </c>
      <c r="I71" s="10" t="n">
        <v>0</v>
      </c>
      <c r="J71" s="10" t="n">
        <v>0.000323690854469796</v>
      </c>
      <c r="K71" s="10" t="n">
        <v>0</v>
      </c>
      <c r="L71" s="10" t="n">
        <v>0.00366508383011775</v>
      </c>
      <c r="M71" s="10" t="n">
        <v>0.0690277741749221</v>
      </c>
      <c r="N71" s="10" t="n">
        <v>0.153936276388484</v>
      </c>
      <c r="O71" s="10" t="n">
        <v>0.0121531594100319</v>
      </c>
      <c r="P71" s="10" t="n">
        <v>0.0610525655942658</v>
      </c>
      <c r="Q71" s="10" t="n">
        <v>0.00520691862542769</v>
      </c>
      <c r="R71" s="10" t="n">
        <v>0.00315340359419079</v>
      </c>
      <c r="S71" s="10" t="n">
        <v>7.04704229754502E-005</v>
      </c>
      <c r="T71" s="10" t="n">
        <v>0.0132324924481431</v>
      </c>
      <c r="U71" s="10" t="n">
        <v>0.0219739718554354</v>
      </c>
      <c r="V71" s="10" t="n">
        <v>0.013556377114512</v>
      </c>
      <c r="W71" s="10" t="n">
        <v>0.0125195687287167</v>
      </c>
      <c r="X71" s="10" t="n">
        <v>0.00153976356615168</v>
      </c>
      <c r="Y71" s="10" t="n">
        <v>0.00328961789974433</v>
      </c>
      <c r="Z71" s="10" t="n">
        <v>0.0117642536145939</v>
      </c>
      <c r="AA71" s="10" t="n">
        <v>0.000606653080424529</v>
      </c>
      <c r="AB71" s="10" t="n">
        <v>0.00052936435206977</v>
      </c>
      <c r="AC71" s="10" t="n">
        <v>0.00849388678385399</v>
      </c>
      <c r="AD71" s="10" t="n">
        <v>0.00241219323687152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.000207686091363923</v>
      </c>
      <c r="AK71" s="10" t="n">
        <v>0.0218600802547306</v>
      </c>
      <c r="AL71" s="10" t="n">
        <v>0.00453736744195862</v>
      </c>
      <c r="AM71" s="10" t="n">
        <v>0.000304669425428431</v>
      </c>
      <c r="AN71" s="13" t="n">
        <f aca="false">SUM(C71:AD71)+SUM(AJ71:AM71)</f>
        <v>0.515777402386063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0487724928287916</v>
      </c>
      <c r="D72" s="10" t="n">
        <v>0.0268110955325063</v>
      </c>
      <c r="E72" s="10" t="n">
        <v>0.0017873986019735</v>
      </c>
      <c r="F72" s="10" t="n">
        <v>0</v>
      </c>
      <c r="G72" s="10" t="n">
        <v>0.000611279891800879</v>
      </c>
      <c r="H72" s="10" t="n">
        <v>0.000977917962686534</v>
      </c>
      <c r="I72" s="10" t="n">
        <v>0</v>
      </c>
      <c r="J72" s="10" t="n">
        <v>0.000123264264570835</v>
      </c>
      <c r="K72" s="10" t="n">
        <v>0</v>
      </c>
      <c r="L72" s="10" t="n">
        <v>0.00111458108336696</v>
      </c>
      <c r="M72" s="10" t="n">
        <v>0.0425701493169185</v>
      </c>
      <c r="N72" s="10" t="n">
        <v>0.0569604532340122</v>
      </c>
      <c r="O72" s="10" t="n">
        <v>0.0118563084900373</v>
      </c>
      <c r="P72" s="10" t="n">
        <v>0.0711804047912715</v>
      </c>
      <c r="Q72" s="10" t="n">
        <v>0.00703557453558802</v>
      </c>
      <c r="R72" s="10" t="n">
        <v>0.00285119269476207</v>
      </c>
      <c r="S72" s="10" t="n">
        <v>3.14435659513732E-005</v>
      </c>
      <c r="T72" s="10" t="n">
        <v>0.0036894631217328</v>
      </c>
      <c r="U72" s="10" t="n">
        <v>0.00378824974389106</v>
      </c>
      <c r="V72" s="10" t="n">
        <v>0.00480060247011976</v>
      </c>
      <c r="W72" s="10" t="n">
        <v>0.00391693389911676</v>
      </c>
      <c r="X72" s="10" t="n">
        <v>0.000367069742462832</v>
      </c>
      <c r="Y72" s="10" t="n">
        <v>0.0010808175481853</v>
      </c>
      <c r="Z72" s="10" t="n">
        <v>0.0100926537490928</v>
      </c>
      <c r="AA72" s="10" t="n">
        <v>0.000514458833510504</v>
      </c>
      <c r="AB72" s="10" t="n">
        <v>0.000287342761769548</v>
      </c>
      <c r="AC72" s="10" t="n">
        <v>0.00437612272593657</v>
      </c>
      <c r="AD72" s="10" t="n">
        <v>0.00124278247542573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.00103489602945574</v>
      </c>
      <c r="AK72" s="10" t="n">
        <v>0.0290683425279601</v>
      </c>
      <c r="AL72" s="10" t="n">
        <v>0.00728044612013847</v>
      </c>
      <c r="AM72" s="10" t="n">
        <v>0.00017338922573503</v>
      </c>
      <c r="AN72" s="13" t="n">
        <f aca="false">SUM(C72:AD72)+SUM(AJ72:AM72)</f>
        <v>0.296112359868267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810452008798608</v>
      </c>
      <c r="D73" s="10" t="n">
        <v>0.0389281371783552</v>
      </c>
      <c r="E73" s="10" t="n">
        <v>0.00366705158881581</v>
      </c>
      <c r="F73" s="10" t="n">
        <v>0</v>
      </c>
      <c r="G73" s="10" t="n">
        <v>0.00122620425321963</v>
      </c>
      <c r="H73" s="10" t="n">
        <v>0.00154833689670296</v>
      </c>
      <c r="I73" s="10" t="n">
        <v>0</v>
      </c>
      <c r="J73" s="10" t="n">
        <v>0.000197487585079917</v>
      </c>
      <c r="K73" s="10" t="n">
        <v>0</v>
      </c>
      <c r="L73" s="10" t="n">
        <v>0.0018108235221568</v>
      </c>
      <c r="M73" s="10" t="n">
        <v>0.0644774211532971</v>
      </c>
      <c r="N73" s="10" t="n">
        <v>0.113279373377036</v>
      </c>
      <c r="O73" s="10" t="n">
        <v>0.0429248751742555</v>
      </c>
      <c r="P73" s="10" t="n">
        <v>0.0782447509313591</v>
      </c>
      <c r="Q73" s="10" t="n">
        <v>0.0084256307533035</v>
      </c>
      <c r="R73" s="10" t="n">
        <v>0.00298084676195611</v>
      </c>
      <c r="S73" s="10" t="n">
        <v>4.26035039777193E-005</v>
      </c>
      <c r="T73" s="10" t="n">
        <v>0.00672096089040453</v>
      </c>
      <c r="U73" s="10" t="n">
        <v>0.00686196971177893</v>
      </c>
      <c r="V73" s="10" t="n">
        <v>0.00834041070966424</v>
      </c>
      <c r="W73" s="10" t="n">
        <v>0.010627009486789</v>
      </c>
      <c r="X73" s="10" t="n">
        <v>0.000627051599295643</v>
      </c>
      <c r="Y73" s="10" t="n">
        <v>0.0017444659459253</v>
      </c>
      <c r="Z73" s="10" t="n">
        <v>0.00948211287213535</v>
      </c>
      <c r="AA73" s="10" t="n">
        <v>0.000480462382556597</v>
      </c>
      <c r="AB73" s="10" t="n">
        <v>0.000382835576550321</v>
      </c>
      <c r="AC73" s="10" t="n">
        <v>0.00748915365996467</v>
      </c>
      <c r="AD73" s="10" t="n">
        <v>0.00212685738204077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.00557948349488764</v>
      </c>
      <c r="AK73" s="10" t="n">
        <v>0.0316297845653344</v>
      </c>
      <c r="AL73" s="10" t="n">
        <v>0.00825904648651783</v>
      </c>
      <c r="AM73" s="10" t="n">
        <v>0.000182569998316641</v>
      </c>
      <c r="AN73" s="13" t="n">
        <f aca="false">SUM(C73:AD73)+SUM(AJ73:AM73)</f>
        <v>0.45909816945047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115269453427543</v>
      </c>
      <c r="D74" s="10" t="n">
        <v>0.0549282257193163</v>
      </c>
      <c r="E74" s="10" t="n">
        <v>0.0052705897897439</v>
      </c>
      <c r="F74" s="10" t="n">
        <v>0</v>
      </c>
      <c r="G74" s="10" t="n">
        <v>0.00159891661611193</v>
      </c>
      <c r="H74" s="10" t="n">
        <v>0.00231742304776965</v>
      </c>
      <c r="I74" s="10" t="n">
        <v>0</v>
      </c>
      <c r="J74" s="10" t="n">
        <v>0.000294694267137517</v>
      </c>
      <c r="K74" s="10" t="n">
        <v>0</v>
      </c>
      <c r="L74" s="10" t="n">
        <v>0.00212299404528109</v>
      </c>
      <c r="M74" s="10" t="n">
        <v>0.0358737536117394</v>
      </c>
      <c r="N74" s="10" t="n">
        <v>0.685520436305031</v>
      </c>
      <c r="O74" s="10" t="n">
        <v>0.0116411908328163</v>
      </c>
      <c r="P74" s="10" t="n">
        <v>0.110327469216123</v>
      </c>
      <c r="Q74" s="10" t="n">
        <v>0.0101151573471925</v>
      </c>
      <c r="R74" s="10" t="n">
        <v>0.00286644327184515</v>
      </c>
      <c r="S74" s="10" t="n">
        <v>7.86679614273695E-005</v>
      </c>
      <c r="T74" s="10" t="n">
        <v>0.00816124392047842</v>
      </c>
      <c r="U74" s="10" t="n">
        <v>0.0046679546923726</v>
      </c>
      <c r="V74" s="10" t="n">
        <v>0.00934322551363482</v>
      </c>
      <c r="W74" s="10" t="n">
        <v>0.185004318859588</v>
      </c>
      <c r="X74" s="10" t="n">
        <v>0.00132538235901877</v>
      </c>
      <c r="Y74" s="10" t="n">
        <v>0.0399400603331753</v>
      </c>
      <c r="Z74" s="10" t="n">
        <v>0.00740478406306801</v>
      </c>
      <c r="AA74" s="10" t="n">
        <v>0.000382406986149575</v>
      </c>
      <c r="AB74" s="10" t="n">
        <v>0.000520152089309675</v>
      </c>
      <c r="AC74" s="10" t="n">
        <v>0.0146021363119692</v>
      </c>
      <c r="AD74" s="10" t="n">
        <v>0.00414688532493319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.000265993509203852</v>
      </c>
      <c r="AK74" s="10" t="n">
        <v>0.0373239838650588</v>
      </c>
      <c r="AL74" s="10" t="n">
        <v>0.00793470914192487</v>
      </c>
      <c r="AM74" s="10" t="n">
        <v>0.000222581947260656</v>
      </c>
      <c r="AN74" s="13" t="n">
        <f aca="false">SUM(C74:AD74)+SUM(AJ74:AM74)</f>
        <v>1.24535447548296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16820603203176</v>
      </c>
      <c r="D75" s="10" t="n">
        <v>0.0906829838410411</v>
      </c>
      <c r="E75" s="10" t="n">
        <v>0.00712343826432782</v>
      </c>
      <c r="F75" s="10" t="n">
        <v>0</v>
      </c>
      <c r="G75" s="10" t="n">
        <v>0.00308287945628657</v>
      </c>
      <c r="H75" s="10" t="n">
        <v>0.00348783751320754</v>
      </c>
      <c r="I75" s="10" t="n">
        <v>0</v>
      </c>
      <c r="J75" s="10" t="n">
        <v>0.000436931176416352</v>
      </c>
      <c r="K75" s="10" t="n">
        <v>0</v>
      </c>
      <c r="L75" s="10" t="n">
        <v>0.00376876032854487</v>
      </c>
      <c r="M75" s="10" t="n">
        <v>0.119147348804672</v>
      </c>
      <c r="N75" s="10" t="n">
        <v>0.413824759408249</v>
      </c>
      <c r="O75" s="10" t="n">
        <v>0.0161100663164068</v>
      </c>
      <c r="P75" s="10" t="n">
        <v>0.13864103090143</v>
      </c>
      <c r="Q75" s="10" t="n">
        <v>0.0118464918794473</v>
      </c>
      <c r="R75" s="10" t="n">
        <v>0.00278061035683566</v>
      </c>
      <c r="S75" s="10" t="n">
        <v>9.61534752646245E-005</v>
      </c>
      <c r="T75" s="10" t="n">
        <v>0.0115899090967407</v>
      </c>
      <c r="U75" s="10" t="n">
        <v>0.00980921268185282</v>
      </c>
      <c r="V75" s="10" t="n">
        <v>0.00933394385850603</v>
      </c>
      <c r="W75" s="10" t="n">
        <v>0.666459359601228</v>
      </c>
      <c r="X75" s="10" t="n">
        <v>0.00127994593609218</v>
      </c>
      <c r="Y75" s="10" t="n">
        <v>0.0539327962405782</v>
      </c>
      <c r="Z75" s="10" t="n">
        <v>0.0170762371058964</v>
      </c>
      <c r="AA75" s="10" t="n">
        <v>0.000878562037627129</v>
      </c>
      <c r="AB75" s="10" t="n">
        <v>0.000848451491936232</v>
      </c>
      <c r="AC75" s="10" t="n">
        <v>0.0070422129368668</v>
      </c>
      <c r="AD75" s="10" t="n">
        <v>0.00199992993210248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.000136433453530094</v>
      </c>
      <c r="AK75" s="10" t="n">
        <v>0.0415575002492956</v>
      </c>
      <c r="AL75" s="10" t="n">
        <v>0.00902818515444604</v>
      </c>
      <c r="AM75" s="10" t="n">
        <v>0.000220459306802036</v>
      </c>
      <c r="AN75" s="13" t="n">
        <f aca="false">SUM(C75:AD75)+SUM(AJ75:AM75)</f>
        <v>1.64390449112595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160621979854184</v>
      </c>
      <c r="D76" s="10" t="n">
        <v>0.0875025227259138</v>
      </c>
      <c r="E76" s="10" t="n">
        <v>0.00710937018652919</v>
      </c>
      <c r="F76" s="10" t="n">
        <v>0</v>
      </c>
      <c r="G76" s="10" t="n">
        <v>0.00244404885373618</v>
      </c>
      <c r="H76" s="10" t="n">
        <v>0.0033813178642173</v>
      </c>
      <c r="I76" s="10" t="n">
        <v>0</v>
      </c>
      <c r="J76" s="10" t="n">
        <v>0.000420450450171744</v>
      </c>
      <c r="K76" s="10" t="n">
        <v>0</v>
      </c>
      <c r="L76" s="10" t="n">
        <v>0.00323372336578575</v>
      </c>
      <c r="M76" s="10" t="n">
        <v>0.128272114206854</v>
      </c>
      <c r="N76" s="10" t="n">
        <v>0.589208490860342</v>
      </c>
      <c r="O76" s="10" t="n">
        <v>0.0215073168614458</v>
      </c>
      <c r="P76" s="10" t="n">
        <v>0.114285111409218</v>
      </c>
      <c r="Q76" s="10" t="n">
        <v>0.00805066227225155</v>
      </c>
      <c r="R76" s="10" t="n">
        <v>0.00299206056753016</v>
      </c>
      <c r="S76" s="10" t="n">
        <v>0.000103614035477475</v>
      </c>
      <c r="T76" s="10" t="n">
        <v>0.00866724117318855</v>
      </c>
      <c r="U76" s="10" t="n">
        <v>0.00344664505364296</v>
      </c>
      <c r="V76" s="10" t="n">
        <v>0.00985361578850329</v>
      </c>
      <c r="W76" s="10" t="n">
        <v>0.235982241717983</v>
      </c>
      <c r="X76" s="10" t="n">
        <v>0.000990912239487504</v>
      </c>
      <c r="Y76" s="10" t="n">
        <v>0.0810022771766723</v>
      </c>
      <c r="Z76" s="10" t="n">
        <v>0.0233739010876873</v>
      </c>
      <c r="AA76" s="10" t="n">
        <v>0.00121356296666628</v>
      </c>
      <c r="AB76" s="10" t="n">
        <v>0.000893100568852969</v>
      </c>
      <c r="AC76" s="10" t="n">
        <v>0.00649148856072248</v>
      </c>
      <c r="AD76" s="10" t="n">
        <v>0.00184352878745326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.000184645726507576</v>
      </c>
      <c r="AK76" s="10" t="n">
        <v>0.0356646852986847</v>
      </c>
      <c r="AL76" s="10" t="n">
        <v>0.00662322301617831</v>
      </c>
      <c r="AM76" s="10" t="n">
        <v>0.000219804355863185</v>
      </c>
      <c r="AN76" s="13" t="n">
        <f aca="false">SUM(C76:AD76)+SUM(AJ76:AM76)</f>
        <v>1.38656789697611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311225804005467</v>
      </c>
      <c r="D77" s="10" t="n">
        <v>4.67741292115054</v>
      </c>
      <c r="E77" s="10" t="n">
        <v>0.011822365807232</v>
      </c>
      <c r="F77" s="10" t="n">
        <v>0</v>
      </c>
      <c r="G77" s="10" t="n">
        <v>0.00559233353504618</v>
      </c>
      <c r="H77" s="10" t="n">
        <v>0.00664495957031714</v>
      </c>
      <c r="I77" s="10" t="n">
        <v>0</v>
      </c>
      <c r="J77" s="10" t="n">
        <v>0.000824454962428105</v>
      </c>
      <c r="K77" s="10" t="n">
        <v>0</v>
      </c>
      <c r="L77" s="10" t="n">
        <v>0.0059947251790092</v>
      </c>
      <c r="M77" s="10" t="n">
        <v>0.0606655565976506</v>
      </c>
      <c r="N77" s="10" t="n">
        <v>0.623294544690956</v>
      </c>
      <c r="O77" s="10" t="n">
        <v>0.00841241251044032</v>
      </c>
      <c r="P77" s="10" t="n">
        <v>0.291409781303603</v>
      </c>
      <c r="Q77" s="10" t="n">
        <v>0.0221667769770454</v>
      </c>
      <c r="R77" s="10" t="n">
        <v>0.0030935067162328</v>
      </c>
      <c r="S77" s="10" t="n">
        <v>8.28975423327947E-005</v>
      </c>
      <c r="T77" s="10" t="n">
        <v>0.0105622668361818</v>
      </c>
      <c r="U77" s="10" t="n">
        <v>0.0762030203714866</v>
      </c>
      <c r="V77" s="10" t="n">
        <v>0.591611041929243</v>
      </c>
      <c r="W77" s="10" t="n">
        <v>0.00345263391072918</v>
      </c>
      <c r="X77" s="10" t="n">
        <v>0.00165779351620283</v>
      </c>
      <c r="Y77" s="10" t="n">
        <v>0.00148109412713239</v>
      </c>
      <c r="Z77" s="10" t="n">
        <v>0.0104957071088885</v>
      </c>
      <c r="AA77" s="10" t="n">
        <v>0.000544731849416036</v>
      </c>
      <c r="AB77" s="10" t="n">
        <v>0.137995822346964</v>
      </c>
      <c r="AC77" s="10" t="n">
        <v>0.00804399359476428</v>
      </c>
      <c r="AD77" s="10" t="n">
        <v>0.00228442731113542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.000121534930734452</v>
      </c>
      <c r="AK77" s="10" t="n">
        <v>0.0843634056534655</v>
      </c>
      <c r="AL77" s="10" t="n">
        <v>0.0152620216887685</v>
      </c>
      <c r="AM77" s="10" t="n">
        <v>0.000274106223608976</v>
      </c>
      <c r="AN77" s="13" t="n">
        <f aca="false">SUM(C77:AD77)+SUM(AJ77:AM77)</f>
        <v>6.6648830959816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101819243577577</v>
      </c>
      <c r="D78" s="10" t="n">
        <v>0.922033994325327</v>
      </c>
      <c r="E78" s="10" t="n">
        <v>0.0049606188175722</v>
      </c>
      <c r="F78" s="10" t="n">
        <v>0</v>
      </c>
      <c r="G78" s="10" t="n">
        <v>0.00176394850396595</v>
      </c>
      <c r="H78" s="10" t="n">
        <v>0.00208535862239046</v>
      </c>
      <c r="I78" s="10" t="n">
        <v>0</v>
      </c>
      <c r="J78" s="10" t="n">
        <v>0.000261354661208127</v>
      </c>
      <c r="K78" s="10" t="n">
        <v>0</v>
      </c>
      <c r="L78" s="10" t="n">
        <v>0.00185465610119445</v>
      </c>
      <c r="M78" s="10" t="n">
        <v>0.107317007631567</v>
      </c>
      <c r="N78" s="10" t="n">
        <v>0.24311419327775</v>
      </c>
      <c r="O78" s="10" t="n">
        <v>0.0129914204630844</v>
      </c>
      <c r="P78" s="10" t="n">
        <v>0.751259343592192</v>
      </c>
      <c r="Q78" s="10" t="n">
        <v>0.0731235356788293</v>
      </c>
      <c r="R78" s="10" t="n">
        <v>0.00270668525105132</v>
      </c>
      <c r="S78" s="10" t="n">
        <v>0.000119296618893481</v>
      </c>
      <c r="T78" s="10" t="n">
        <v>0.00781453310729238</v>
      </c>
      <c r="U78" s="10" t="n">
        <v>0.0152975594593459</v>
      </c>
      <c r="V78" s="10" t="n">
        <v>0.116156504264523</v>
      </c>
      <c r="W78" s="10" t="n">
        <v>0.00471810083213956</v>
      </c>
      <c r="X78" s="10" t="n">
        <v>0.000541843404914003</v>
      </c>
      <c r="Y78" s="10" t="n">
        <v>0.0016995736312007</v>
      </c>
      <c r="Z78" s="10" t="n">
        <v>0.00535349984829238</v>
      </c>
      <c r="AA78" s="10" t="n">
        <v>0.00027755570736436</v>
      </c>
      <c r="AB78" s="10" t="n">
        <v>0.0270059927604787</v>
      </c>
      <c r="AC78" s="10" t="n">
        <v>0.0191230327604722</v>
      </c>
      <c r="AD78" s="10" t="n">
        <v>0.00543078233406279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8.93703758108216E-005</v>
      </c>
      <c r="AK78" s="10" t="n">
        <v>0.297469202484795</v>
      </c>
      <c r="AL78" s="10" t="n">
        <v>0.0462364695990759</v>
      </c>
      <c r="AM78" s="10" t="n">
        <v>0.000230887395101649</v>
      </c>
      <c r="AN78" s="13" t="n">
        <f aca="false">SUM(C78:AD78)+SUM(AJ78:AM78)</f>
        <v>2.67205451394567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264036333341479</v>
      </c>
      <c r="D79" s="10" t="n">
        <v>0.35986178874276</v>
      </c>
      <c r="E79" s="10" t="n">
        <v>0.030097386541286</v>
      </c>
      <c r="F79" s="10" t="n">
        <v>0</v>
      </c>
      <c r="G79" s="10" t="n">
        <v>0.00816321358442194</v>
      </c>
      <c r="H79" s="10" t="n">
        <v>0.00338423744127384</v>
      </c>
      <c r="I79" s="10" t="n">
        <v>0</v>
      </c>
      <c r="J79" s="10" t="n">
        <v>0.000479610770371682</v>
      </c>
      <c r="K79" s="10" t="n">
        <v>0</v>
      </c>
      <c r="L79" s="10" t="n">
        <v>0.00160086671094852</v>
      </c>
      <c r="M79" s="10" t="n">
        <v>0.157296689126354</v>
      </c>
      <c r="N79" s="10" t="n">
        <v>0.549378087506393</v>
      </c>
      <c r="O79" s="10" t="n">
        <v>0.0261507986096163</v>
      </c>
      <c r="P79" s="10" t="n">
        <v>0.264272158174296</v>
      </c>
      <c r="Q79" s="10" t="n">
        <v>0.021010408139482</v>
      </c>
      <c r="R79" s="10" t="n">
        <v>0.00253793691305542</v>
      </c>
      <c r="S79" s="10" t="n">
        <v>6.21546277938758E-005</v>
      </c>
      <c r="T79" s="10" t="n">
        <v>0.00409769024382493</v>
      </c>
      <c r="U79" s="10" t="n">
        <v>0.00654520471845722</v>
      </c>
      <c r="V79" s="10" t="n">
        <v>0.0476339910791337</v>
      </c>
      <c r="W79" s="10" t="n">
        <v>0.00340577163140708</v>
      </c>
      <c r="X79" s="10" t="n">
        <v>0.000529116940679795</v>
      </c>
      <c r="Y79" s="10" t="n">
        <v>0.00245458037842222</v>
      </c>
      <c r="Z79" s="10" t="n">
        <v>0.00469120852556228</v>
      </c>
      <c r="AA79" s="10" t="n">
        <v>0.000243034130572824</v>
      </c>
      <c r="AB79" s="10" t="n">
        <v>0.00991928520926647</v>
      </c>
      <c r="AC79" s="10" t="n">
        <v>0.0168065995182088</v>
      </c>
      <c r="AD79" s="10" t="n">
        <v>0.00477293454978647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.000100580536297228</v>
      </c>
      <c r="AK79" s="10" t="n">
        <v>0.102597499358184</v>
      </c>
      <c r="AL79" s="10" t="n">
        <v>0.0144459163409559</v>
      </c>
      <c r="AM79" s="10" t="n">
        <v>0.00021154474577296</v>
      </c>
      <c r="AN79" s="13" t="n">
        <f aca="false">SUM(C79:AD79)+SUM(AJ79:AM79)</f>
        <v>1.645390658128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11526531047546</v>
      </c>
      <c r="D80" s="10" t="n">
        <v>0.0571798569774795</v>
      </c>
      <c r="E80" s="10" t="n">
        <v>0.00653472875669651</v>
      </c>
      <c r="F80" s="10" t="n">
        <v>0</v>
      </c>
      <c r="G80" s="10" t="n">
        <v>0.00208916618854077</v>
      </c>
      <c r="H80" s="10" t="n">
        <v>0.00227680851469742</v>
      </c>
      <c r="I80" s="10" t="n">
        <v>0</v>
      </c>
      <c r="J80" s="10" t="n">
        <v>0.000287458061837246</v>
      </c>
      <c r="K80" s="10" t="n">
        <v>0</v>
      </c>
      <c r="L80" s="10" t="n">
        <v>0.00198386565477244</v>
      </c>
      <c r="M80" s="10" t="n">
        <v>0.16599535579896</v>
      </c>
      <c r="N80" s="10" t="n">
        <v>0.110785423824933</v>
      </c>
      <c r="O80" s="10" t="n">
        <v>0.0218597766326953</v>
      </c>
      <c r="P80" s="10" t="n">
        <v>0.296277049058204</v>
      </c>
      <c r="Q80" s="10" t="n">
        <v>0.00704537791300668</v>
      </c>
      <c r="R80" s="10" t="n">
        <v>0.00279006211872769</v>
      </c>
      <c r="S80" s="10" t="n">
        <v>7.59193387915805E-005</v>
      </c>
      <c r="T80" s="10" t="n">
        <v>0.0047096223782012</v>
      </c>
      <c r="U80" s="10" t="n">
        <v>0.00151606327377377</v>
      </c>
      <c r="V80" s="10" t="n">
        <v>0.00518368258519358</v>
      </c>
      <c r="W80" s="10" t="n">
        <v>0.125509364881683</v>
      </c>
      <c r="X80" s="10" t="n">
        <v>0.000635419571820909</v>
      </c>
      <c r="Y80" s="10" t="n">
        <v>0.04530837191467</v>
      </c>
      <c r="Z80" s="10" t="n">
        <v>0.0229163416297845</v>
      </c>
      <c r="AA80" s="10" t="n">
        <v>0.00118955151041279</v>
      </c>
      <c r="AB80" s="10" t="n">
        <v>0.000642439619398362</v>
      </c>
      <c r="AC80" s="10" t="n">
        <v>0.00440279333539618</v>
      </c>
      <c r="AD80" s="10" t="n">
        <v>0.00125035670679929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.000495070481593489</v>
      </c>
      <c r="AK80" s="10" t="n">
        <v>0.114936675832035</v>
      </c>
      <c r="AL80" s="10" t="n">
        <v>0.0060574909633976</v>
      </c>
      <c r="AM80" s="10" t="n">
        <v>0.000240608524245192</v>
      </c>
      <c r="AN80" s="13" t="n">
        <f aca="false">SUM(C80:AD80)+SUM(AJ80:AM80)</f>
        <v>1.0113273551525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184448550026511</v>
      </c>
      <c r="D81" s="10" t="n">
        <v>0.142439723764087</v>
      </c>
      <c r="E81" s="10" t="n">
        <v>0.0739898049713211</v>
      </c>
      <c r="F81" s="10" t="n">
        <v>0</v>
      </c>
      <c r="G81" s="10" t="n">
        <v>0.0467023347277762</v>
      </c>
      <c r="H81" s="10" t="n">
        <v>0.00439078148907203</v>
      </c>
      <c r="I81" s="10" t="n">
        <v>0</v>
      </c>
      <c r="J81" s="10" t="n">
        <v>0.000611014358413605</v>
      </c>
      <c r="K81" s="10" t="n">
        <v>0</v>
      </c>
      <c r="L81" s="10" t="n">
        <v>0.00277181692147364</v>
      </c>
      <c r="M81" s="10" t="n">
        <v>0.170617349925197</v>
      </c>
      <c r="N81" s="10" t="n">
        <v>0.420970815457008</v>
      </c>
      <c r="O81" s="10" t="n">
        <v>0.0450595025334177</v>
      </c>
      <c r="P81" s="10" t="n">
        <v>0.178794021766967</v>
      </c>
      <c r="Q81" s="10" t="n">
        <v>0.0127942285146362</v>
      </c>
      <c r="R81" s="10" t="n">
        <v>0.00491614091371413</v>
      </c>
      <c r="S81" s="10" t="n">
        <v>8.51701948684829E-005</v>
      </c>
      <c r="T81" s="10" t="n">
        <v>0.00669819725001931</v>
      </c>
      <c r="U81" s="10" t="n">
        <v>0.012944559309436</v>
      </c>
      <c r="V81" s="10" t="n">
        <v>0.0519014598323986</v>
      </c>
      <c r="W81" s="10" t="n">
        <v>0.0122086857850778</v>
      </c>
      <c r="X81" s="10" t="n">
        <v>0.00121941518124813</v>
      </c>
      <c r="Y81" s="10" t="n">
        <v>0.00542328061599151</v>
      </c>
      <c r="Z81" s="10" t="n">
        <v>0.0188556535252625</v>
      </c>
      <c r="AA81" s="10" t="n">
        <v>0.000975204709277816</v>
      </c>
      <c r="AB81" s="10" t="n">
        <v>0.000992081279331567</v>
      </c>
      <c r="AC81" s="10" t="n">
        <v>0.027528121892905</v>
      </c>
      <c r="AD81" s="10" t="n">
        <v>0.00781775777610622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.000248518095168274</v>
      </c>
      <c r="AK81" s="10" t="n">
        <v>0.0630341932191029</v>
      </c>
      <c r="AL81" s="10" t="n">
        <v>0.00942660548387616</v>
      </c>
      <c r="AM81" s="10" t="n">
        <v>0.000602705599423676</v>
      </c>
      <c r="AN81" s="13" t="n">
        <f aca="false">SUM(C81:AD81)+SUM(AJ81:AM81)</f>
        <v>1.32586363059284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103990894108018</v>
      </c>
      <c r="D82" s="10" t="n">
        <v>0.168622820546213</v>
      </c>
      <c r="E82" s="10" t="n">
        <v>1.47314146775455</v>
      </c>
      <c r="F82" s="10" t="n">
        <v>0</v>
      </c>
      <c r="G82" s="10" t="n">
        <v>0.0815238465017805</v>
      </c>
      <c r="H82" s="10" t="n">
        <v>0.0843577345879944</v>
      </c>
      <c r="I82" s="10" t="n">
        <v>0</v>
      </c>
      <c r="J82" s="10" t="n">
        <v>0.0131322285218287</v>
      </c>
      <c r="K82" s="10" t="n">
        <v>0</v>
      </c>
      <c r="L82" s="10" t="n">
        <v>0.00343426687310985</v>
      </c>
      <c r="M82" s="10" t="n">
        <v>0.057787659275529</v>
      </c>
      <c r="N82" s="10" t="n">
        <v>0.109585521303221</v>
      </c>
      <c r="O82" s="10" t="n">
        <v>0.00947151301793009</v>
      </c>
      <c r="P82" s="10" t="n">
        <v>0.122585687356269</v>
      </c>
      <c r="Q82" s="10" t="n">
        <v>0.00676135762627884</v>
      </c>
      <c r="R82" s="10" t="n">
        <v>0.00247122794923217</v>
      </c>
      <c r="S82" s="10" t="n">
        <v>6.08592131392572E-005</v>
      </c>
      <c r="T82" s="10" t="n">
        <v>0.0033615712962202</v>
      </c>
      <c r="U82" s="10" t="n">
        <v>0.0014154681317644</v>
      </c>
      <c r="V82" s="10" t="n">
        <v>0.00751246215998725</v>
      </c>
      <c r="W82" s="10" t="n">
        <v>0.00240045318784683</v>
      </c>
      <c r="X82" s="10" t="n">
        <v>0.00113678580229321</v>
      </c>
      <c r="Y82" s="10" t="n">
        <v>0.0041111220391286</v>
      </c>
      <c r="Z82" s="10" t="n">
        <v>0.00331015822551019</v>
      </c>
      <c r="AA82" s="10" t="n">
        <v>0.000171475398441064</v>
      </c>
      <c r="AB82" s="10" t="n">
        <v>0.000841520169544773</v>
      </c>
      <c r="AC82" s="10" t="n">
        <v>0.00896909960554037</v>
      </c>
      <c r="AD82" s="10" t="n">
        <v>0.00254714972778279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6.38060348520063E-005</v>
      </c>
      <c r="AK82" s="10" t="n">
        <v>0.0453407764216534</v>
      </c>
      <c r="AL82" s="10" t="n">
        <v>0.00606985462053237</v>
      </c>
      <c r="AM82" s="10" t="n">
        <v>0.000176809427138453</v>
      </c>
      <c r="AN82" s="13" t="n">
        <f aca="false">SUM(C82:AD82)+SUM(AJ82:AM82)</f>
        <v>2.32435559688333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3" t="n">
        <f aca="false">SUM(C83:AD83)+SUM(AJ83:AM83)</f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666441408514132</v>
      </c>
      <c r="D84" s="10" t="n">
        <v>0.135702354429063</v>
      </c>
      <c r="E84" s="10" t="n">
        <v>0.937962389920489</v>
      </c>
      <c r="F84" s="10" t="n">
        <v>0</v>
      </c>
      <c r="G84" s="10" t="n">
        <v>0.139301735487512</v>
      </c>
      <c r="H84" s="10" t="n">
        <v>0.0578992762407636</v>
      </c>
      <c r="I84" s="10" t="n">
        <v>0</v>
      </c>
      <c r="J84" s="10" t="n">
        <v>0.0090296379142143</v>
      </c>
      <c r="K84" s="10" t="n">
        <v>0</v>
      </c>
      <c r="L84" s="10" t="n">
        <v>0.00307603428108713</v>
      </c>
      <c r="M84" s="10" t="n">
        <v>0.0574947759024451</v>
      </c>
      <c r="N84" s="10" t="n">
        <v>0.112450912378134</v>
      </c>
      <c r="O84" s="10" t="n">
        <v>0.00991382567130341</v>
      </c>
      <c r="P84" s="10" t="n">
        <v>0.0973219096238109</v>
      </c>
      <c r="Q84" s="10" t="n">
        <v>0.00663223386015259</v>
      </c>
      <c r="R84" s="10" t="n">
        <v>0.00271452909174495</v>
      </c>
      <c r="S84" s="10" t="n">
        <v>5.83771029714518E-005</v>
      </c>
      <c r="T84" s="10" t="n">
        <v>0.00318059542139106</v>
      </c>
      <c r="U84" s="10" t="n">
        <v>0.00128531025674046</v>
      </c>
      <c r="V84" s="10" t="n">
        <v>0.044489785126258</v>
      </c>
      <c r="W84" s="10" t="n">
        <v>0.00741058509843913</v>
      </c>
      <c r="X84" s="10" t="n">
        <v>0.00204810911531484</v>
      </c>
      <c r="Y84" s="10" t="n">
        <v>0.0164853754778266</v>
      </c>
      <c r="Z84" s="10" t="n">
        <v>0.00321923690024078</v>
      </c>
      <c r="AA84" s="10" t="n">
        <v>0.000166783921483308</v>
      </c>
      <c r="AB84" s="10" t="n">
        <v>0.000754298094337382</v>
      </c>
      <c r="AC84" s="10" t="n">
        <v>0.0091892819935984</v>
      </c>
      <c r="AD84" s="10" t="n">
        <v>0.00260967969561347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6.38683177410832E-005</v>
      </c>
      <c r="AK84" s="10" t="n">
        <v>0.0361711535599818</v>
      </c>
      <c r="AL84" s="10" t="n">
        <v>0.0061372422189435</v>
      </c>
      <c r="AM84" s="10" t="n">
        <v>0.000198369918408124</v>
      </c>
      <c r="AN84" s="13" t="n">
        <f aca="false">SUM(C84:AD84)+SUM(AJ84:AM84)</f>
        <v>1.76961180787142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321351199053751</v>
      </c>
      <c r="D85" s="10" t="n">
        <v>0.0910954166962095</v>
      </c>
      <c r="E85" s="10" t="n">
        <v>0.442426670308585</v>
      </c>
      <c r="F85" s="10" t="n">
        <v>0</v>
      </c>
      <c r="G85" s="10" t="n">
        <v>0.148253680548826</v>
      </c>
      <c r="H85" s="10" t="n">
        <v>0.032685352962192</v>
      </c>
      <c r="I85" s="10" t="n">
        <v>0</v>
      </c>
      <c r="J85" s="10" t="n">
        <v>0.0051916249771088</v>
      </c>
      <c r="K85" s="10" t="n">
        <v>0</v>
      </c>
      <c r="L85" s="10" t="n">
        <v>0.00223607430006237</v>
      </c>
      <c r="M85" s="10" t="n">
        <v>0.0575156889639602</v>
      </c>
      <c r="N85" s="10" t="n">
        <v>0.100949806415877</v>
      </c>
      <c r="O85" s="10" t="n">
        <v>0.00690274411498079</v>
      </c>
      <c r="P85" s="10" t="n">
        <v>0.08397073781561</v>
      </c>
      <c r="Q85" s="10" t="n">
        <v>0.00659696113279574</v>
      </c>
      <c r="R85" s="10" t="n">
        <v>0.00391992263128095</v>
      </c>
      <c r="S85" s="10" t="n">
        <v>4.93246427787334E-005</v>
      </c>
      <c r="T85" s="10" t="n">
        <v>0.00273350168892459</v>
      </c>
      <c r="U85" s="10" t="n">
        <v>0.00277555017061175</v>
      </c>
      <c r="V85" s="10" t="n">
        <v>0.172753641428715</v>
      </c>
      <c r="W85" s="10" t="n">
        <v>0.0112640327457605</v>
      </c>
      <c r="X85" s="10" t="n">
        <v>0.00294357906109176</v>
      </c>
      <c r="Y85" s="10" t="n">
        <v>0.0149597341599853</v>
      </c>
      <c r="Z85" s="10" t="n">
        <v>0.00325765868424318</v>
      </c>
      <c r="AA85" s="10" t="n">
        <v>0.000168789037730642</v>
      </c>
      <c r="AB85" s="10" t="n">
        <v>0.000566992295105733</v>
      </c>
      <c r="AC85" s="10" t="n">
        <v>0.0094879731364394</v>
      </c>
      <c r="AD85" s="10" t="n">
        <v>0.00269450549715865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6.80787423156692E-005</v>
      </c>
      <c r="AK85" s="10" t="n">
        <v>0.031390945046107</v>
      </c>
      <c r="AL85" s="10" t="n">
        <v>0.0061528503990131</v>
      </c>
      <c r="AM85" s="10" t="n">
        <v>0.000233225120390792</v>
      </c>
      <c r="AN85" s="13" t="n">
        <f aca="false">SUM(C85:AD85)+SUM(AJ85:AM85)</f>
        <v>1.27538018262923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277532941515659</v>
      </c>
      <c r="D86" s="10" t="n">
        <v>0.113596950496882</v>
      </c>
      <c r="E86" s="10" t="n">
        <v>0.368558834589958</v>
      </c>
      <c r="F86" s="10" t="n">
        <v>0</v>
      </c>
      <c r="G86" s="10" t="n">
        <v>0.1162158913185</v>
      </c>
      <c r="H86" s="10" t="n">
        <v>0.0294190617346154</v>
      </c>
      <c r="I86" s="10" t="n">
        <v>0</v>
      </c>
      <c r="J86" s="10" t="n">
        <v>0.00464051056511993</v>
      </c>
      <c r="K86" s="10" t="n">
        <v>0</v>
      </c>
      <c r="L86" s="10" t="n">
        <v>0.00325755591233929</v>
      </c>
      <c r="M86" s="10" t="n">
        <v>0.0633348403812253</v>
      </c>
      <c r="N86" s="10" t="n">
        <v>0.110045406171156</v>
      </c>
      <c r="O86" s="10" t="n">
        <v>0.00750459556197114</v>
      </c>
      <c r="P86" s="10" t="n">
        <v>0.0877615700675019</v>
      </c>
      <c r="Q86" s="10" t="n">
        <v>0.00663311562192925</v>
      </c>
      <c r="R86" s="10" t="n">
        <v>0.00279454813161569</v>
      </c>
      <c r="S86" s="10" t="n">
        <v>5.50049190712555E-005</v>
      </c>
      <c r="T86" s="10" t="n">
        <v>0.00315928335745493</v>
      </c>
      <c r="U86" s="10" t="n">
        <v>0.00276821619834611</v>
      </c>
      <c r="V86" s="10" t="n">
        <v>0.11680832196045</v>
      </c>
      <c r="W86" s="10" t="n">
        <v>0.0109404543142299</v>
      </c>
      <c r="X86" s="10" t="n">
        <v>0.00180665694925671</v>
      </c>
      <c r="Y86" s="10" t="n">
        <v>0.0192153785117919</v>
      </c>
      <c r="Z86" s="10" t="n">
        <v>0.00406450078032233</v>
      </c>
      <c r="AA86" s="10" t="n">
        <v>0.000210683920626677</v>
      </c>
      <c r="AB86" s="10" t="n">
        <v>0.000833392198399314</v>
      </c>
      <c r="AC86" s="10" t="n">
        <v>0.00737083134862508</v>
      </c>
      <c r="AD86" s="10" t="n">
        <v>0.00209325482923457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6.65540774456658E-005</v>
      </c>
      <c r="AK86" s="10" t="n">
        <v>0.0333663338842953</v>
      </c>
      <c r="AL86" s="10" t="n">
        <v>0.00619465404301891</v>
      </c>
      <c r="AM86" s="10" t="n">
        <v>0.000200431735697456</v>
      </c>
      <c r="AN86" s="13" t="n">
        <f aca="false">SUM(C86:AD86)+SUM(AJ86:AM86)</f>
        <v>1.15067012773265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135417473934142</v>
      </c>
      <c r="D87" s="10" t="n">
        <v>0.110769276497896</v>
      </c>
      <c r="E87" s="10" t="n">
        <v>0.829314053304931</v>
      </c>
      <c r="F87" s="10" t="n">
        <v>0</v>
      </c>
      <c r="G87" s="10" t="n">
        <v>0.0288628558281355</v>
      </c>
      <c r="H87" s="10" t="n">
        <v>0.0180609537597654</v>
      </c>
      <c r="I87" s="10" t="n">
        <v>0</v>
      </c>
      <c r="J87" s="10" t="n">
        <v>0.00281637325939523</v>
      </c>
      <c r="K87" s="10" t="n">
        <v>0</v>
      </c>
      <c r="L87" s="10" t="n">
        <v>0.00303546759387495</v>
      </c>
      <c r="M87" s="10" t="n">
        <v>0.119763111012137</v>
      </c>
      <c r="N87" s="10" t="n">
        <v>0.124727383869924</v>
      </c>
      <c r="O87" s="10" t="n">
        <v>0.0116937908870509</v>
      </c>
      <c r="P87" s="10" t="n">
        <v>0.108131372297158</v>
      </c>
      <c r="Q87" s="10" t="n">
        <v>0.00644936782248505</v>
      </c>
      <c r="R87" s="10" t="n">
        <v>0.00288715429775016</v>
      </c>
      <c r="S87" s="10" t="n">
        <v>6.22501651825628E-005</v>
      </c>
      <c r="T87" s="10" t="n">
        <v>0.00335483318470145</v>
      </c>
      <c r="U87" s="10" t="n">
        <v>0.00110057844219059</v>
      </c>
      <c r="V87" s="10" t="n">
        <v>0.0071900009265054</v>
      </c>
      <c r="W87" s="10" t="n">
        <v>0.00657666501888122</v>
      </c>
      <c r="X87" s="10" t="n">
        <v>0.000966406058391605</v>
      </c>
      <c r="Y87" s="10" t="n">
        <v>0.0116500846827457</v>
      </c>
      <c r="Z87" s="10" t="n">
        <v>0.00384294166088529</v>
      </c>
      <c r="AA87" s="10" t="n">
        <v>0.000198876984124855</v>
      </c>
      <c r="AB87" s="10" t="n">
        <v>0.000760435019787402</v>
      </c>
      <c r="AC87" s="10" t="n">
        <v>0.0085582147550095</v>
      </c>
      <c r="AD87" s="10" t="n">
        <v>0.00243046184592079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.000197522587232979</v>
      </c>
      <c r="AK87" s="10" t="n">
        <v>0.0412860660256111</v>
      </c>
      <c r="AL87" s="10" t="n">
        <v>0.00565672378148741</v>
      </c>
      <c r="AM87" s="10" t="n">
        <v>0.000206955681724965</v>
      </c>
      <c r="AN87" s="13" t="n">
        <f aca="false">SUM(C87:AD87)+SUM(AJ87:AM87)</f>
        <v>1.4740919246443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253014014478854</v>
      </c>
      <c r="D88" s="10" t="n">
        <v>0.0798917273771826</v>
      </c>
      <c r="E88" s="10" t="n">
        <v>0.334805161504065</v>
      </c>
      <c r="F88" s="10" t="n">
        <v>0</v>
      </c>
      <c r="G88" s="10" t="n">
        <v>0.0677587606842307</v>
      </c>
      <c r="H88" s="10" t="n">
        <v>0.0231455788014407</v>
      </c>
      <c r="I88" s="10" t="n">
        <v>0</v>
      </c>
      <c r="J88" s="10" t="n">
        <v>0.00360845468616413</v>
      </c>
      <c r="K88" s="10" t="n">
        <v>0</v>
      </c>
      <c r="L88" s="10" t="n">
        <v>0.00220150657128427</v>
      </c>
      <c r="M88" s="10" t="n">
        <v>0.0708129747024555</v>
      </c>
      <c r="N88" s="10" t="n">
        <v>0.129594918740893</v>
      </c>
      <c r="O88" s="10" t="n">
        <v>0.00894102068985122</v>
      </c>
      <c r="P88" s="10" t="n">
        <v>0.115844248157482</v>
      </c>
      <c r="Q88" s="10" t="n">
        <v>0.00722964260802396</v>
      </c>
      <c r="R88" s="10" t="n">
        <v>0.00288259181216654</v>
      </c>
      <c r="S88" s="10" t="n">
        <v>4.66307019738356E-005</v>
      </c>
      <c r="T88" s="10" t="n">
        <v>0.0026800074335296</v>
      </c>
      <c r="U88" s="10" t="n">
        <v>0.00136977255481466</v>
      </c>
      <c r="V88" s="10" t="n">
        <v>0.0474921368135323</v>
      </c>
      <c r="W88" s="10" t="n">
        <v>0.00755425234771824</v>
      </c>
      <c r="X88" s="10" t="n">
        <v>0.00116327736328033</v>
      </c>
      <c r="Y88" s="10" t="n">
        <v>0.0138158942035893</v>
      </c>
      <c r="Z88" s="10" t="n">
        <v>0.00389293728483445</v>
      </c>
      <c r="AA88" s="10" t="n">
        <v>0.000201761671976087</v>
      </c>
      <c r="AB88" s="10" t="n">
        <v>0.000571025771905271</v>
      </c>
      <c r="AC88" s="10" t="n">
        <v>0.00616711991061912</v>
      </c>
      <c r="AD88" s="10" t="n">
        <v>0.00175141078730287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6.07316400468832E-005</v>
      </c>
      <c r="AK88" s="10" t="n">
        <v>0.0450463471482833</v>
      </c>
      <c r="AL88" s="10" t="n">
        <v>0.00672198730264886</v>
      </c>
      <c r="AM88" s="10" t="n">
        <v>0.000193551665606292</v>
      </c>
      <c r="AN88" s="13" t="n">
        <f aca="false">SUM(C88:AD88)+SUM(AJ88:AM88)</f>
        <v>1.01074683238479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120993631448482</v>
      </c>
      <c r="D89" s="10" t="n">
        <v>0.0763448441384899</v>
      </c>
      <c r="E89" s="10" t="n">
        <v>0.0107741677147466</v>
      </c>
      <c r="F89" s="10" t="n">
        <v>0</v>
      </c>
      <c r="G89" s="10" t="n">
        <v>0.0258866209592073</v>
      </c>
      <c r="H89" s="10" t="n">
        <v>0.00315340203805122</v>
      </c>
      <c r="I89" s="10" t="n">
        <v>0</v>
      </c>
      <c r="J89" s="10" t="n">
        <v>0.000417407042917868</v>
      </c>
      <c r="K89" s="10" t="n">
        <v>0</v>
      </c>
      <c r="L89" s="10" t="n">
        <v>0.00232106170572392</v>
      </c>
      <c r="M89" s="10" t="n">
        <v>0.140532868715625</v>
      </c>
      <c r="N89" s="10" t="n">
        <v>0.343648933022325</v>
      </c>
      <c r="O89" s="10" t="n">
        <v>0.0162199478174488</v>
      </c>
      <c r="P89" s="10" t="n">
        <v>0.0678944149260352</v>
      </c>
      <c r="Q89" s="10" t="n">
        <v>0.00518853301360284</v>
      </c>
      <c r="R89" s="10" t="n">
        <v>0.00225978302446898</v>
      </c>
      <c r="S89" s="10" t="n">
        <v>4.02014570188521E-005</v>
      </c>
      <c r="T89" s="10" t="n">
        <v>0.00287485619067833</v>
      </c>
      <c r="U89" s="10" t="n">
        <v>0.0457732119357389</v>
      </c>
      <c r="V89" s="10" t="n">
        <v>0.00355960826291353</v>
      </c>
      <c r="W89" s="10" t="n">
        <v>0.00337894207824282</v>
      </c>
      <c r="X89" s="10" t="n">
        <v>0.000682752828997787</v>
      </c>
      <c r="Y89" s="10" t="n">
        <v>0.0329474273246303</v>
      </c>
      <c r="Z89" s="10" t="n">
        <v>0.00252128917089499</v>
      </c>
      <c r="AA89" s="10" t="n">
        <v>0.00013063260463756</v>
      </c>
      <c r="AB89" s="10" t="n">
        <v>0.00377388702256157</v>
      </c>
      <c r="AC89" s="10" t="n">
        <v>0.00348171788804228</v>
      </c>
      <c r="AD89" s="10" t="n">
        <v>0.000988778936657717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4.45659389592514E-005</v>
      </c>
      <c r="AK89" s="10" t="n">
        <v>0.0247648711640537</v>
      </c>
      <c r="AL89" s="10" t="n">
        <v>0.00461370857969756</v>
      </c>
      <c r="AM89" s="10" t="n">
        <v>0.000117007029300559</v>
      </c>
      <c r="AN89" s="13" t="n">
        <f aca="false">SUM(C89:AD89)+SUM(AJ89:AM89)</f>
        <v>0.825545378846154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3" t="n">
        <f aca="false">SUM(C90:AD90)+SUM(AJ90:AM90)</f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990143167910102</v>
      </c>
      <c r="D91" s="10" t="n">
        <v>0.0508250202658184</v>
      </c>
      <c r="E91" s="10" t="n">
        <v>0.00514024414094456</v>
      </c>
      <c r="F91" s="10" t="n">
        <v>0</v>
      </c>
      <c r="G91" s="10" t="n">
        <v>0.00406208865691495</v>
      </c>
      <c r="H91" s="10" t="n">
        <v>0.00200601210562358</v>
      </c>
      <c r="I91" s="10" t="n">
        <v>0</v>
      </c>
      <c r="J91" s="10" t="n">
        <v>0.000258314610174677</v>
      </c>
      <c r="K91" s="10" t="n">
        <v>0</v>
      </c>
      <c r="L91" s="10" t="n">
        <v>0.00237577768843628</v>
      </c>
      <c r="M91" s="10" t="n">
        <v>0.0431611247011093</v>
      </c>
      <c r="N91" s="10" t="n">
        <v>0.093572136983599</v>
      </c>
      <c r="O91" s="10" t="n">
        <v>0.00903106573817281</v>
      </c>
      <c r="P91" s="10" t="n">
        <v>0.069559702765636</v>
      </c>
      <c r="Q91" s="10" t="n">
        <v>0.00509998222463699</v>
      </c>
      <c r="R91" s="10" t="n">
        <v>0.00257432707756014</v>
      </c>
      <c r="S91" s="10" t="n">
        <v>4.09711008440052E-005</v>
      </c>
      <c r="T91" s="10" t="n">
        <v>0.00860236387572163</v>
      </c>
      <c r="U91" s="10" t="n">
        <v>0.0143786906550807</v>
      </c>
      <c r="V91" s="10" t="n">
        <v>0.00857663758056553</v>
      </c>
      <c r="W91" s="10" t="n">
        <v>0.0171723490437936</v>
      </c>
      <c r="X91" s="10" t="n">
        <v>0.00102668440297631</v>
      </c>
      <c r="Y91" s="10" t="n">
        <v>0.0080906458800724</v>
      </c>
      <c r="Z91" s="10" t="n">
        <v>0.00823621971215009</v>
      </c>
      <c r="AA91" s="10" t="n">
        <v>0.000424118806116243</v>
      </c>
      <c r="AB91" s="10" t="n">
        <v>0.00078931254063134</v>
      </c>
      <c r="AC91" s="10" t="n">
        <v>0.00873728629084783</v>
      </c>
      <c r="AD91" s="10" t="n">
        <v>0.00248131667347589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.000166538875377049</v>
      </c>
      <c r="AK91" s="10" t="n">
        <v>0.0247329562023905</v>
      </c>
      <c r="AL91" s="10" t="n">
        <v>0.00458765568991915</v>
      </c>
      <c r="AM91" s="10" t="n">
        <v>0.000191849498361444</v>
      </c>
      <c r="AN91" s="13" t="n">
        <f aca="false">SUM(C91:AD91)+SUM(AJ91:AM91)</f>
        <v>0.39689153695486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0962056347724523</v>
      </c>
      <c r="D92" s="10" t="n">
        <v>0.0511196169740586</v>
      </c>
      <c r="E92" s="10" t="n">
        <v>0.012641538609094</v>
      </c>
      <c r="F92" s="10" t="n">
        <v>0</v>
      </c>
      <c r="G92" s="10" t="n">
        <v>0.00546484763059414</v>
      </c>
      <c r="H92" s="10" t="n">
        <v>0.00215708907067492</v>
      </c>
      <c r="I92" s="10" t="n">
        <v>0</v>
      </c>
      <c r="J92" s="10" t="n">
        <v>0.000277746764781692</v>
      </c>
      <c r="K92" s="10" t="n">
        <v>0</v>
      </c>
      <c r="L92" s="10" t="n">
        <v>0.00174305963179214</v>
      </c>
      <c r="M92" s="10" t="n">
        <v>0.0942925205604372</v>
      </c>
      <c r="N92" s="10" t="n">
        <v>0.127821781627945</v>
      </c>
      <c r="O92" s="10" t="n">
        <v>0.0141610450795007</v>
      </c>
      <c r="P92" s="10" t="n">
        <v>0.0639581442021983</v>
      </c>
      <c r="Q92" s="10" t="n">
        <v>0.00488396124578084</v>
      </c>
      <c r="R92" s="10" t="n">
        <v>0.00247573231138387</v>
      </c>
      <c r="S92" s="10" t="n">
        <v>3.3930349600133E-005</v>
      </c>
      <c r="T92" s="10" t="n">
        <v>0.00196887317560942</v>
      </c>
      <c r="U92" s="10" t="n">
        <v>0.010535776023904</v>
      </c>
      <c r="V92" s="10" t="n">
        <v>0.00201606173510853</v>
      </c>
      <c r="W92" s="10" t="n">
        <v>0.045304291271915</v>
      </c>
      <c r="X92" s="10" t="n">
        <v>0.000624100368483827</v>
      </c>
      <c r="Y92" s="10" t="n">
        <v>0.0120852522149375</v>
      </c>
      <c r="Z92" s="10" t="n">
        <v>0.00303266678919047</v>
      </c>
      <c r="AA92" s="10" t="n">
        <v>0.000157105508066251</v>
      </c>
      <c r="AB92" s="10" t="n">
        <v>0.000996061303239353</v>
      </c>
      <c r="AC92" s="10" t="n">
        <v>0.00399915097341196</v>
      </c>
      <c r="AD92" s="10" t="n">
        <v>0.00113572563147768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9.21870308554559E-005</v>
      </c>
      <c r="AK92" s="10" t="n">
        <v>0.024473085779252</v>
      </c>
      <c r="AL92" s="10" t="n">
        <v>0.00454318287366181</v>
      </c>
      <c r="AM92" s="10" t="n">
        <v>0.000177019222997735</v>
      </c>
      <c r="AN92" s="13" t="n">
        <f aca="false">SUM(C92:AD92)+SUM(AJ92:AM92)</f>
        <v>0.493133610307677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126200621327624</v>
      </c>
      <c r="D93" s="10" t="n">
        <v>0.0530555629322797</v>
      </c>
      <c r="E93" s="10" t="n">
        <v>0.194097758640813</v>
      </c>
      <c r="F93" s="10" t="n">
        <v>0</v>
      </c>
      <c r="G93" s="10" t="n">
        <v>0.0296285183836388</v>
      </c>
      <c r="H93" s="10" t="n">
        <v>0.0119231091396265</v>
      </c>
      <c r="I93" s="10" t="n">
        <v>0</v>
      </c>
      <c r="J93" s="10" t="n">
        <v>0.00183549034183204</v>
      </c>
      <c r="K93" s="10" t="n">
        <v>0</v>
      </c>
      <c r="L93" s="10" t="n">
        <v>0.00158758196033072</v>
      </c>
      <c r="M93" s="10" t="n">
        <v>0.0427160519297926</v>
      </c>
      <c r="N93" s="10" t="n">
        <v>0.0665298884639205</v>
      </c>
      <c r="O93" s="10" t="n">
        <v>0.00751481279323587</v>
      </c>
      <c r="P93" s="10" t="n">
        <v>0.109786899527431</v>
      </c>
      <c r="Q93" s="10" t="n">
        <v>0.00838645501777716</v>
      </c>
      <c r="R93" s="10" t="n">
        <v>0.00748568604618252</v>
      </c>
      <c r="S93" s="10" t="n">
        <v>3.96419653840845E-005</v>
      </c>
      <c r="T93" s="10" t="n">
        <v>0.00277208011805026</v>
      </c>
      <c r="U93" s="10" t="n">
        <v>0.00176042599834889</v>
      </c>
      <c r="V93" s="10" t="n">
        <v>0.0165521633633881</v>
      </c>
      <c r="W93" s="10" t="n">
        <v>0.00544093167459047</v>
      </c>
      <c r="X93" s="10" t="n">
        <v>0.00085853083625515</v>
      </c>
      <c r="Y93" s="10" t="n">
        <v>0.00867120657257624</v>
      </c>
      <c r="Z93" s="10" t="n">
        <v>0.00391134610398911</v>
      </c>
      <c r="AA93" s="10" t="n">
        <v>0.000202565792915567</v>
      </c>
      <c r="AB93" s="10" t="n">
        <v>0.000416035551682203</v>
      </c>
      <c r="AC93" s="10" t="n">
        <v>0.00554987558099201</v>
      </c>
      <c r="AD93" s="10" t="n">
        <v>0.0015761185288454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8.32142439087736E-005</v>
      </c>
      <c r="AK93" s="10" t="n">
        <v>0.0427822216442436</v>
      </c>
      <c r="AL93" s="10" t="n">
        <v>0.00785527018015675</v>
      </c>
      <c r="AM93" s="10" t="n">
        <v>0.00047447537314673</v>
      </c>
      <c r="AN93" s="13" t="n">
        <f aca="false">SUM(C93:AD93)+SUM(AJ93:AM93)</f>
        <v>0.646113980838096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476644446793086</v>
      </c>
      <c r="D94" s="10" t="n">
        <v>0.0444965606033251</v>
      </c>
      <c r="E94" s="10" t="n">
        <v>0.0596982179928807</v>
      </c>
      <c r="F94" s="10" t="n">
        <v>0</v>
      </c>
      <c r="G94" s="10" t="n">
        <v>0.015095445044318</v>
      </c>
      <c r="H94" s="10" t="n">
        <v>0.00529572944359115</v>
      </c>
      <c r="I94" s="10" t="n">
        <v>0</v>
      </c>
      <c r="J94" s="10" t="n">
        <v>0.000792988201024991</v>
      </c>
      <c r="K94" s="10" t="n">
        <v>0</v>
      </c>
      <c r="L94" s="10" t="n">
        <v>0.00149217299944385</v>
      </c>
      <c r="M94" s="10" t="n">
        <v>0.0584703941760376</v>
      </c>
      <c r="N94" s="10" t="n">
        <v>0.0934508991442817</v>
      </c>
      <c r="O94" s="10" t="n">
        <v>0.0115458199258735</v>
      </c>
      <c r="P94" s="10" t="n">
        <v>0.0795215803241778</v>
      </c>
      <c r="Q94" s="10" t="n">
        <v>0.00773075812683744</v>
      </c>
      <c r="R94" s="10" t="n">
        <v>0.00503646138256958</v>
      </c>
      <c r="S94" s="10" t="n">
        <v>3.73099057868562E-005</v>
      </c>
      <c r="T94" s="10" t="n">
        <v>0.00237375717516695</v>
      </c>
      <c r="U94" s="10" t="n">
        <v>0.00276081717758572</v>
      </c>
      <c r="V94" s="10" t="n">
        <v>0.0132320580312469</v>
      </c>
      <c r="W94" s="10" t="n">
        <v>0.0134057191171825</v>
      </c>
      <c r="X94" s="10" t="n">
        <v>0.000583449052857326</v>
      </c>
      <c r="Y94" s="10" t="n">
        <v>0.00771089959183747</v>
      </c>
      <c r="Z94" s="10" t="n">
        <v>0.00459339544042134</v>
      </c>
      <c r="AA94" s="10" t="n">
        <v>0.000237969632874838</v>
      </c>
      <c r="AB94" s="10" t="n">
        <v>0.000491310480294465</v>
      </c>
      <c r="AC94" s="10" t="n">
        <v>0.00598464856545685</v>
      </c>
      <c r="AD94" s="10" t="n">
        <v>0.00169959044216241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8.31038563492715E-005</v>
      </c>
      <c r="AK94" s="10" t="n">
        <v>0.0311489183063179</v>
      </c>
      <c r="AL94" s="10" t="n">
        <v>0.00745474676572793</v>
      </c>
      <c r="AM94" s="10" t="n">
        <v>0.000282186008676959</v>
      </c>
      <c r="AN94" s="13" t="n">
        <f aca="false">SUM(C94:AD94)+SUM(AJ94:AM94)</f>
        <v>0.479473351382238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889884911783524</v>
      </c>
      <c r="D95" s="10" t="n">
        <v>0.0470687802802879</v>
      </c>
      <c r="E95" s="10" t="n">
        <v>0.12061050050155</v>
      </c>
      <c r="F95" s="10" t="n">
        <v>0</v>
      </c>
      <c r="G95" s="10" t="n">
        <v>0.023616128791798</v>
      </c>
      <c r="H95" s="10" t="n">
        <v>0.00870622035774114</v>
      </c>
      <c r="I95" s="10" t="n">
        <v>0</v>
      </c>
      <c r="J95" s="10" t="n">
        <v>0.00133397416036608</v>
      </c>
      <c r="K95" s="10" t="n">
        <v>0</v>
      </c>
      <c r="L95" s="10" t="n">
        <v>0.00151989251312682</v>
      </c>
      <c r="M95" s="10" t="n">
        <v>0.0442392083740527</v>
      </c>
      <c r="N95" s="10" t="n">
        <v>0.0683921944903986</v>
      </c>
      <c r="O95" s="10" t="n">
        <v>0.00806262517306297</v>
      </c>
      <c r="P95" s="10" t="n">
        <v>0.0941246775796388</v>
      </c>
      <c r="Q95" s="10" t="n">
        <v>0.00783296923291574</v>
      </c>
      <c r="R95" s="10" t="n">
        <v>0.00427659306982423</v>
      </c>
      <c r="S95" s="10" t="n">
        <v>3.9322498090096E-005</v>
      </c>
      <c r="T95" s="10" t="n">
        <v>0.00333913032065903</v>
      </c>
      <c r="U95" s="10" t="n">
        <v>0.0029450638107071</v>
      </c>
      <c r="V95" s="10" t="n">
        <v>0.0184339680130407</v>
      </c>
      <c r="W95" s="10" t="n">
        <v>0.0115663734801075</v>
      </c>
      <c r="X95" s="10" t="n">
        <v>0.000706596708812242</v>
      </c>
      <c r="Y95" s="10" t="n">
        <v>0.0104363132248933</v>
      </c>
      <c r="Z95" s="10" t="n">
        <v>0.0139758321313609</v>
      </c>
      <c r="AA95" s="10" t="n">
        <v>0.000725067945690588</v>
      </c>
      <c r="AB95" s="10" t="n">
        <v>0.000480779541041174</v>
      </c>
      <c r="AC95" s="10" t="n">
        <v>0.00512302057350529</v>
      </c>
      <c r="AD95" s="10" t="n">
        <v>0.00145489525516797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7.8709621297166E-005</v>
      </c>
      <c r="AK95" s="10" t="n">
        <v>0.0370694015953484</v>
      </c>
      <c r="AL95" s="10" t="n">
        <v>0.00770297102034318</v>
      </c>
      <c r="AM95" s="10" t="n">
        <v>0.000239625657089312</v>
      </c>
      <c r="AN95" s="13" t="n">
        <f aca="false">SUM(C95:AD95)+SUM(AJ95:AM95)</f>
        <v>0.552999685039752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758898884811907</v>
      </c>
      <c r="D96" s="10" t="n">
        <v>0.0589966694231279</v>
      </c>
      <c r="E96" s="10" t="n">
        <v>0.0997195198365792</v>
      </c>
      <c r="F96" s="10" t="n">
        <v>0</v>
      </c>
      <c r="G96" s="10" t="n">
        <v>0.022805706019831</v>
      </c>
      <c r="H96" s="10" t="n">
        <v>0.00811572431014305</v>
      </c>
      <c r="I96" s="10" t="n">
        <v>0</v>
      </c>
      <c r="J96" s="10" t="n">
        <v>0.0012256255047029</v>
      </c>
      <c r="K96" s="10" t="n">
        <v>0</v>
      </c>
      <c r="L96" s="10" t="n">
        <v>0.00196630453306732</v>
      </c>
      <c r="M96" s="10" t="n">
        <v>0.0460279604934093</v>
      </c>
      <c r="N96" s="10" t="n">
        <v>0.0609422990667764</v>
      </c>
      <c r="O96" s="10" t="n">
        <v>0.00840950770973379</v>
      </c>
      <c r="P96" s="10" t="n">
        <v>0.0760930168663181</v>
      </c>
      <c r="Q96" s="10" t="n">
        <v>0.00722623248353955</v>
      </c>
      <c r="R96" s="10" t="n">
        <v>0.00305542983642505</v>
      </c>
      <c r="S96" s="10" t="n">
        <v>3.9874516416013E-005</v>
      </c>
      <c r="T96" s="10" t="n">
        <v>0.00262940571858882</v>
      </c>
      <c r="U96" s="10" t="n">
        <v>0.002000235119978</v>
      </c>
      <c r="V96" s="10" t="n">
        <v>0.0193403645058971</v>
      </c>
      <c r="W96" s="10" t="n">
        <v>0.0136986868908931</v>
      </c>
      <c r="X96" s="10" t="n">
        <v>0.00113253007055506</v>
      </c>
      <c r="Y96" s="10" t="n">
        <v>0.0110175051728158</v>
      </c>
      <c r="Z96" s="10" t="n">
        <v>0.00531890818468384</v>
      </c>
      <c r="AA96" s="10" t="n">
        <v>0.00027565627345284</v>
      </c>
      <c r="AB96" s="10" t="n">
        <v>0.000537159438786186</v>
      </c>
      <c r="AC96" s="10" t="n">
        <v>0.00579430397764968</v>
      </c>
      <c r="AD96" s="10" t="n">
        <v>0.00164553416156113</v>
      </c>
      <c r="AE96" s="10" t="n">
        <v>0</v>
      </c>
      <c r="AF96" s="10" t="n">
        <v>0</v>
      </c>
      <c r="AG96" s="10" t="n">
        <v>0</v>
      </c>
      <c r="AH96" s="10" t="n">
        <v>0</v>
      </c>
      <c r="AI96" s="10" t="n">
        <v>0</v>
      </c>
      <c r="AJ96" s="10" t="n">
        <v>7.26127340944837E-005</v>
      </c>
      <c r="AK96" s="10" t="n">
        <v>0.0298896810335404</v>
      </c>
      <c r="AL96" s="10" t="n">
        <v>0.00695840091957909</v>
      </c>
      <c r="AM96" s="10" t="n">
        <v>0.00027563209181241</v>
      </c>
      <c r="AN96" s="13" t="n">
        <f aca="false">SUM(C96:AD96)+SUM(AJ96:AM96)</f>
        <v>0.502799475742077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0397598800048662</v>
      </c>
      <c r="D97" s="10" t="n">
        <v>0.0377575015531802</v>
      </c>
      <c r="E97" s="10" t="n">
        <v>0.0781863248409301</v>
      </c>
      <c r="F97" s="10" t="n">
        <v>0</v>
      </c>
      <c r="G97" s="10" t="n">
        <v>0.0120579108736477</v>
      </c>
      <c r="H97" s="10" t="n">
        <v>0.00454646539796449</v>
      </c>
      <c r="I97" s="10" t="n">
        <v>0</v>
      </c>
      <c r="J97" s="10" t="n">
        <v>0.000683658634404353</v>
      </c>
      <c r="K97" s="10" t="n">
        <v>0</v>
      </c>
      <c r="L97" s="10" t="n">
        <v>0.00123389807807494</v>
      </c>
      <c r="M97" s="10" t="n">
        <v>0.0565226316036023</v>
      </c>
      <c r="N97" s="10" t="n">
        <v>0.0471813911489106</v>
      </c>
      <c r="O97" s="10" t="n">
        <v>0.0107047764075289</v>
      </c>
      <c r="P97" s="10" t="n">
        <v>0.0839928538559425</v>
      </c>
      <c r="Q97" s="10" t="n">
        <v>0.00722952565750166</v>
      </c>
      <c r="R97" s="10" t="n">
        <v>0.00373049297622642</v>
      </c>
      <c r="S97" s="10" t="n">
        <v>3.24970062763727E-005</v>
      </c>
      <c r="T97" s="10" t="n">
        <v>0.00221415851787483</v>
      </c>
      <c r="U97" s="10" t="n">
        <v>0.00229709818556196</v>
      </c>
      <c r="V97" s="10" t="n">
        <v>0.0110226904705386</v>
      </c>
      <c r="W97" s="10" t="n">
        <v>0.0130731589321682</v>
      </c>
      <c r="X97" s="10" t="n">
        <v>0.000502336640558347</v>
      </c>
      <c r="Y97" s="10" t="n">
        <v>0.00588905395475946</v>
      </c>
      <c r="Z97" s="10" t="n">
        <v>0.00485334044984521</v>
      </c>
      <c r="AA97" s="10" t="n">
        <v>0.000251513616081762</v>
      </c>
      <c r="AB97" s="10" t="n">
        <v>0.000354174172161305</v>
      </c>
      <c r="AC97" s="10" t="n">
        <v>0.00627300607732642</v>
      </c>
      <c r="AD97" s="10" t="n">
        <v>0.00178148157841526</v>
      </c>
      <c r="AE97" s="10" t="n">
        <v>0</v>
      </c>
      <c r="AF97" s="10" t="n">
        <v>0</v>
      </c>
      <c r="AG97" s="10" t="n">
        <v>0</v>
      </c>
      <c r="AH97" s="10" t="n">
        <v>0</v>
      </c>
      <c r="AI97" s="10" t="n">
        <v>0</v>
      </c>
      <c r="AJ97" s="10" t="n">
        <v>0.000102246983353748</v>
      </c>
      <c r="AK97" s="10" t="n">
        <v>0.0311295404297051</v>
      </c>
      <c r="AL97" s="10" t="n">
        <v>0.00665824529464533</v>
      </c>
      <c r="AM97" s="10" t="n">
        <v>0.00049814968992295</v>
      </c>
      <c r="AN97" s="13" t="n">
        <f aca="false">SUM(C97:AD97)+SUM(AJ97:AM97)</f>
        <v>0.434736111027596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0397820852391714</v>
      </c>
      <c r="D98" s="10" t="n">
        <v>0.0357644636382061</v>
      </c>
      <c r="E98" s="10" t="n">
        <v>0.066763383805214</v>
      </c>
      <c r="F98" s="10" t="n">
        <v>0</v>
      </c>
      <c r="G98" s="10" t="n">
        <v>0.0104094452533319</v>
      </c>
      <c r="H98" s="10" t="n">
        <v>0.00433526280144154</v>
      </c>
      <c r="I98" s="10" t="n">
        <v>0</v>
      </c>
      <c r="J98" s="10" t="n">
        <v>0.000649932327236558</v>
      </c>
      <c r="K98" s="10" t="n">
        <v>0</v>
      </c>
      <c r="L98" s="10" t="n">
        <v>0.00122669145779738</v>
      </c>
      <c r="M98" s="10" t="n">
        <v>0.0398851027940546</v>
      </c>
      <c r="N98" s="10" t="n">
        <v>0.0452021465842235</v>
      </c>
      <c r="O98" s="10" t="n">
        <v>0.00717830892567397</v>
      </c>
      <c r="P98" s="10" t="n">
        <v>0.0723106238456888</v>
      </c>
      <c r="Q98" s="10" t="n">
        <v>0.00731579432793839</v>
      </c>
      <c r="R98" s="10" t="n">
        <v>0.00397602450459674</v>
      </c>
      <c r="S98" s="10" t="n">
        <v>3.07976039336058E-005</v>
      </c>
      <c r="T98" s="10" t="n">
        <v>0.00257952471886989</v>
      </c>
      <c r="U98" s="10" t="n">
        <v>0.00275723420058921</v>
      </c>
      <c r="V98" s="10" t="n">
        <v>0.00885264961076884</v>
      </c>
      <c r="W98" s="10" t="n">
        <v>0.00710313269449596</v>
      </c>
      <c r="X98" s="10" t="n">
        <v>0.00047624079178011</v>
      </c>
      <c r="Y98" s="10" t="n">
        <v>0.00504896269875463</v>
      </c>
      <c r="Z98" s="10" t="n">
        <v>0.00580246459798377</v>
      </c>
      <c r="AA98" s="10" t="n">
        <v>0.000300252807096099</v>
      </c>
      <c r="AB98" s="10" t="n">
        <v>0.000337336709023088</v>
      </c>
      <c r="AC98" s="10" t="n">
        <v>0.0127035217418841</v>
      </c>
      <c r="AD98" s="10" t="n">
        <v>0.00360769457022586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</v>
      </c>
      <c r="AJ98" s="10" t="n">
        <v>0.000104671458743179</v>
      </c>
      <c r="AK98" s="10" t="n">
        <v>0.0271782611533049</v>
      </c>
      <c r="AL98" s="10" t="n">
        <v>0.00672776415836101</v>
      </c>
      <c r="AM98" s="10" t="n">
        <v>0.000484409824130384</v>
      </c>
      <c r="AN98" s="13" t="n">
        <f aca="false">SUM(C98:AD98)+SUM(AJ98:AM98)</f>
        <v>0.383090308129265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0254447288553213</v>
      </c>
      <c r="D99" s="10" t="n">
        <v>0.0380198596559872</v>
      </c>
      <c r="E99" s="10" t="n">
        <v>0.0590780646817213</v>
      </c>
      <c r="F99" s="10" t="n">
        <v>0</v>
      </c>
      <c r="G99" s="10" t="n">
        <v>0.00645935842231235</v>
      </c>
      <c r="H99" s="10" t="n">
        <v>0.00324167751704521</v>
      </c>
      <c r="I99" s="10" t="n">
        <v>0</v>
      </c>
      <c r="J99" s="10" t="n">
        <v>0.000473352091547334</v>
      </c>
      <c r="K99" s="10" t="n">
        <v>0</v>
      </c>
      <c r="L99" s="10" t="n">
        <v>0.00136202305085537</v>
      </c>
      <c r="M99" s="10" t="n">
        <v>0.0412406794320673</v>
      </c>
      <c r="N99" s="10" t="n">
        <v>0.0484442890287594</v>
      </c>
      <c r="O99" s="10" t="n">
        <v>0.00642144433781073</v>
      </c>
      <c r="P99" s="10" t="n">
        <v>0.0695385819215699</v>
      </c>
      <c r="Q99" s="10" t="n">
        <v>0.0068796684821394</v>
      </c>
      <c r="R99" s="10" t="n">
        <v>0.00352717026038785</v>
      </c>
      <c r="S99" s="10" t="n">
        <v>3.18816599621175E-005</v>
      </c>
      <c r="T99" s="10" t="n">
        <v>0.00315637421989731</v>
      </c>
      <c r="U99" s="10" t="n">
        <v>0.00345786041537351</v>
      </c>
      <c r="V99" s="10" t="n">
        <v>0.00705212356341964</v>
      </c>
      <c r="W99" s="10" t="n">
        <v>0.00854210387893005</v>
      </c>
      <c r="X99" s="10" t="n">
        <v>0.00064417496633366</v>
      </c>
      <c r="Y99" s="10" t="n">
        <v>0.00650765094064815</v>
      </c>
      <c r="Z99" s="10" t="n">
        <v>0.00765191401509062</v>
      </c>
      <c r="AA99" s="10" t="n">
        <v>0.000396362256935754</v>
      </c>
      <c r="AB99" s="10" t="n">
        <v>0.000381127475501136</v>
      </c>
      <c r="AC99" s="10" t="n">
        <v>0.00809552754662182</v>
      </c>
      <c r="AD99" s="10" t="n">
        <v>0.00229906252506084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</v>
      </c>
      <c r="AJ99" s="10" t="n">
        <v>0.000130540125038053</v>
      </c>
      <c r="AK99" s="10" t="n">
        <v>0.0255286282482291</v>
      </c>
      <c r="AL99" s="10" t="n">
        <v>0.00639128129066802</v>
      </c>
      <c r="AM99" s="10" t="n">
        <v>0.000335453001049653</v>
      </c>
      <c r="AN99" s="13" t="n">
        <f aca="false">SUM(C99:AD99)+SUM(AJ99:AM99)</f>
        <v>0.367832707896495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0495739268692189</v>
      </c>
      <c r="D100" s="10" t="n">
        <v>0.0441633893993113</v>
      </c>
      <c r="E100" s="10" t="n">
        <v>0.0976160962880434</v>
      </c>
      <c r="F100" s="10" t="n">
        <v>0</v>
      </c>
      <c r="G100" s="10" t="n">
        <v>0.0127021026802779</v>
      </c>
      <c r="H100" s="10" t="n">
        <v>0.00545260980460292</v>
      </c>
      <c r="I100" s="10" t="n">
        <v>0</v>
      </c>
      <c r="J100" s="10" t="n">
        <v>0.000818068743633479</v>
      </c>
      <c r="K100" s="10" t="n">
        <v>0</v>
      </c>
      <c r="L100" s="10" t="n">
        <v>0.00143268679844918</v>
      </c>
      <c r="M100" s="10" t="n">
        <v>0.0619492155834717</v>
      </c>
      <c r="N100" s="10" t="n">
        <v>0.0554983020182795</v>
      </c>
      <c r="O100" s="10" t="n">
        <v>0.00807846317126245</v>
      </c>
      <c r="P100" s="10" t="n">
        <v>0.0728691401768017</v>
      </c>
      <c r="Q100" s="10" t="n">
        <v>0.00636047816089196</v>
      </c>
      <c r="R100" s="10" t="n">
        <v>0.0046365944002348</v>
      </c>
      <c r="S100" s="10" t="n">
        <v>3.3176776209396E-005</v>
      </c>
      <c r="T100" s="10" t="n">
        <v>0.00346950590629367</v>
      </c>
      <c r="U100" s="10" t="n">
        <v>0.0141808593706878</v>
      </c>
      <c r="V100" s="10" t="n">
        <v>0.0090271181334059</v>
      </c>
      <c r="W100" s="10" t="n">
        <v>0.010745352053402</v>
      </c>
      <c r="X100" s="10" t="n">
        <v>0.000537507489109122</v>
      </c>
      <c r="Y100" s="10" t="n">
        <v>0.00523259387875311</v>
      </c>
      <c r="Z100" s="10" t="n">
        <v>0.00529599014259157</v>
      </c>
      <c r="AA100" s="10" t="n">
        <v>0.000274169310111806</v>
      </c>
      <c r="AB100" s="10" t="n">
        <v>0.000401329481364729</v>
      </c>
      <c r="AC100" s="10" t="n">
        <v>0.0119299309176892</v>
      </c>
      <c r="AD100" s="10" t="n">
        <v>0.00338800120702068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</v>
      </c>
      <c r="AJ100" s="10" t="n">
        <v>0.000227122403675518</v>
      </c>
      <c r="AK100" s="10" t="n">
        <v>0.0278736361262347</v>
      </c>
      <c r="AL100" s="10" t="n">
        <v>0.00591020202782349</v>
      </c>
      <c r="AM100" s="10" t="n">
        <v>0.000300767046146742</v>
      </c>
      <c r="AN100" s="13" t="n">
        <f aca="false">SUM(C100:AD100)+SUM(AJ100:AM100)</f>
        <v>0.475361802182702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0494705777781191</v>
      </c>
      <c r="D101" s="10" t="n">
        <v>0.0434592973032838</v>
      </c>
      <c r="E101" s="10" t="n">
        <v>0.103938136933226</v>
      </c>
      <c r="F101" s="10" t="n">
        <v>0</v>
      </c>
      <c r="G101" s="10" t="n">
        <v>0.0122708857513479</v>
      </c>
      <c r="H101" s="10" t="n">
        <v>0.00545638476787443</v>
      </c>
      <c r="I101" s="10" t="n">
        <v>0</v>
      </c>
      <c r="J101" s="10" t="n">
        <v>0.000821398461895519</v>
      </c>
      <c r="K101" s="10" t="n">
        <v>0</v>
      </c>
      <c r="L101" s="10" t="n">
        <v>0.00147361848383471</v>
      </c>
      <c r="M101" s="10" t="n">
        <v>0.064871396419614</v>
      </c>
      <c r="N101" s="10" t="n">
        <v>0.0561965682603636</v>
      </c>
      <c r="O101" s="10" t="n">
        <v>0.00989559433269689</v>
      </c>
      <c r="P101" s="10" t="n">
        <v>0.089833917191448</v>
      </c>
      <c r="Q101" s="10" t="n">
        <v>0.00753022184690511</v>
      </c>
      <c r="R101" s="10" t="n">
        <v>0.00317760675812722</v>
      </c>
      <c r="S101" s="10" t="n">
        <v>3.60242743841837E-005</v>
      </c>
      <c r="T101" s="10" t="n">
        <v>0.00289167952221381</v>
      </c>
      <c r="U101" s="10" t="n">
        <v>0.0025477235916131</v>
      </c>
      <c r="V101" s="10" t="n">
        <v>0.00967285809796574</v>
      </c>
      <c r="W101" s="10" t="n">
        <v>0.00969157305599133</v>
      </c>
      <c r="X101" s="10" t="n">
        <v>0.000571320365486582</v>
      </c>
      <c r="Y101" s="10" t="n">
        <v>0.00548657990957814</v>
      </c>
      <c r="Z101" s="10" t="n">
        <v>0.00520691072508907</v>
      </c>
      <c r="AA101" s="10" t="n">
        <v>0.000269653253184108</v>
      </c>
      <c r="AB101" s="10" t="n">
        <v>0.00192923212658109</v>
      </c>
      <c r="AC101" s="10" t="n">
        <v>0.0169092200785918</v>
      </c>
      <c r="AD101" s="10" t="n">
        <v>0.00480207793584978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</v>
      </c>
      <c r="AJ101" s="10" t="n">
        <v>0.000120202178181198</v>
      </c>
      <c r="AK101" s="10" t="n">
        <v>0.0340762679779414</v>
      </c>
      <c r="AL101" s="10" t="n">
        <v>0.00674262512109672</v>
      </c>
      <c r="AM101" s="10" t="n">
        <v>0.000247425126681448</v>
      </c>
      <c r="AN101" s="13" t="n">
        <f aca="false">SUM(C101:AD101)+SUM(AJ101:AM101)</f>
        <v>0.505073457628858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037737371880882</v>
      </c>
      <c r="D102" s="10" t="n">
        <v>0.0346086416261307</v>
      </c>
      <c r="E102" s="10" t="n">
        <v>0.0663683085538665</v>
      </c>
      <c r="F102" s="10" t="n">
        <v>0</v>
      </c>
      <c r="G102" s="10" t="n">
        <v>0.00996386641870183</v>
      </c>
      <c r="H102" s="10" t="n">
        <v>0.0041485078720489</v>
      </c>
      <c r="I102" s="10" t="n">
        <v>0</v>
      </c>
      <c r="J102" s="10" t="n">
        <v>0.000621364995098965</v>
      </c>
      <c r="K102" s="10" t="n">
        <v>0</v>
      </c>
      <c r="L102" s="10" t="n">
        <v>0.00121306995971196</v>
      </c>
      <c r="M102" s="10" t="n">
        <v>0.0381424636635265</v>
      </c>
      <c r="N102" s="10" t="n">
        <v>0.0449944078125069</v>
      </c>
      <c r="O102" s="10" t="n">
        <v>0.00748608715398904</v>
      </c>
      <c r="P102" s="10" t="n">
        <v>0.0642589560407281</v>
      </c>
      <c r="Q102" s="10" t="n">
        <v>0.00614197422319494</v>
      </c>
      <c r="R102" s="10" t="n">
        <v>0.00354943979555003</v>
      </c>
      <c r="S102" s="10" t="n">
        <v>2.81458058712756E-005</v>
      </c>
      <c r="T102" s="10" t="n">
        <v>0.00341652510211489</v>
      </c>
      <c r="U102" s="10" t="n">
        <v>0.0089392321321115</v>
      </c>
      <c r="V102" s="10" t="n">
        <v>0.0112529907232172</v>
      </c>
      <c r="W102" s="10" t="n">
        <v>0.00713461061591131</v>
      </c>
      <c r="X102" s="10" t="n">
        <v>0.000483642738944952</v>
      </c>
      <c r="Y102" s="10" t="n">
        <v>0.0030299857088585</v>
      </c>
      <c r="Z102" s="10" t="n">
        <v>0.00515554729434199</v>
      </c>
      <c r="AA102" s="10" t="n">
        <v>0.000266925518020115</v>
      </c>
      <c r="AB102" s="10" t="n">
        <v>0.000318345644241361</v>
      </c>
      <c r="AC102" s="10" t="n">
        <v>0.00599838200575222</v>
      </c>
      <c r="AD102" s="10" t="n">
        <v>0.00170349062504011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</v>
      </c>
      <c r="AJ102" s="10" t="n">
        <v>9.40208315285603E-005</v>
      </c>
      <c r="AK102" s="10" t="n">
        <v>0.023969437110085</v>
      </c>
      <c r="AL102" s="10" t="n">
        <v>0.00580449966026741</v>
      </c>
      <c r="AM102" s="10" t="n">
        <v>0.000400879338308639</v>
      </c>
      <c r="AN102" s="13" t="n">
        <f aca="false">SUM(C102:AD102)+SUM(AJ102:AM102)</f>
        <v>0.363267486157758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0208496303901031</v>
      </c>
      <c r="D103" s="10" t="n">
        <v>0.0313894190096958</v>
      </c>
      <c r="E103" s="10" t="n">
        <v>0.0382898574690579</v>
      </c>
      <c r="F103" s="10" t="n">
        <v>0</v>
      </c>
      <c r="G103" s="10" t="n">
        <v>0.00499105774228839</v>
      </c>
      <c r="H103" s="10" t="n">
        <v>0.00257315685040786</v>
      </c>
      <c r="I103" s="10" t="n">
        <v>0</v>
      </c>
      <c r="J103" s="10" t="n">
        <v>0.000372970809495298</v>
      </c>
      <c r="K103" s="10" t="n">
        <v>0</v>
      </c>
      <c r="L103" s="10" t="n">
        <v>0.00108929637488098</v>
      </c>
      <c r="M103" s="10" t="n">
        <v>0.02487022372432</v>
      </c>
      <c r="N103" s="10" t="n">
        <v>0.0348682615501379</v>
      </c>
      <c r="O103" s="10" t="n">
        <v>0.00502209012947716</v>
      </c>
      <c r="P103" s="10" t="n">
        <v>0.0628069003070051</v>
      </c>
      <c r="Q103" s="10" t="n">
        <v>0.00536324878236829</v>
      </c>
      <c r="R103" s="10" t="n">
        <v>0.00317531032431309</v>
      </c>
      <c r="S103" s="10" t="n">
        <v>3.20727189861278E-005</v>
      </c>
      <c r="T103" s="10" t="n">
        <v>0.00245325155907093</v>
      </c>
      <c r="U103" s="10" t="n">
        <v>0.00181982075190822</v>
      </c>
      <c r="V103" s="10" t="n">
        <v>0.00481376420489549</v>
      </c>
      <c r="W103" s="10" t="n">
        <v>0.00503994617645178</v>
      </c>
      <c r="X103" s="10" t="n">
        <v>0.000387466408021808</v>
      </c>
      <c r="Y103" s="10" t="n">
        <v>0.00404842983049356</v>
      </c>
      <c r="Z103" s="10" t="n">
        <v>0.00617272695302454</v>
      </c>
      <c r="AA103" s="10" t="n">
        <v>0.000319833082994678</v>
      </c>
      <c r="AB103" s="10" t="n">
        <v>0.000303624323030455</v>
      </c>
      <c r="AC103" s="10" t="n">
        <v>0.00871760318423558</v>
      </c>
      <c r="AD103" s="10" t="n">
        <v>0.00247572683482382</v>
      </c>
      <c r="AE103" s="10" t="n">
        <v>0</v>
      </c>
      <c r="AF103" s="10" t="n">
        <v>0</v>
      </c>
      <c r="AG103" s="10" t="n">
        <v>0</v>
      </c>
      <c r="AH103" s="10" t="n">
        <v>0</v>
      </c>
      <c r="AI103" s="10" t="n">
        <v>0</v>
      </c>
      <c r="AJ103" s="10" t="n">
        <v>0.00013373908562133</v>
      </c>
      <c r="AK103" s="10" t="n">
        <v>0.0210229935753862</v>
      </c>
      <c r="AL103" s="10" t="n">
        <v>0.00532108675281008</v>
      </c>
      <c r="AM103" s="10" t="n">
        <v>0.000272289461987209</v>
      </c>
      <c r="AN103" s="13" t="n">
        <f aca="false">SUM(C103:AD103)+SUM(AJ103:AM103)</f>
        <v>0.2802311310162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0337510702829822</v>
      </c>
      <c r="D104" s="10" t="n">
        <v>0.0386312783730956</v>
      </c>
      <c r="E104" s="10" t="n">
        <v>0.0719004457561479</v>
      </c>
      <c r="F104" s="10" t="n">
        <v>0</v>
      </c>
      <c r="G104" s="10" t="n">
        <v>0.00838877409562842</v>
      </c>
      <c r="H104" s="10" t="n">
        <v>0.00400075332263787</v>
      </c>
      <c r="I104" s="10" t="n">
        <v>0</v>
      </c>
      <c r="J104" s="10" t="n">
        <v>0.000592139130906135</v>
      </c>
      <c r="K104" s="10" t="n">
        <v>0</v>
      </c>
      <c r="L104" s="10" t="n">
        <v>0.00130806092184667</v>
      </c>
      <c r="M104" s="10" t="n">
        <v>0.044502645679941</v>
      </c>
      <c r="N104" s="10" t="n">
        <v>0.0384681154317022</v>
      </c>
      <c r="O104" s="10" t="n">
        <v>0.00656228084901814</v>
      </c>
      <c r="P104" s="10" t="n">
        <v>0.0576457544270448</v>
      </c>
      <c r="Q104" s="10" t="n">
        <v>0.00527711989781498</v>
      </c>
      <c r="R104" s="10" t="n">
        <v>0.00296234024539648</v>
      </c>
      <c r="S104" s="10" t="n">
        <v>2.74120951725319E-005</v>
      </c>
      <c r="T104" s="10" t="n">
        <v>0.00186486579738304</v>
      </c>
      <c r="U104" s="10" t="n">
        <v>0.00143836818114025</v>
      </c>
      <c r="V104" s="10" t="n">
        <v>0.00627785287231512</v>
      </c>
      <c r="W104" s="10" t="n">
        <v>0.00566249132658213</v>
      </c>
      <c r="X104" s="10" t="n">
        <v>0.000455990605104556</v>
      </c>
      <c r="Y104" s="10" t="n">
        <v>0.00400709298009713</v>
      </c>
      <c r="Z104" s="10" t="n">
        <v>0.00452270485297836</v>
      </c>
      <c r="AA104" s="10" t="n">
        <v>0.000234401444674298</v>
      </c>
      <c r="AB104" s="10" t="n">
        <v>0.000349523701017722</v>
      </c>
      <c r="AC104" s="10" t="n">
        <v>0.0173550871776926</v>
      </c>
      <c r="AD104" s="10" t="n">
        <v>0.00492870048549796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</v>
      </c>
      <c r="AJ104" s="10" t="n">
        <v>8.10118095507264E-005</v>
      </c>
      <c r="AK104" s="10" t="n">
        <v>0.0214031073509489</v>
      </c>
      <c r="AL104" s="10" t="n">
        <v>0.00514608537766685</v>
      </c>
      <c r="AM104" s="10" t="n">
        <v>0.000304932111000137</v>
      </c>
      <c r="AN104" s="13" t="n">
        <f aca="false">SUM(C104:AD104)+SUM(AJ104:AM104)</f>
        <v>0.357674443328301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0336572122065695</v>
      </c>
      <c r="D105" s="10" t="n">
        <v>0.0358507335258205</v>
      </c>
      <c r="E105" s="10" t="n">
        <v>0.0621223543794157</v>
      </c>
      <c r="F105" s="10" t="n">
        <v>0</v>
      </c>
      <c r="G105" s="10" t="n">
        <v>0.00977268859821094</v>
      </c>
      <c r="H105" s="10" t="n">
        <v>0.00390844014155467</v>
      </c>
      <c r="I105" s="10" t="n">
        <v>0</v>
      </c>
      <c r="J105" s="10" t="n">
        <v>0.000583576985257599</v>
      </c>
      <c r="K105" s="10" t="n">
        <v>0</v>
      </c>
      <c r="L105" s="10" t="n">
        <v>0.00128966172939683</v>
      </c>
      <c r="M105" s="10" t="n">
        <v>0.0457976106677607</v>
      </c>
      <c r="N105" s="10" t="n">
        <v>0.0441695142764402</v>
      </c>
      <c r="O105" s="10" t="n">
        <v>0.00932077322632645</v>
      </c>
      <c r="P105" s="10" t="n">
        <v>0.0651830453536779</v>
      </c>
      <c r="Q105" s="10" t="n">
        <v>0.00622612031454829</v>
      </c>
      <c r="R105" s="10" t="n">
        <v>0.00374384199907508</v>
      </c>
      <c r="S105" s="10" t="n">
        <v>2.98067536376793E-005</v>
      </c>
      <c r="T105" s="10" t="n">
        <v>0.00295412211018681</v>
      </c>
      <c r="U105" s="10" t="n">
        <v>0.0030522906794941</v>
      </c>
      <c r="V105" s="10" t="n">
        <v>0.0105248945773386</v>
      </c>
      <c r="W105" s="10" t="n">
        <v>0.00928454553141301</v>
      </c>
      <c r="X105" s="10" t="n">
        <v>0.000495110462303596</v>
      </c>
      <c r="Y105" s="10" t="n">
        <v>0.00500570074125926</v>
      </c>
      <c r="Z105" s="10" t="n">
        <v>0.00533483725361237</v>
      </c>
      <c r="AA105" s="10" t="n">
        <v>0.000275797820361335</v>
      </c>
      <c r="AB105" s="10" t="n">
        <v>0.000459692197391939</v>
      </c>
      <c r="AC105" s="10" t="n">
        <v>0.00897554134952257</v>
      </c>
      <c r="AD105" s="10" t="n">
        <v>0.00254897912952347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10" t="n">
        <v>0</v>
      </c>
      <c r="AJ105" s="10" t="n">
        <v>0.000100818781007071</v>
      </c>
      <c r="AK105" s="10" t="n">
        <v>0.0242824015158727</v>
      </c>
      <c r="AL105" s="10" t="n">
        <v>0.0058811887826551</v>
      </c>
      <c r="AM105" s="10" t="n">
        <v>0.000307849860135531</v>
      </c>
      <c r="AN105" s="13" t="n">
        <f aca="false">SUM(C105:AD105)+SUM(AJ105:AM105)</f>
        <v>0.370847659963857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0584810224791038</v>
      </c>
      <c r="D106" s="10" t="n">
        <v>0.0465345250074736</v>
      </c>
      <c r="E106" s="10" t="n">
        <v>0.117602179625706</v>
      </c>
      <c r="F106" s="10" t="n">
        <v>0</v>
      </c>
      <c r="G106" s="10" t="n">
        <v>0.0135521296277549</v>
      </c>
      <c r="H106" s="10" t="n">
        <v>0.00628601627261557</v>
      </c>
      <c r="I106" s="10" t="n">
        <v>0</v>
      </c>
      <c r="J106" s="10" t="n">
        <v>0.000946116846082514</v>
      </c>
      <c r="K106" s="10" t="n">
        <v>0</v>
      </c>
      <c r="L106" s="10" t="n">
        <v>0.00153193866846408</v>
      </c>
      <c r="M106" s="10" t="n">
        <v>0.0562102794447899</v>
      </c>
      <c r="N106" s="10" t="n">
        <v>0.0524703704035666</v>
      </c>
      <c r="O106" s="10" t="n">
        <v>0.0114533549657103</v>
      </c>
      <c r="P106" s="10" t="n">
        <v>0.0698431837579547</v>
      </c>
      <c r="Q106" s="10" t="n">
        <v>0.00600867227080863</v>
      </c>
      <c r="R106" s="10" t="n">
        <v>0.00479928850919497</v>
      </c>
      <c r="S106" s="10" t="n">
        <v>3.19684220691347E-005</v>
      </c>
      <c r="T106" s="10" t="n">
        <v>0.00231278203680306</v>
      </c>
      <c r="U106" s="10" t="n">
        <v>0.00180995883551139</v>
      </c>
      <c r="V106" s="10" t="n">
        <v>0.00826181851781983</v>
      </c>
      <c r="W106" s="10" t="n">
        <v>0.012120155222822</v>
      </c>
      <c r="X106" s="10" t="n">
        <v>0.000569111313439651</v>
      </c>
      <c r="Y106" s="10" t="n">
        <v>0.00494760861708139</v>
      </c>
      <c r="Z106" s="10" t="n">
        <v>0.00565698811906409</v>
      </c>
      <c r="AA106" s="10" t="n">
        <v>0.000293117500761023</v>
      </c>
      <c r="AB106" s="10" t="n">
        <v>0.000417115648976245</v>
      </c>
      <c r="AC106" s="10" t="n">
        <v>0.0104837593936868</v>
      </c>
      <c r="AD106" s="10" t="n">
        <v>0.00297730051623847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10" t="n">
        <v>0</v>
      </c>
      <c r="AJ106" s="10" t="n">
        <v>7.42708261292982E-005</v>
      </c>
      <c r="AK106" s="10" t="n">
        <v>0.0268271183208805</v>
      </c>
      <c r="AL106" s="10" t="n">
        <v>0.00552770536761927</v>
      </c>
      <c r="AM106" s="10" t="n">
        <v>0.000344282057043644</v>
      </c>
      <c r="AN106" s="13" t="n">
        <f aca="false">SUM(C106:AD106)+SUM(AJ106:AM106)</f>
        <v>0.475741218363978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0119401381027017</v>
      </c>
      <c r="D107" s="10" t="n">
        <v>0.036992401575752</v>
      </c>
      <c r="E107" s="10" t="n">
        <v>0.0165184105349356</v>
      </c>
      <c r="F107" s="10" t="n">
        <v>0</v>
      </c>
      <c r="G107" s="10" t="n">
        <v>0.00262310561579611</v>
      </c>
      <c r="H107" s="10" t="n">
        <v>0.00187763628078408</v>
      </c>
      <c r="I107" s="10" t="n">
        <v>0</v>
      </c>
      <c r="J107" s="10" t="n">
        <v>0.000254795394951219</v>
      </c>
      <c r="K107" s="10" t="n">
        <v>0</v>
      </c>
      <c r="L107" s="10" t="n">
        <v>0.00155027732933819</v>
      </c>
      <c r="M107" s="10" t="n">
        <v>0.0372217661960185</v>
      </c>
      <c r="N107" s="10" t="n">
        <v>0.0518738693344434</v>
      </c>
      <c r="O107" s="10" t="n">
        <v>0.00655044582582</v>
      </c>
      <c r="P107" s="10" t="n">
        <v>0.0716963790168444</v>
      </c>
      <c r="Q107" s="10" t="n">
        <v>0.00654322169202388</v>
      </c>
      <c r="R107" s="10" t="n">
        <v>0.00471418723002116</v>
      </c>
      <c r="S107" s="10" t="n">
        <v>3.36936988409183E-005</v>
      </c>
      <c r="T107" s="10" t="n">
        <v>0.00479821253447909</v>
      </c>
      <c r="U107" s="10" t="n">
        <v>0.00502568856605434</v>
      </c>
      <c r="V107" s="10" t="n">
        <v>0.00730089463275268</v>
      </c>
      <c r="W107" s="10" t="n">
        <v>0.00755004045402672</v>
      </c>
      <c r="X107" s="10" t="n">
        <v>0.000524490127309712</v>
      </c>
      <c r="Y107" s="10" t="n">
        <v>0.00459258722547244</v>
      </c>
      <c r="Z107" s="10" t="n">
        <v>0.0115867531368198</v>
      </c>
      <c r="AA107" s="10" t="n">
        <v>0.000600257411783907</v>
      </c>
      <c r="AB107" s="10" t="n">
        <v>0.000381913760889316</v>
      </c>
      <c r="AC107" s="10" t="n">
        <v>0.00615401275098868</v>
      </c>
      <c r="AD107" s="10" t="n">
        <v>0.00174768846292774</v>
      </c>
      <c r="AE107" s="10" t="n">
        <v>0</v>
      </c>
      <c r="AF107" s="10" t="n">
        <v>0</v>
      </c>
      <c r="AG107" s="10" t="n">
        <v>0</v>
      </c>
      <c r="AH107" s="10" t="n">
        <v>0</v>
      </c>
      <c r="AI107" s="10" t="n">
        <v>0</v>
      </c>
      <c r="AJ107" s="10" t="n">
        <v>0.000140700844161762</v>
      </c>
      <c r="AK107" s="10" t="n">
        <v>0.0257228023615536</v>
      </c>
      <c r="AL107" s="10" t="n">
        <v>0.00634853437707886</v>
      </c>
      <c r="AM107" s="10" t="n">
        <v>0.000334935563363104</v>
      </c>
      <c r="AN107" s="13" t="n">
        <f aca="false">SUM(C107:AD107)+SUM(AJ107:AM107)</f>
        <v>0.322453715745501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0201808888609355</v>
      </c>
      <c r="D108" s="10" t="n">
        <v>0.0307913487241331</v>
      </c>
      <c r="E108" s="10" t="n">
        <v>0.0319261139482165</v>
      </c>
      <c r="F108" s="10" t="n">
        <v>0</v>
      </c>
      <c r="G108" s="10" t="n">
        <v>0.00533681254085362</v>
      </c>
      <c r="H108" s="10" t="n">
        <v>0.00250631373906934</v>
      </c>
      <c r="I108" s="10" t="n">
        <v>0</v>
      </c>
      <c r="J108" s="10" t="n">
        <v>0.000363511546323648</v>
      </c>
      <c r="K108" s="10" t="n">
        <v>0</v>
      </c>
      <c r="L108" s="10" t="n">
        <v>0.00115112091445121</v>
      </c>
      <c r="M108" s="10" t="n">
        <v>0.0321935319809927</v>
      </c>
      <c r="N108" s="10" t="n">
        <v>0.0399154045917738</v>
      </c>
      <c r="O108" s="10" t="n">
        <v>0.00619864056981102</v>
      </c>
      <c r="P108" s="10" t="n">
        <v>0.0740821606984319</v>
      </c>
      <c r="Q108" s="10" t="n">
        <v>0.00663838693462064</v>
      </c>
      <c r="R108" s="10" t="n">
        <v>0.0032707268650161</v>
      </c>
      <c r="S108" s="10" t="n">
        <v>2.93403680461638E-005</v>
      </c>
      <c r="T108" s="10" t="n">
        <v>0.00300509590864673</v>
      </c>
      <c r="U108" s="10" t="n">
        <v>0.00291980055439673</v>
      </c>
      <c r="V108" s="10" t="n">
        <v>0.00671485436193207</v>
      </c>
      <c r="W108" s="10" t="n">
        <v>0.012007874341944</v>
      </c>
      <c r="X108" s="10" t="n">
        <v>0.000529112744907052</v>
      </c>
      <c r="Y108" s="10" t="n">
        <v>0.00459433614471652</v>
      </c>
      <c r="Z108" s="10" t="n">
        <v>0.0059690634790484</v>
      </c>
      <c r="AA108" s="10" t="n">
        <v>0.000309085693731122</v>
      </c>
      <c r="AB108" s="10" t="n">
        <v>0.000299994806237128</v>
      </c>
      <c r="AC108" s="10" t="n">
        <v>0.011504462674532</v>
      </c>
      <c r="AD108" s="10" t="n">
        <v>0.00326717176288465</v>
      </c>
      <c r="AE108" s="10" t="n">
        <v>0</v>
      </c>
      <c r="AF108" s="10" t="n">
        <v>0</v>
      </c>
      <c r="AG108" s="10" t="n">
        <v>0</v>
      </c>
      <c r="AH108" s="10" t="n">
        <v>0</v>
      </c>
      <c r="AI108" s="10" t="n">
        <v>0</v>
      </c>
      <c r="AJ108" s="10" t="n">
        <v>0.000102624731607824</v>
      </c>
      <c r="AK108" s="10" t="n">
        <v>0.0271747406717941</v>
      </c>
      <c r="AL108" s="10" t="n">
        <v>0.00635754657515383</v>
      </c>
      <c r="AM108" s="10" t="n">
        <v>0.000245945096228781</v>
      </c>
      <c r="AN108" s="13" t="n">
        <f aca="false">SUM(C108:AD108)+SUM(AJ108:AM108)</f>
        <v>0.321423211855594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0128071159491975</v>
      </c>
      <c r="D109" s="10" t="n">
        <v>0.0356677188990653</v>
      </c>
      <c r="E109" s="10" t="n">
        <v>0.0128649642937214</v>
      </c>
      <c r="F109" s="10" t="n">
        <v>0</v>
      </c>
      <c r="G109" s="10" t="n">
        <v>0.00329108766793259</v>
      </c>
      <c r="H109" s="10" t="n">
        <v>0.00190457199662736</v>
      </c>
      <c r="I109" s="10" t="n">
        <v>0</v>
      </c>
      <c r="J109" s="10" t="n">
        <v>0.000261236581906852</v>
      </c>
      <c r="K109" s="10" t="n">
        <v>0</v>
      </c>
      <c r="L109" s="10" t="n">
        <v>0.00151519797805171</v>
      </c>
      <c r="M109" s="10" t="n">
        <v>0.0241244038100684</v>
      </c>
      <c r="N109" s="10" t="n">
        <v>0.0466416160686526</v>
      </c>
      <c r="O109" s="10" t="n">
        <v>0.00522710195399392</v>
      </c>
      <c r="P109" s="10" t="n">
        <v>0.0628876955453094</v>
      </c>
      <c r="Q109" s="10" t="n">
        <v>0.00477268344543136</v>
      </c>
      <c r="R109" s="10" t="n">
        <v>0.00448517873723634</v>
      </c>
      <c r="S109" s="10" t="n">
        <v>2.9436142122868E-005</v>
      </c>
      <c r="T109" s="10" t="n">
        <v>0.0047931630263912</v>
      </c>
      <c r="U109" s="10" t="n">
        <v>0.00522412879613692</v>
      </c>
      <c r="V109" s="10" t="n">
        <v>0.00834228429514033</v>
      </c>
      <c r="W109" s="10" t="n">
        <v>0.00802804939867622</v>
      </c>
      <c r="X109" s="10" t="n">
        <v>0.00055330130694201</v>
      </c>
      <c r="Y109" s="10" t="n">
        <v>0.0046402910714162</v>
      </c>
      <c r="Z109" s="10" t="n">
        <v>0.0113765671083625</v>
      </c>
      <c r="AA109" s="10" t="n">
        <v>0.000588627909043079</v>
      </c>
      <c r="AB109" s="10" t="n">
        <v>0.000374484099621114</v>
      </c>
      <c r="AC109" s="10" t="n">
        <v>0.00546649078388918</v>
      </c>
      <c r="AD109" s="10" t="n">
        <v>0.00155243793964662</v>
      </c>
      <c r="AE109" s="10" t="n">
        <v>0</v>
      </c>
      <c r="AF109" s="10" t="n">
        <v>0</v>
      </c>
      <c r="AG109" s="10" t="n">
        <v>0</v>
      </c>
      <c r="AH109" s="10" t="n">
        <v>0</v>
      </c>
      <c r="AI109" s="10" t="n">
        <v>0</v>
      </c>
      <c r="AJ109" s="10" t="n">
        <v>0.000143030882487674</v>
      </c>
      <c r="AK109" s="10" t="n">
        <v>0.022022538887505</v>
      </c>
      <c r="AL109" s="10" t="n">
        <v>0.00448861341135762</v>
      </c>
      <c r="AM109" s="10" t="n">
        <v>0.000297008350583804</v>
      </c>
      <c r="AN109" s="13" t="n">
        <f aca="false">SUM(C109:AD109)+SUM(AJ109:AM109)</f>
        <v>0.282844621982239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0214405621384383</v>
      </c>
      <c r="D110" s="10" t="n">
        <v>0.0404535902615801</v>
      </c>
      <c r="E110" s="10" t="n">
        <v>0.0249486539351549</v>
      </c>
      <c r="F110" s="10" t="n">
        <v>0</v>
      </c>
      <c r="G110" s="10" t="n">
        <v>0.00570356226057191</v>
      </c>
      <c r="H110" s="10" t="n">
        <v>0.00276784649911563</v>
      </c>
      <c r="I110" s="10" t="n">
        <v>0</v>
      </c>
      <c r="J110" s="10" t="n">
        <v>0.000394042561293106</v>
      </c>
      <c r="K110" s="10" t="n">
        <v>0</v>
      </c>
      <c r="L110" s="10" t="n">
        <v>0.00167234689405689</v>
      </c>
      <c r="M110" s="10" t="n">
        <v>0.0280362828628523</v>
      </c>
      <c r="N110" s="10" t="n">
        <v>0.0524768404719536</v>
      </c>
      <c r="O110" s="10" t="n">
        <v>0.00498093260184315</v>
      </c>
      <c r="P110" s="10" t="n">
        <v>0.0712357216203916</v>
      </c>
      <c r="Q110" s="10" t="n">
        <v>0.00530628153352256</v>
      </c>
      <c r="R110" s="10" t="n">
        <v>0.00475183686581764</v>
      </c>
      <c r="S110" s="10" t="n">
        <v>3.73727821660533E-005</v>
      </c>
      <c r="T110" s="10" t="n">
        <v>0.00546132869595174</v>
      </c>
      <c r="U110" s="10" t="n">
        <v>0.00577932882495618</v>
      </c>
      <c r="V110" s="10" t="n">
        <v>0.010336595046313</v>
      </c>
      <c r="W110" s="10" t="n">
        <v>0.00737216947836266</v>
      </c>
      <c r="X110" s="10" t="n">
        <v>0.000709944129541487</v>
      </c>
      <c r="Y110" s="10" t="n">
        <v>0.00354003564124147</v>
      </c>
      <c r="Z110" s="10" t="n">
        <v>0.0121602160457631</v>
      </c>
      <c r="AA110" s="10" t="n">
        <v>0.000628786475831874</v>
      </c>
      <c r="AB110" s="10" t="n">
        <v>0.000414933350659526</v>
      </c>
      <c r="AC110" s="10" t="n">
        <v>0.00659388544943943</v>
      </c>
      <c r="AD110" s="10" t="n">
        <v>0.00187260865262279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10" t="n">
        <v>0</v>
      </c>
      <c r="AJ110" s="10" t="n">
        <v>0.000131815911534225</v>
      </c>
      <c r="AK110" s="10" t="n">
        <v>0.0248547548961906</v>
      </c>
      <c r="AL110" s="10" t="n">
        <v>0.00506078068739876</v>
      </c>
      <c r="AM110" s="10" t="n">
        <v>0.000285521586540504</v>
      </c>
      <c r="AN110" s="13" t="n">
        <f aca="false">SUM(C110:AD110)+SUM(AJ110:AM110)</f>
        <v>0.330112072236511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0817124535519131</v>
      </c>
      <c r="D111" s="10" t="n">
        <v>0.0336192554245207</v>
      </c>
      <c r="E111" s="10" t="n">
        <v>0.00623373314522226</v>
      </c>
      <c r="F111" s="10" t="n">
        <v>0</v>
      </c>
      <c r="G111" s="10" t="n">
        <v>0.00152294107850167</v>
      </c>
      <c r="H111" s="10" t="n">
        <v>0.00143965400070192</v>
      </c>
      <c r="I111" s="10" t="n">
        <v>0</v>
      </c>
      <c r="J111" s="10" t="n">
        <v>0.000187627213858933</v>
      </c>
      <c r="K111" s="10" t="n">
        <v>0</v>
      </c>
      <c r="L111" s="10" t="n">
        <v>0.00133927468297531</v>
      </c>
      <c r="M111" s="10" t="n">
        <v>0.0217347133992239</v>
      </c>
      <c r="N111" s="10" t="n">
        <v>0.0383034782577819</v>
      </c>
      <c r="O111" s="10" t="n">
        <v>0.00476428367947176</v>
      </c>
      <c r="P111" s="10" t="n">
        <v>0.0600878194584638</v>
      </c>
      <c r="Q111" s="10" t="n">
        <v>0.00492194787763887</v>
      </c>
      <c r="R111" s="10" t="n">
        <v>0.00529281061705673</v>
      </c>
      <c r="S111" s="10" t="n">
        <v>2.70089263126368E-005</v>
      </c>
      <c r="T111" s="10" t="n">
        <v>0.00352549458211898</v>
      </c>
      <c r="U111" s="10" t="n">
        <v>0.00344951611150384</v>
      </c>
      <c r="V111" s="10" t="n">
        <v>0.00519143993131194</v>
      </c>
      <c r="W111" s="10" t="n">
        <v>0.0066523551044393</v>
      </c>
      <c r="X111" s="10" t="n">
        <v>0.000503730098440513</v>
      </c>
      <c r="Y111" s="10" t="n">
        <v>0.00447507590417994</v>
      </c>
      <c r="Z111" s="10" t="n">
        <v>0.00852307891014299</v>
      </c>
      <c r="AA111" s="10" t="n">
        <v>0.000441248969383316</v>
      </c>
      <c r="AB111" s="10" t="n">
        <v>0.000338631133456806</v>
      </c>
      <c r="AC111" s="10" t="n">
        <v>0.00530115268834621</v>
      </c>
      <c r="AD111" s="10" t="n">
        <v>0.00150548329496922</v>
      </c>
      <c r="AE111" s="10" t="n">
        <v>0</v>
      </c>
      <c r="AF111" s="10" t="n">
        <v>0</v>
      </c>
      <c r="AG111" s="10" t="n">
        <v>0</v>
      </c>
      <c r="AH111" s="10" t="n">
        <v>0</v>
      </c>
      <c r="AI111" s="10" t="n">
        <v>0</v>
      </c>
      <c r="AJ111" s="10" t="n">
        <v>0.000139939018091712</v>
      </c>
      <c r="AK111" s="10" t="n">
        <v>0.0188600323037816</v>
      </c>
      <c r="AL111" s="10" t="n">
        <v>0.00468740796219458</v>
      </c>
      <c r="AM111" s="10" t="n">
        <v>0.000346097055674996</v>
      </c>
      <c r="AN111" s="13" t="n">
        <f aca="false">SUM(C111:AD111)+SUM(AJ111:AM111)</f>
        <v>0.244232355365286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00960044867311146</v>
      </c>
      <c r="D112" s="10" t="n">
        <v>0.0364724061879113</v>
      </c>
      <c r="E112" s="10" t="n">
        <v>0.00741646140824606</v>
      </c>
      <c r="F112" s="10" t="n">
        <v>0</v>
      </c>
      <c r="G112" s="10" t="n">
        <v>0.00197300842034347</v>
      </c>
      <c r="H112" s="10" t="n">
        <v>0.00161677073576652</v>
      </c>
      <c r="I112" s="10" t="n">
        <v>0</v>
      </c>
      <c r="J112" s="10" t="n">
        <v>0.000213158838064622</v>
      </c>
      <c r="K112" s="10" t="n">
        <v>0</v>
      </c>
      <c r="L112" s="10" t="n">
        <v>0.0014919573269372</v>
      </c>
      <c r="M112" s="10" t="n">
        <v>0.0257592091570157</v>
      </c>
      <c r="N112" s="10" t="n">
        <v>0.046174069060859</v>
      </c>
      <c r="O112" s="10" t="n">
        <v>0.00484958994673889</v>
      </c>
      <c r="P112" s="10" t="n">
        <v>0.0661090069398858</v>
      </c>
      <c r="Q112" s="10" t="n">
        <v>0.00502828577076977</v>
      </c>
      <c r="R112" s="10" t="n">
        <v>0.00570068566289321</v>
      </c>
      <c r="S112" s="10" t="n">
        <v>2.99133026858756E-005</v>
      </c>
      <c r="T112" s="10" t="n">
        <v>0.00430995719174374</v>
      </c>
      <c r="U112" s="10" t="n">
        <v>0.00447177809499631</v>
      </c>
      <c r="V112" s="10" t="n">
        <v>0.00664390302472967</v>
      </c>
      <c r="W112" s="10" t="n">
        <v>0.00768418314814275</v>
      </c>
      <c r="X112" s="10" t="n">
        <v>0.000517635728601396</v>
      </c>
      <c r="Y112" s="10" t="n">
        <v>0.0048522830807143</v>
      </c>
      <c r="Z112" s="10" t="n">
        <v>0.0104785635917691</v>
      </c>
      <c r="AA112" s="10" t="n">
        <v>0.000542388128952699</v>
      </c>
      <c r="AB112" s="10" t="n">
        <v>0.000375481249801493</v>
      </c>
      <c r="AC112" s="10" t="n">
        <v>0.00709531259038668</v>
      </c>
      <c r="AD112" s="10" t="n">
        <v>0.00201500979228432</v>
      </c>
      <c r="AE112" s="10" t="n">
        <v>0</v>
      </c>
      <c r="AF112" s="10" t="n">
        <v>0</v>
      </c>
      <c r="AG112" s="10" t="n">
        <v>0</v>
      </c>
      <c r="AH112" s="10" t="n">
        <v>0</v>
      </c>
      <c r="AI112" s="10" t="n">
        <v>0</v>
      </c>
      <c r="AJ112" s="10" t="n">
        <v>0.000181691593378516</v>
      </c>
      <c r="AK112" s="10" t="n">
        <v>0.0211576611937588</v>
      </c>
      <c r="AL112" s="10" t="n">
        <v>0.00471539566935911</v>
      </c>
      <c r="AM112" s="10" t="n">
        <v>0.000419281432251387</v>
      </c>
      <c r="AN112" s="13" t="n">
        <f aca="false">SUM(C112:AD112)+SUM(AJ112:AM112)</f>
        <v>0.279255093136299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0844175558357257</v>
      </c>
      <c r="D113" s="10" t="n">
        <v>0.0323122076717913</v>
      </c>
      <c r="E113" s="10" t="n">
        <v>0.00658955781092637</v>
      </c>
      <c r="F113" s="10" t="n">
        <v>0</v>
      </c>
      <c r="G113" s="10" t="n">
        <v>0.00161486007711532</v>
      </c>
      <c r="H113" s="10" t="n">
        <v>0.00144264594313608</v>
      </c>
      <c r="I113" s="10" t="n">
        <v>0</v>
      </c>
      <c r="J113" s="10" t="n">
        <v>0.000189282977266861</v>
      </c>
      <c r="K113" s="10" t="n">
        <v>0</v>
      </c>
      <c r="L113" s="10" t="n">
        <v>0.00120211153177687</v>
      </c>
      <c r="M113" s="10" t="n">
        <v>0.0192111043216861</v>
      </c>
      <c r="N113" s="10" t="n">
        <v>0.0374030346817356</v>
      </c>
      <c r="O113" s="10" t="n">
        <v>0.00452556821248542</v>
      </c>
      <c r="P113" s="10" t="n">
        <v>0.0582209862537459</v>
      </c>
      <c r="Q113" s="10" t="n">
        <v>0.00485935429667373</v>
      </c>
      <c r="R113" s="10" t="n">
        <v>0.00483683532532823</v>
      </c>
      <c r="S113" s="10" t="n">
        <v>2.54045215504819E-005</v>
      </c>
      <c r="T113" s="10" t="n">
        <v>0.00259539961580614</v>
      </c>
      <c r="U113" s="10" t="n">
        <v>0.00231419509010542</v>
      </c>
      <c r="V113" s="10" t="n">
        <v>0.00391563804324028</v>
      </c>
      <c r="W113" s="10" t="n">
        <v>0.00705546450742415</v>
      </c>
      <c r="X113" s="10" t="n">
        <v>0.000407033882415046</v>
      </c>
      <c r="Y113" s="10" t="n">
        <v>0.0048829562093674</v>
      </c>
      <c r="Z113" s="10" t="n">
        <v>0.00834412608870684</v>
      </c>
      <c r="AA113" s="10" t="n">
        <v>0.000432305283328125</v>
      </c>
      <c r="AB113" s="10" t="n">
        <v>0.000329375041108919</v>
      </c>
      <c r="AC113" s="10" t="n">
        <v>0.00468350574972022</v>
      </c>
      <c r="AD113" s="10" t="n">
        <v>0.00133007669890296</v>
      </c>
      <c r="AE113" s="10" t="n">
        <v>0</v>
      </c>
      <c r="AF113" s="10" t="n">
        <v>0</v>
      </c>
      <c r="AG113" s="10" t="n">
        <v>0</v>
      </c>
      <c r="AH113" s="10" t="n">
        <v>0</v>
      </c>
      <c r="AI113" s="10" t="n">
        <v>0</v>
      </c>
      <c r="AJ113" s="10" t="n">
        <v>0.000142840995630732</v>
      </c>
      <c r="AK113" s="10" t="n">
        <v>0.0182856110449174</v>
      </c>
      <c r="AL113" s="10" t="n">
        <v>0.00459154262685543</v>
      </c>
      <c r="AM113" s="10" t="n">
        <v>0.000286336088111835</v>
      </c>
      <c r="AN113" s="13" t="n">
        <f aca="false">SUM(C113:AD113)+SUM(AJ113:AM113)</f>
        <v>0.23287353614921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00971826502397753</v>
      </c>
      <c r="D114" s="10" t="n">
        <v>0.0305083884509994</v>
      </c>
      <c r="E114" s="10" t="n">
        <v>0.0124908231546497</v>
      </c>
      <c r="F114" s="10" t="n">
        <v>0</v>
      </c>
      <c r="G114" s="10" t="n">
        <v>0.0022436862841846</v>
      </c>
      <c r="H114" s="10" t="n">
        <v>0.0015370286327421</v>
      </c>
      <c r="I114" s="10" t="n">
        <v>0</v>
      </c>
      <c r="J114" s="10" t="n">
        <v>0.000207861759701038</v>
      </c>
      <c r="K114" s="10" t="n">
        <v>0</v>
      </c>
      <c r="L114" s="10" t="n">
        <v>0.00110860649218382</v>
      </c>
      <c r="M114" s="10" t="n">
        <v>0.0207146925077666</v>
      </c>
      <c r="N114" s="10" t="n">
        <v>0.0358259513293236</v>
      </c>
      <c r="O114" s="10" t="n">
        <v>0.0041844967518873</v>
      </c>
      <c r="P114" s="10" t="n">
        <v>0.0614296300575229</v>
      </c>
      <c r="Q114" s="10" t="n">
        <v>0.00471783049567524</v>
      </c>
      <c r="R114" s="10" t="n">
        <v>0.00404948151623027</v>
      </c>
      <c r="S114" s="10" t="n">
        <v>2.68345425404078E-005</v>
      </c>
      <c r="T114" s="10" t="n">
        <v>0.00250868617896425</v>
      </c>
      <c r="U114" s="10" t="n">
        <v>0.00222185950817368</v>
      </c>
      <c r="V114" s="10" t="n">
        <v>0.00393534606620782</v>
      </c>
      <c r="W114" s="10" t="n">
        <v>0.00602747738063039</v>
      </c>
      <c r="X114" s="10" t="n">
        <v>0.000384827123848305</v>
      </c>
      <c r="Y114" s="10" t="n">
        <v>0.00435385643713651</v>
      </c>
      <c r="Z114" s="10" t="n">
        <v>0.00809847266664865</v>
      </c>
      <c r="AA114" s="10" t="n">
        <v>0.000419615737628531</v>
      </c>
      <c r="AB114" s="10" t="n">
        <v>0.00031708668273828</v>
      </c>
      <c r="AC114" s="10" t="n">
        <v>0.00455176313841772</v>
      </c>
      <c r="AD114" s="10" t="n">
        <v>0.00129266289247034</v>
      </c>
      <c r="AE114" s="10" t="n">
        <v>0</v>
      </c>
      <c r="AF114" s="10" t="n">
        <v>0</v>
      </c>
      <c r="AG114" s="10" t="n">
        <v>0</v>
      </c>
      <c r="AH114" s="10" t="n">
        <v>0</v>
      </c>
      <c r="AI114" s="10" t="n">
        <v>0</v>
      </c>
      <c r="AJ114" s="10" t="n">
        <v>0.00015916215075858</v>
      </c>
      <c r="AK114" s="10" t="n">
        <v>0.0197010620225217</v>
      </c>
      <c r="AL114" s="10" t="n">
        <v>0.00440093204266178</v>
      </c>
      <c r="AM114" s="10" t="n">
        <v>0.000329934841053408</v>
      </c>
      <c r="AN114" s="13" t="n">
        <f aca="false">SUM(C114:AD114)+SUM(AJ114:AM114)</f>
        <v>0.238719883347665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11344218514304</v>
      </c>
      <c r="D115" s="10" t="n">
        <v>0.0517579146231391</v>
      </c>
      <c r="E115" s="10" t="n">
        <v>0.00565768648369362</v>
      </c>
      <c r="F115" s="10" t="n">
        <v>0</v>
      </c>
      <c r="G115" s="10" t="n">
        <v>0.0018859985708008</v>
      </c>
      <c r="H115" s="10" t="n">
        <v>0.0021727451487027</v>
      </c>
      <c r="I115" s="10" t="n">
        <v>0</v>
      </c>
      <c r="J115" s="10" t="n">
        <v>0.00027711206054305</v>
      </c>
      <c r="K115" s="10" t="n">
        <v>0</v>
      </c>
      <c r="L115" s="10" t="n">
        <v>0.00198411068683635</v>
      </c>
      <c r="M115" s="10" t="n">
        <v>0.0294785632410094</v>
      </c>
      <c r="N115" s="10" t="n">
        <v>0.0434855524806903</v>
      </c>
      <c r="O115" s="10" t="n">
        <v>0.00423828005260381</v>
      </c>
      <c r="P115" s="10" t="n">
        <v>0.0520723420724502</v>
      </c>
      <c r="Q115" s="10" t="n">
        <v>0.00431310945098848</v>
      </c>
      <c r="R115" s="10" t="n">
        <v>0.00305740141934214</v>
      </c>
      <c r="S115" s="10" t="n">
        <v>3.08325942902044E-005</v>
      </c>
      <c r="T115" s="10" t="n">
        <v>0.00341246651232985</v>
      </c>
      <c r="U115" s="10" t="n">
        <v>0.0033912588965932</v>
      </c>
      <c r="V115" s="10" t="n">
        <v>0.00489403185109273</v>
      </c>
      <c r="W115" s="10" t="n">
        <v>0.00855778946032262</v>
      </c>
      <c r="X115" s="10" t="n">
        <v>0.000689944845764546</v>
      </c>
      <c r="Y115" s="10" t="n">
        <v>0.00532601825599449</v>
      </c>
      <c r="Z115" s="10" t="n">
        <v>0.00739254416104573</v>
      </c>
      <c r="AA115" s="10" t="n">
        <v>0.000382361341996681</v>
      </c>
      <c r="AB115" s="10" t="n">
        <v>0.000490965132961696</v>
      </c>
      <c r="AC115" s="10" t="n">
        <v>0.00493607579502205</v>
      </c>
      <c r="AD115" s="10" t="n">
        <v>0.00140180449215205</v>
      </c>
      <c r="AE115" s="10" t="n">
        <v>0</v>
      </c>
      <c r="AF115" s="10" t="n">
        <v>0</v>
      </c>
      <c r="AG115" s="10" t="n">
        <v>0</v>
      </c>
      <c r="AH115" s="10" t="n">
        <v>0</v>
      </c>
      <c r="AI115" s="10" t="n">
        <v>0</v>
      </c>
      <c r="AJ115" s="10" t="n">
        <v>0.000119796073489819</v>
      </c>
      <c r="AK115" s="10" t="n">
        <v>0.0165880499641646</v>
      </c>
      <c r="AL115" s="10" t="n">
        <v>0.00408935005535666</v>
      </c>
      <c r="AM115" s="10" t="n">
        <v>0.000231987501120069</v>
      </c>
      <c r="AN115" s="13" t="n">
        <f aca="false">SUM(C115:AD115)+SUM(AJ115:AM115)</f>
        <v>0.263450515075927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113917240315333</v>
      </c>
      <c r="D116" s="10" t="n">
        <v>0.0464631745056949</v>
      </c>
      <c r="E116" s="10" t="n">
        <v>0.00738467759694664</v>
      </c>
      <c r="F116" s="10" t="n">
        <v>0</v>
      </c>
      <c r="G116" s="10" t="n">
        <v>0.00217459763863645</v>
      </c>
      <c r="H116" s="10" t="n">
        <v>0.00202392495982209</v>
      </c>
      <c r="I116" s="10" t="n">
        <v>0</v>
      </c>
      <c r="J116" s="10" t="n">
        <v>0.000262874430288741</v>
      </c>
      <c r="K116" s="10" t="n">
        <v>0</v>
      </c>
      <c r="L116" s="10" t="n">
        <v>0.00183581824712105</v>
      </c>
      <c r="M116" s="10" t="n">
        <v>0.0313828841555309</v>
      </c>
      <c r="N116" s="10" t="n">
        <v>0.0612030028503637</v>
      </c>
      <c r="O116" s="10" t="n">
        <v>0.00581361237165543</v>
      </c>
      <c r="P116" s="10" t="n">
        <v>0.0618747731286791</v>
      </c>
      <c r="Q116" s="10" t="n">
        <v>0.00499384026527967</v>
      </c>
      <c r="R116" s="10" t="n">
        <v>0.00485837500614453</v>
      </c>
      <c r="S116" s="10" t="n">
        <v>3.19229752103625E-005</v>
      </c>
      <c r="T116" s="10" t="n">
        <v>0.00410800221810692</v>
      </c>
      <c r="U116" s="10" t="n">
        <v>0.00442144770374635</v>
      </c>
      <c r="V116" s="10" t="n">
        <v>0.00579630486496826</v>
      </c>
      <c r="W116" s="10" t="n">
        <v>0.0162110072744257</v>
      </c>
      <c r="X116" s="10" t="n">
        <v>0.000667567461913108</v>
      </c>
      <c r="Y116" s="10" t="n">
        <v>0.00776218854549072</v>
      </c>
      <c r="Z116" s="10" t="n">
        <v>0.010804038519865</v>
      </c>
      <c r="AA116" s="10" t="n">
        <v>0.000559584981062897</v>
      </c>
      <c r="AB116" s="10" t="n">
        <v>0.000472242388763139</v>
      </c>
      <c r="AC116" s="10" t="n">
        <v>0.00588533834573137</v>
      </c>
      <c r="AD116" s="10" t="n">
        <v>0.00167138716532696</v>
      </c>
      <c r="AE116" s="10" t="n">
        <v>0</v>
      </c>
      <c r="AF116" s="10" t="n">
        <v>0</v>
      </c>
      <c r="AG116" s="10" t="n">
        <v>0</v>
      </c>
      <c r="AH116" s="10" t="n">
        <v>0</v>
      </c>
      <c r="AI116" s="10" t="n">
        <v>0</v>
      </c>
      <c r="AJ116" s="10" t="n">
        <v>0.000137247688372659</v>
      </c>
      <c r="AK116" s="10" t="n">
        <v>0.0196954821559128</v>
      </c>
      <c r="AL116" s="10" t="n">
        <v>0.00419746956238968</v>
      </c>
      <c r="AM116" s="10" t="n">
        <v>0.000335216760334158</v>
      </c>
      <c r="AN116" s="13" t="n">
        <f aca="false">SUM(C116:AD116)+SUM(AJ116:AM116)</f>
        <v>0.314167176170937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0232156826425146</v>
      </c>
      <c r="D117" s="10" t="n">
        <v>0.0376177346318709</v>
      </c>
      <c r="E117" s="10" t="n">
        <v>0.038874699532738</v>
      </c>
      <c r="F117" s="10" t="n">
        <v>0</v>
      </c>
      <c r="G117" s="10" t="n">
        <v>0.00664255780916957</v>
      </c>
      <c r="H117" s="10" t="n">
        <v>0.00296325278391245</v>
      </c>
      <c r="I117" s="10" t="n">
        <v>0</v>
      </c>
      <c r="J117" s="10" t="n">
        <v>0.000429468119898759</v>
      </c>
      <c r="K117" s="10" t="n">
        <v>0</v>
      </c>
      <c r="L117" s="10" t="n">
        <v>0.0014059611887991</v>
      </c>
      <c r="M117" s="10" t="n">
        <v>0.0300237746019679</v>
      </c>
      <c r="N117" s="10" t="n">
        <v>0.0470290354046313</v>
      </c>
      <c r="O117" s="10" t="n">
        <v>0.00573130746914044</v>
      </c>
      <c r="P117" s="10" t="n">
        <v>0.0639085042780221</v>
      </c>
      <c r="Q117" s="10" t="n">
        <v>0.00487895602048564</v>
      </c>
      <c r="R117" s="10" t="n">
        <v>0.00327211980720603</v>
      </c>
      <c r="S117" s="10" t="n">
        <v>3.14809171192985E-005</v>
      </c>
      <c r="T117" s="10" t="n">
        <v>0.00344483390962774</v>
      </c>
      <c r="U117" s="10" t="n">
        <v>0.00351162084394705</v>
      </c>
      <c r="V117" s="10" t="n">
        <v>0.00835294559641127</v>
      </c>
      <c r="W117" s="10" t="n">
        <v>0.0079030750781484</v>
      </c>
      <c r="X117" s="10" t="n">
        <v>0.000626317618880865</v>
      </c>
      <c r="Y117" s="10" t="n">
        <v>0.0065335588683294</v>
      </c>
      <c r="Z117" s="10" t="n">
        <v>0.010356678990881</v>
      </c>
      <c r="AA117" s="10" t="n">
        <v>0.00053671059000618</v>
      </c>
      <c r="AB117" s="10" t="n">
        <v>0.000395164914076041</v>
      </c>
      <c r="AC117" s="10" t="n">
        <v>0.00596290767951695</v>
      </c>
      <c r="AD117" s="10" t="n">
        <v>0.00169341621128762</v>
      </c>
      <c r="AE117" s="10" t="n">
        <v>0</v>
      </c>
      <c r="AF117" s="10" t="n">
        <v>0</v>
      </c>
      <c r="AG117" s="10" t="n">
        <v>0</v>
      </c>
      <c r="AH117" s="10" t="n">
        <v>0</v>
      </c>
      <c r="AI117" s="10" t="n">
        <v>0</v>
      </c>
      <c r="AJ117" s="10" t="n">
        <v>0.000113602976946286</v>
      </c>
      <c r="AK117" s="10" t="n">
        <v>0.0224421365840929</v>
      </c>
      <c r="AL117" s="10" t="n">
        <v>0.00450552255110229</v>
      </c>
      <c r="AM117" s="10" t="n">
        <v>0.00027003459724753</v>
      </c>
      <c r="AN117" s="13" t="n">
        <f aca="false">SUM(C117:AD117)+SUM(AJ117:AM117)</f>
        <v>0.321778947839714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0194684764140638</v>
      </c>
      <c r="D118" s="10" t="n">
        <v>0.0455972736022407</v>
      </c>
      <c r="E118" s="10" t="n">
        <v>0.0213024249237891</v>
      </c>
      <c r="F118" s="10" t="n">
        <v>0</v>
      </c>
      <c r="G118" s="10" t="n">
        <v>0.00567576863455736</v>
      </c>
      <c r="H118" s="10" t="n">
        <v>0.00275384130308155</v>
      </c>
      <c r="I118" s="10" t="n">
        <v>0</v>
      </c>
      <c r="J118" s="10" t="n">
        <v>0.000383180661345368</v>
      </c>
      <c r="K118" s="10" t="n">
        <v>0</v>
      </c>
      <c r="L118" s="10" t="n">
        <v>0.0018407090496984</v>
      </c>
      <c r="M118" s="10" t="n">
        <v>0.0327270737742057</v>
      </c>
      <c r="N118" s="10" t="n">
        <v>0.0597979170260898</v>
      </c>
      <c r="O118" s="10" t="n">
        <v>0.00609686489300542</v>
      </c>
      <c r="P118" s="10" t="n">
        <v>0.0648596626438215</v>
      </c>
      <c r="Q118" s="10" t="n">
        <v>0.0048561229010623</v>
      </c>
      <c r="R118" s="10" t="n">
        <v>0.00314397962302072</v>
      </c>
      <c r="S118" s="10" t="n">
        <v>3.3146364905678E-005</v>
      </c>
      <c r="T118" s="10" t="n">
        <v>0.00491749663623219</v>
      </c>
      <c r="U118" s="10" t="n">
        <v>0.00610954551961034</v>
      </c>
      <c r="V118" s="10" t="n">
        <v>0.00934367524350022</v>
      </c>
      <c r="W118" s="10" t="n">
        <v>0.0117214559950398</v>
      </c>
      <c r="X118" s="10" t="n">
        <v>0.000656701000787298</v>
      </c>
      <c r="Y118" s="10" t="n">
        <v>0.010854076294249</v>
      </c>
      <c r="Z118" s="10" t="n">
        <v>0.00888541285192244</v>
      </c>
      <c r="AA118" s="10" t="n">
        <v>0.000459311957522926</v>
      </c>
      <c r="AB118" s="10" t="n">
        <v>0.000522937937376608</v>
      </c>
      <c r="AC118" s="10" t="n">
        <v>0.00612251978040907</v>
      </c>
      <c r="AD118" s="10" t="n">
        <v>0.00173874472108442</v>
      </c>
      <c r="AE118" s="10" t="n">
        <v>0</v>
      </c>
      <c r="AF118" s="10" t="n">
        <v>0</v>
      </c>
      <c r="AG118" s="10" t="n">
        <v>0</v>
      </c>
      <c r="AH118" s="10" t="n">
        <v>0</v>
      </c>
      <c r="AI118" s="10" t="n">
        <v>0</v>
      </c>
      <c r="AJ118" s="10" t="n">
        <v>0.000127525987662199</v>
      </c>
      <c r="AK118" s="10" t="n">
        <v>0.022867749646766</v>
      </c>
      <c r="AL118" s="10" t="n">
        <v>0.00456480444015063</v>
      </c>
      <c r="AM118" s="10" t="n">
        <v>0.000245724722427014</v>
      </c>
      <c r="AN118" s="13" t="n">
        <f aca="false">SUM(C118:AD118)+SUM(AJ118:AM118)</f>
        <v>0.34015249577697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0218885651040855</v>
      </c>
      <c r="D119" s="10" t="n">
        <v>0.0454222416319548</v>
      </c>
      <c r="E119" s="10" t="n">
        <v>0.039190669376344</v>
      </c>
      <c r="F119" s="10" t="n">
        <v>0</v>
      </c>
      <c r="G119" s="10" t="n">
        <v>0.00547645821838178</v>
      </c>
      <c r="H119" s="10" t="n">
        <v>0.00302207636261723</v>
      </c>
      <c r="I119" s="10" t="n">
        <v>0</v>
      </c>
      <c r="J119" s="10" t="n">
        <v>0.000427545381502482</v>
      </c>
      <c r="K119" s="10" t="n">
        <v>0</v>
      </c>
      <c r="L119" s="10" t="n">
        <v>0.0018409989058065</v>
      </c>
      <c r="M119" s="10" t="n">
        <v>0.0435020421486668</v>
      </c>
      <c r="N119" s="10" t="n">
        <v>0.0691295161975691</v>
      </c>
      <c r="O119" s="10" t="n">
        <v>0.00739292915856857</v>
      </c>
      <c r="P119" s="10" t="n">
        <v>0.0865387352946854</v>
      </c>
      <c r="Q119" s="10" t="n">
        <v>0.00991026636379002</v>
      </c>
      <c r="R119" s="10" t="n">
        <v>0.00331673002352212</v>
      </c>
      <c r="S119" s="10" t="n">
        <v>3.73583009919875E-005</v>
      </c>
      <c r="T119" s="10" t="n">
        <v>0.00529924932013761</v>
      </c>
      <c r="U119" s="10" t="n">
        <v>0.0055928135580288</v>
      </c>
      <c r="V119" s="10" t="n">
        <v>0.00901005627266606</v>
      </c>
      <c r="W119" s="10" t="n">
        <v>0.0129299534452029</v>
      </c>
      <c r="X119" s="10" t="n">
        <v>0.00176988411663191</v>
      </c>
      <c r="Y119" s="10" t="n">
        <v>0.00654175477632111</v>
      </c>
      <c r="Z119" s="10" t="n">
        <v>0.00663590679839013</v>
      </c>
      <c r="AA119" s="10" t="n">
        <v>0.000342120713043261</v>
      </c>
      <c r="AB119" s="10" t="n">
        <v>0.00101936769169792</v>
      </c>
      <c r="AC119" s="10" t="n">
        <v>0.00792083997543804</v>
      </c>
      <c r="AD119" s="10" t="n">
        <v>0.00224945270702371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.000165316510383297</v>
      </c>
      <c r="AK119" s="10" t="n">
        <v>0.0311271717769973</v>
      </c>
      <c r="AL119" s="10" t="n">
        <v>0.00744241481756334</v>
      </c>
      <c r="AM119" s="10" t="n">
        <v>0.000210556589645837</v>
      </c>
      <c r="AN119" s="13" t="n">
        <f aca="false">SUM(C119:AD119)+SUM(AJ119:AM119)</f>
        <v>0.41565328294398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0220340047435225</v>
      </c>
      <c r="D120" s="10" t="n">
        <v>0.0458810679842834</v>
      </c>
      <c r="E120" s="10" t="n">
        <v>0.039927773148463</v>
      </c>
      <c r="F120" s="10" t="n">
        <v>0</v>
      </c>
      <c r="G120" s="10" t="n">
        <v>0.00545661870080858</v>
      </c>
      <c r="H120" s="10" t="n">
        <v>0.00304184846429708</v>
      </c>
      <c r="I120" s="10" t="n">
        <v>0</v>
      </c>
      <c r="J120" s="10" t="n">
        <v>0.000430408735662179</v>
      </c>
      <c r="K120" s="10" t="n">
        <v>0</v>
      </c>
      <c r="L120" s="10" t="n">
        <v>0.00185695428674263</v>
      </c>
      <c r="M120" s="10" t="n">
        <v>0.0486466203085526</v>
      </c>
      <c r="N120" s="10" t="n">
        <v>0.0693473381527685</v>
      </c>
      <c r="O120" s="10" t="n">
        <v>0.0077927067271283</v>
      </c>
      <c r="P120" s="10" t="n">
        <v>0.0885294862981755</v>
      </c>
      <c r="Q120" s="10" t="n">
        <v>0.00666483574793314</v>
      </c>
      <c r="R120" s="10" t="n">
        <v>0.00329604509801691</v>
      </c>
      <c r="S120" s="10" t="n">
        <v>3.70788310723662E-005</v>
      </c>
      <c r="T120" s="10" t="n">
        <v>0.00523939841600082</v>
      </c>
      <c r="U120" s="10" t="n">
        <v>0.00562747477465774</v>
      </c>
      <c r="V120" s="10" t="n">
        <v>0.00898516065251519</v>
      </c>
      <c r="W120" s="10" t="n">
        <v>0.0118301577887021</v>
      </c>
      <c r="X120" s="10" t="n">
        <v>0.0016720753355696</v>
      </c>
      <c r="Y120" s="10" t="n">
        <v>0.0101669210168157</v>
      </c>
      <c r="Z120" s="10" t="n">
        <v>0.00646784674066109</v>
      </c>
      <c r="AA120" s="10" t="n">
        <v>0.00033385402081531</v>
      </c>
      <c r="AB120" s="10" t="n">
        <v>0.00193150257579029</v>
      </c>
      <c r="AC120" s="10" t="n">
        <v>0.00746065788971011</v>
      </c>
      <c r="AD120" s="10" t="n">
        <v>0.00211876482017402</v>
      </c>
      <c r="AE120" s="10" t="n">
        <v>0</v>
      </c>
      <c r="AF120" s="10" t="n">
        <v>0</v>
      </c>
      <c r="AG120" s="10" t="n">
        <v>0</v>
      </c>
      <c r="AH120" s="10" t="n">
        <v>0</v>
      </c>
      <c r="AI120" s="10" t="n">
        <v>0</v>
      </c>
      <c r="AJ120" s="10" t="n">
        <v>0.000173958641016425</v>
      </c>
      <c r="AK120" s="10" t="n">
        <v>0.0319464887505129</v>
      </c>
      <c r="AL120" s="10" t="n">
        <v>0.00548699188228388</v>
      </c>
      <c r="AM120" s="10" t="n">
        <v>0.00020622668518872</v>
      </c>
      <c r="AN120" s="13" t="n">
        <f aca="false">SUM(C120:AD120)+SUM(AJ120:AM120)</f>
        <v>0.42275966294867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0230072223026575</v>
      </c>
      <c r="D121" s="10" t="n">
        <v>0.0455487592590698</v>
      </c>
      <c r="E121" s="10" t="n">
        <v>0.0396997182174109</v>
      </c>
      <c r="F121" s="10" t="n">
        <v>0</v>
      </c>
      <c r="G121" s="10" t="n">
        <v>0.00571357425906816</v>
      </c>
      <c r="H121" s="10" t="n">
        <v>0.00310576935916222</v>
      </c>
      <c r="I121" s="10" t="n">
        <v>0</v>
      </c>
      <c r="J121" s="10" t="n">
        <v>0.000440944528705959</v>
      </c>
      <c r="K121" s="10" t="n">
        <v>0</v>
      </c>
      <c r="L121" s="10" t="n">
        <v>0.00189335091447622</v>
      </c>
      <c r="M121" s="10" t="n">
        <v>0.0448043632494069</v>
      </c>
      <c r="N121" s="10" t="n">
        <v>0.0605560393900124</v>
      </c>
      <c r="O121" s="10" t="n">
        <v>0.00898178583516724</v>
      </c>
      <c r="P121" s="10" t="n">
        <v>0.0866987972422195</v>
      </c>
      <c r="Q121" s="10" t="n">
        <v>0.00702234664657472</v>
      </c>
      <c r="R121" s="10" t="n">
        <v>0.00312221362498254</v>
      </c>
      <c r="S121" s="10" t="n">
        <v>3.80873051261743E-005</v>
      </c>
      <c r="T121" s="10" t="n">
        <v>0.0056824425607579</v>
      </c>
      <c r="U121" s="10" t="n">
        <v>0.00622444550561687</v>
      </c>
      <c r="V121" s="10" t="n">
        <v>0.00936755307956069</v>
      </c>
      <c r="W121" s="10" t="n">
        <v>0.00971832962320408</v>
      </c>
      <c r="X121" s="10" t="n">
        <v>0.00160565670011366</v>
      </c>
      <c r="Y121" s="10" t="n">
        <v>0.00579500834806693</v>
      </c>
      <c r="Z121" s="10" t="n">
        <v>0.00676915493942105</v>
      </c>
      <c r="AA121" s="10" t="n">
        <v>0.000349618300087239</v>
      </c>
      <c r="AB121" s="10" t="n">
        <v>0.000963305781477158</v>
      </c>
      <c r="AC121" s="10" t="n">
        <v>0.00870990887892351</v>
      </c>
      <c r="AD121" s="10" t="n">
        <v>0.00247354171607801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.000132496719211979</v>
      </c>
      <c r="AK121" s="10" t="n">
        <v>0.0312256742906912</v>
      </c>
      <c r="AL121" s="10" t="n">
        <v>0.00576012580420395</v>
      </c>
      <c r="AM121" s="10" t="n">
        <v>0.000201258578201686</v>
      </c>
      <c r="AN121" s="13" t="n">
        <f aca="false">SUM(C121:AD121)+SUM(AJ121:AM121)</f>
        <v>0.404904992887264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0298641132007003</v>
      </c>
      <c r="D122" s="10" t="n">
        <v>0.0492726715498181</v>
      </c>
      <c r="E122" s="10" t="n">
        <v>0.0604059117978718</v>
      </c>
      <c r="F122" s="10" t="n">
        <v>0</v>
      </c>
      <c r="G122" s="10" t="n">
        <v>0.00768213767247212</v>
      </c>
      <c r="H122" s="10" t="n">
        <v>0.00388462666749117</v>
      </c>
      <c r="I122" s="10" t="n">
        <v>0</v>
      </c>
      <c r="J122" s="10" t="n">
        <v>0.000561328813908721</v>
      </c>
      <c r="K122" s="10" t="n">
        <v>0</v>
      </c>
      <c r="L122" s="10" t="n">
        <v>0.00196149830547709</v>
      </c>
      <c r="M122" s="10" t="n">
        <v>0.0507105559790008</v>
      </c>
      <c r="N122" s="10" t="n">
        <v>0.0590851882009833</v>
      </c>
      <c r="O122" s="10" t="n">
        <v>0.00861098068981936</v>
      </c>
      <c r="P122" s="10" t="n">
        <v>0.074057033965533</v>
      </c>
      <c r="Q122" s="10" t="n">
        <v>0.00580948798547655</v>
      </c>
      <c r="R122" s="10" t="n">
        <v>0.00313066998070488</v>
      </c>
      <c r="S122" s="10" t="n">
        <v>3.68629483203599E-005</v>
      </c>
      <c r="T122" s="10" t="n">
        <v>0.00549779647305678</v>
      </c>
      <c r="U122" s="10" t="n">
        <v>0.00550745372477891</v>
      </c>
      <c r="V122" s="10" t="n">
        <v>0.00983898940029377</v>
      </c>
      <c r="W122" s="10" t="n">
        <v>0.0125416187487892</v>
      </c>
      <c r="X122" s="10" t="n">
        <v>0.00236080801420438</v>
      </c>
      <c r="Y122" s="10" t="n">
        <v>0.00714295739625618</v>
      </c>
      <c r="Z122" s="10" t="n">
        <v>0.00609328289873614</v>
      </c>
      <c r="AA122" s="10" t="n">
        <v>0.000314439775275437</v>
      </c>
      <c r="AB122" s="10" t="n">
        <v>0.000453018225495123</v>
      </c>
      <c r="AC122" s="10" t="n">
        <v>0.00552907411604951</v>
      </c>
      <c r="AD122" s="10" t="n">
        <v>0.00157021108572446</v>
      </c>
      <c r="AE122" s="10" t="n">
        <v>0</v>
      </c>
      <c r="AF122" s="10" t="n">
        <v>0</v>
      </c>
      <c r="AG122" s="10" t="n">
        <v>0</v>
      </c>
      <c r="AH122" s="10" t="n">
        <v>0</v>
      </c>
      <c r="AI122" s="10" t="n">
        <v>0</v>
      </c>
      <c r="AJ122" s="10" t="n">
        <v>0.00012349456309809</v>
      </c>
      <c r="AK122" s="10" t="n">
        <v>0.0268479861856073</v>
      </c>
      <c r="AL122" s="10" t="n">
        <v>0.00501737338549651</v>
      </c>
      <c r="AM122" s="10" t="n">
        <v>0.000195578223087341</v>
      </c>
      <c r="AN122" s="13" t="n">
        <f aca="false">SUM(C122:AD122)+SUM(AJ122:AM122)</f>
        <v>0.417229448092896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0704742562319051</v>
      </c>
      <c r="D123" s="10" t="n">
        <v>0.0499403230673707</v>
      </c>
      <c r="E123" s="10" t="n">
        <v>0.111832224081449</v>
      </c>
      <c r="F123" s="10" t="n">
        <v>0</v>
      </c>
      <c r="G123" s="10" t="n">
        <v>0.0164160879853296</v>
      </c>
      <c r="H123" s="10" t="n">
        <v>0.00721288697191376</v>
      </c>
      <c r="I123" s="10" t="n">
        <v>0</v>
      </c>
      <c r="J123" s="10" t="n">
        <v>0.00108790463295964</v>
      </c>
      <c r="K123" s="10" t="n">
        <v>0</v>
      </c>
      <c r="L123" s="10" t="n">
        <v>0.00177599639339288</v>
      </c>
      <c r="M123" s="10" t="n">
        <v>0.0427913817021235</v>
      </c>
      <c r="N123" s="10" t="n">
        <v>0.0576596023481712</v>
      </c>
      <c r="O123" s="10" t="n">
        <v>0.00669656968254065</v>
      </c>
      <c r="P123" s="10" t="n">
        <v>0.0836837949191767</v>
      </c>
      <c r="Q123" s="10" t="n">
        <v>0.00549791609464401</v>
      </c>
      <c r="R123" s="10" t="n">
        <v>0.00293674280295595</v>
      </c>
      <c r="S123" s="10" t="n">
        <v>3.46005358916265E-005</v>
      </c>
      <c r="T123" s="10" t="n">
        <v>0.0162474325612123</v>
      </c>
      <c r="U123" s="10" t="n">
        <v>0.00376325343505206</v>
      </c>
      <c r="V123" s="10" t="n">
        <v>0.010966834297017</v>
      </c>
      <c r="W123" s="10" t="n">
        <v>0.00747802701847247</v>
      </c>
      <c r="X123" s="10" t="n">
        <v>0.000695065207082932</v>
      </c>
      <c r="Y123" s="10" t="n">
        <v>0.00747245268298785</v>
      </c>
      <c r="Z123" s="10" t="n">
        <v>0.00491186468897181</v>
      </c>
      <c r="AA123" s="10" t="n">
        <v>0.000253522498325708</v>
      </c>
      <c r="AB123" s="10" t="n">
        <v>0.000420781863409785</v>
      </c>
      <c r="AC123" s="10" t="n">
        <v>0.00830694200537075</v>
      </c>
      <c r="AD123" s="10" t="n">
        <v>0.0023591024738556</v>
      </c>
      <c r="AE123" s="10" t="n">
        <v>0</v>
      </c>
      <c r="AF123" s="10" t="n">
        <v>0</v>
      </c>
      <c r="AG123" s="10" t="n">
        <v>0</v>
      </c>
      <c r="AH123" s="10" t="n">
        <v>0</v>
      </c>
      <c r="AI123" s="10" t="n">
        <v>0</v>
      </c>
      <c r="AJ123" s="10" t="n">
        <v>0.000125687376522052</v>
      </c>
      <c r="AK123" s="10" t="n">
        <v>0.0320568179449866</v>
      </c>
      <c r="AL123" s="10" t="n">
        <v>0.0049978517063124</v>
      </c>
      <c r="AM123" s="10" t="n">
        <v>0.00025048479654518</v>
      </c>
      <c r="AN123" s="13" t="n">
        <f aca="false">SUM(C123:AD123)+SUM(AJ123:AM123)</f>
        <v>0.494919577397235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478438335583168</v>
      </c>
      <c r="D124" s="10" t="n">
        <v>0.0514541023990138</v>
      </c>
      <c r="E124" s="10" t="n">
        <v>0.103670133514541</v>
      </c>
      <c r="F124" s="10" t="n">
        <v>0</v>
      </c>
      <c r="G124" s="10" t="n">
        <v>0.0113439018219027</v>
      </c>
      <c r="H124" s="10" t="n">
        <v>0.00555966025302175</v>
      </c>
      <c r="I124" s="10" t="n">
        <v>0</v>
      </c>
      <c r="J124" s="10" t="n">
        <v>0.000824193252118106</v>
      </c>
      <c r="K124" s="10" t="n">
        <v>0</v>
      </c>
      <c r="L124" s="10" t="n">
        <v>0.00178652267089427</v>
      </c>
      <c r="M124" s="10" t="n">
        <v>0.0422537228180757</v>
      </c>
      <c r="N124" s="10" t="n">
        <v>0.158143203832832</v>
      </c>
      <c r="O124" s="10" t="n">
        <v>0.0109273330095744</v>
      </c>
      <c r="P124" s="10" t="n">
        <v>0.0690450034742687</v>
      </c>
      <c r="Q124" s="10" t="n">
        <v>0.0132775212431389</v>
      </c>
      <c r="R124" s="10" t="n">
        <v>0.00338210216039815</v>
      </c>
      <c r="S124" s="10" t="n">
        <v>4.86497480177901E-005</v>
      </c>
      <c r="T124" s="10" t="n">
        <v>0.00363202637293318</v>
      </c>
      <c r="U124" s="10" t="n">
        <v>0.00274428216363225</v>
      </c>
      <c r="V124" s="10" t="n">
        <v>0.00846138968867162</v>
      </c>
      <c r="W124" s="10" t="n">
        <v>0.00993041838373683</v>
      </c>
      <c r="X124" s="10" t="n">
        <v>0.000641268019513965</v>
      </c>
      <c r="Y124" s="10" t="n">
        <v>0.00430225615016224</v>
      </c>
      <c r="Z124" s="10" t="n">
        <v>0.0053236429940013</v>
      </c>
      <c r="AA124" s="10" t="n">
        <v>0.000275250674732699</v>
      </c>
      <c r="AB124" s="10" t="n">
        <v>0.000480710082631944</v>
      </c>
      <c r="AC124" s="10" t="n">
        <v>0.0338846917046671</v>
      </c>
      <c r="AD124" s="10" t="n">
        <v>0.00962297076043528</v>
      </c>
      <c r="AE124" s="10" t="n">
        <v>0</v>
      </c>
      <c r="AF124" s="10" t="n">
        <v>0</v>
      </c>
      <c r="AG124" s="10" t="n">
        <v>0</v>
      </c>
      <c r="AH124" s="10" t="n">
        <v>0</v>
      </c>
      <c r="AI124" s="10" t="n">
        <v>0</v>
      </c>
      <c r="AJ124" s="10" t="n">
        <v>9.21953858771614E-005</v>
      </c>
      <c r="AK124" s="10" t="n">
        <v>0.0262008251951413</v>
      </c>
      <c r="AL124" s="10" t="n">
        <v>0.00937875473066457</v>
      </c>
      <c r="AM124" s="10" t="n">
        <v>0.000227932623167557</v>
      </c>
      <c r="AN124" s="13" t="n">
        <f aca="false">SUM(C124:AD124)+SUM(AJ124:AM124)</f>
        <v>0.591699048483599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00683358165043685</v>
      </c>
      <c r="D125" s="10" t="n">
        <v>0.0267164355600939</v>
      </c>
      <c r="E125" s="10" t="n">
        <v>0.0102577612064172</v>
      </c>
      <c r="F125" s="10" t="n">
        <v>0</v>
      </c>
      <c r="G125" s="10" t="n">
        <v>0.00116182036425221</v>
      </c>
      <c r="H125" s="10" t="n">
        <v>0.0011924216097463</v>
      </c>
      <c r="I125" s="10" t="n">
        <v>0</v>
      </c>
      <c r="J125" s="10" t="n">
        <v>0.00015725175708545</v>
      </c>
      <c r="K125" s="10" t="n">
        <v>0</v>
      </c>
      <c r="L125" s="10" t="n">
        <v>0.00108322997632332</v>
      </c>
      <c r="M125" s="10" t="n">
        <v>0.0242585311320366</v>
      </c>
      <c r="N125" s="10" t="n">
        <v>0.0352426557179526</v>
      </c>
      <c r="O125" s="10" t="n">
        <v>0.00499494287092209</v>
      </c>
      <c r="P125" s="10" t="n">
        <v>0.0417946154184971</v>
      </c>
      <c r="Q125" s="10" t="n">
        <v>0.00379039291853095</v>
      </c>
      <c r="R125" s="10" t="n">
        <v>0.0122442264110868</v>
      </c>
      <c r="S125" s="10" t="n">
        <v>2.30050259749413E-005</v>
      </c>
      <c r="T125" s="10" t="n">
        <v>0.00306483677041366</v>
      </c>
      <c r="U125" s="10" t="n">
        <v>0.00311547897106623</v>
      </c>
      <c r="V125" s="10" t="n">
        <v>0.00449053060803673</v>
      </c>
      <c r="W125" s="10" t="n">
        <v>0.00614294070527438</v>
      </c>
      <c r="X125" s="10" t="n">
        <v>0.000347849110775939</v>
      </c>
      <c r="Y125" s="10" t="n">
        <v>0.00454198721124893</v>
      </c>
      <c r="Z125" s="10" t="n">
        <v>0.00587123548940296</v>
      </c>
      <c r="AA125" s="10" t="n">
        <v>0.000303623527631603</v>
      </c>
      <c r="AB125" s="10" t="n">
        <v>0.000310665038488893</v>
      </c>
      <c r="AC125" s="10" t="n">
        <v>0.00420795742053476</v>
      </c>
      <c r="AD125" s="10" t="n">
        <v>0.00119502492665103</v>
      </c>
      <c r="AE125" s="10" t="n">
        <v>0</v>
      </c>
      <c r="AF125" s="10" t="n">
        <v>0</v>
      </c>
      <c r="AG125" s="10" t="n">
        <v>0</v>
      </c>
      <c r="AH125" s="10" t="n">
        <v>0</v>
      </c>
      <c r="AI125" s="10" t="n">
        <v>0</v>
      </c>
      <c r="AJ125" s="10" t="n">
        <v>0.000109431795655468</v>
      </c>
      <c r="AK125" s="10" t="n">
        <v>0.0126427079367758</v>
      </c>
      <c r="AL125" s="10" t="n">
        <v>0.00319407800320729</v>
      </c>
      <c r="AM125" s="10" t="n">
        <v>0.000168132869815285</v>
      </c>
      <c r="AN125" s="13" t="n">
        <f aca="false">SUM(C125:AD125)+SUM(AJ125:AM125)</f>
        <v>0.213307128518942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0336280608195965</v>
      </c>
      <c r="D126" s="10" t="n">
        <v>0.037253805118196</v>
      </c>
      <c r="E126" s="10" t="n">
        <v>0.0608567070296815</v>
      </c>
      <c r="F126" s="10" t="n">
        <v>0</v>
      </c>
      <c r="G126" s="10" t="n">
        <v>0.00856531204348787</v>
      </c>
      <c r="H126" s="10" t="n">
        <v>0.00386951422030847</v>
      </c>
      <c r="I126" s="10" t="n">
        <v>0</v>
      </c>
      <c r="J126" s="10" t="n">
        <v>0.000572997529987608</v>
      </c>
      <c r="K126" s="10" t="n">
        <v>0</v>
      </c>
      <c r="L126" s="10" t="n">
        <v>0.00134093136887861</v>
      </c>
      <c r="M126" s="10" t="n">
        <v>0.0569418505955633</v>
      </c>
      <c r="N126" s="10" t="n">
        <v>0.0462793929728353</v>
      </c>
      <c r="O126" s="10" t="n">
        <v>0.0055291409592143</v>
      </c>
      <c r="P126" s="10" t="n">
        <v>0.0690557269589355</v>
      </c>
      <c r="Q126" s="10" t="n">
        <v>0.00546785173983646</v>
      </c>
      <c r="R126" s="10" t="n">
        <v>0.00369641434849909</v>
      </c>
      <c r="S126" s="10" t="n">
        <v>2.91515047160244E-005</v>
      </c>
      <c r="T126" s="10" t="n">
        <v>0.00293324435647234</v>
      </c>
      <c r="U126" s="10" t="n">
        <v>0.0027547763879795</v>
      </c>
      <c r="V126" s="10" t="n">
        <v>0.0079850410046533</v>
      </c>
      <c r="W126" s="10" t="n">
        <v>0.00651354981935888</v>
      </c>
      <c r="X126" s="10" t="n">
        <v>0.000734067815790358</v>
      </c>
      <c r="Y126" s="10" t="n">
        <v>0.00845278769154634</v>
      </c>
      <c r="Z126" s="10" t="n">
        <v>0.00541136075189689</v>
      </c>
      <c r="AA126" s="10" t="n">
        <v>0.000280178331169105</v>
      </c>
      <c r="AB126" s="10" t="n">
        <v>0.00093659219836474</v>
      </c>
      <c r="AC126" s="10" t="n">
        <v>0.00900645277377045</v>
      </c>
      <c r="AD126" s="10" t="n">
        <v>0.00255775771704297</v>
      </c>
      <c r="AE126" s="10" t="n">
        <v>0</v>
      </c>
      <c r="AF126" s="10" t="n">
        <v>0</v>
      </c>
      <c r="AG126" s="10" t="n">
        <v>0</v>
      </c>
      <c r="AH126" s="10" t="n">
        <v>0</v>
      </c>
      <c r="AI126" s="10" t="n">
        <v>0</v>
      </c>
      <c r="AJ126" s="10" t="n">
        <v>0.000102893358214778</v>
      </c>
      <c r="AK126" s="10" t="n">
        <v>0.0258806147347928</v>
      </c>
      <c r="AL126" s="10" t="n">
        <v>0.00470015422827874</v>
      </c>
      <c r="AM126" s="10" t="n">
        <v>0.000195418672454861</v>
      </c>
      <c r="AN126" s="13" t="n">
        <f aca="false">SUM(C126:AD126)+SUM(AJ126:AM126)</f>
        <v>0.381266492313886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0940432475131165</v>
      </c>
      <c r="D127" s="10" t="n">
        <v>0.0408509411525818</v>
      </c>
      <c r="E127" s="10" t="n">
        <v>0.00746496857338552</v>
      </c>
      <c r="F127" s="10" t="n">
        <v>0</v>
      </c>
      <c r="G127" s="10" t="n">
        <v>0.00159144402954254</v>
      </c>
      <c r="H127" s="10" t="n">
        <v>0.00173985421556557</v>
      </c>
      <c r="I127" s="10" t="n">
        <v>0</v>
      </c>
      <c r="J127" s="10" t="n">
        <v>0.000224078367983029</v>
      </c>
      <c r="K127" s="10" t="n">
        <v>0</v>
      </c>
      <c r="L127" s="10" t="n">
        <v>0.00162346262206064</v>
      </c>
      <c r="M127" s="10" t="n">
        <v>0.0290111154081717</v>
      </c>
      <c r="N127" s="10" t="n">
        <v>0.0612128227622124</v>
      </c>
      <c r="O127" s="10" t="n">
        <v>0.00467810618301416</v>
      </c>
      <c r="P127" s="10" t="n">
        <v>0.0654154540768057</v>
      </c>
      <c r="Q127" s="10" t="n">
        <v>0.00639220829327607</v>
      </c>
      <c r="R127" s="10" t="n">
        <v>0.00384633284084101</v>
      </c>
      <c r="S127" s="10" t="n">
        <v>3.27817117030722E-005</v>
      </c>
      <c r="T127" s="10" t="n">
        <v>0.00376346385466128</v>
      </c>
      <c r="U127" s="10" t="n">
        <v>0.00341116106513161</v>
      </c>
      <c r="V127" s="10" t="n">
        <v>0.00534322087147831</v>
      </c>
      <c r="W127" s="10" t="n">
        <v>0.0140487084744398</v>
      </c>
      <c r="X127" s="10" t="n">
        <v>0.000506758299481913</v>
      </c>
      <c r="Y127" s="10" t="n">
        <v>0.00610427846013235</v>
      </c>
      <c r="Z127" s="10" t="n">
        <v>0.00797912730848193</v>
      </c>
      <c r="AA127" s="10" t="n">
        <v>0.000413055949377573</v>
      </c>
      <c r="AB127" s="10" t="n">
        <v>0.000411006961339452</v>
      </c>
      <c r="AC127" s="10" t="n">
        <v>0.00476013566250839</v>
      </c>
      <c r="AD127" s="10" t="n">
        <v>0.00135183895710978</v>
      </c>
      <c r="AE127" s="10" t="n">
        <v>0</v>
      </c>
      <c r="AF127" s="10" t="n">
        <v>0</v>
      </c>
      <c r="AG127" s="10" t="n">
        <v>0</v>
      </c>
      <c r="AH127" s="10" t="n">
        <v>0</v>
      </c>
      <c r="AI127" s="10" t="n">
        <v>0</v>
      </c>
      <c r="AJ127" s="10" t="n">
        <v>0.000158588945633092</v>
      </c>
      <c r="AK127" s="10" t="n">
        <v>0.0226131589009709</v>
      </c>
      <c r="AL127" s="10" t="n">
        <v>0.00618768221390008</v>
      </c>
      <c r="AM127" s="10" t="n">
        <v>0.000243108444652437</v>
      </c>
      <c r="AN127" s="13" t="n">
        <f aca="false">SUM(C127:AD127)+SUM(AJ127:AM127)</f>
        <v>0.302319297081573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0118884657275446</v>
      </c>
      <c r="D128" s="10" t="n">
        <v>0.0338288690305325</v>
      </c>
      <c r="E128" s="10" t="n">
        <v>0.0116337260485501</v>
      </c>
      <c r="F128" s="10" t="n">
        <v>0</v>
      </c>
      <c r="G128" s="10" t="n">
        <v>0.00263592386916229</v>
      </c>
      <c r="H128" s="10" t="n">
        <v>0.00181243287972478</v>
      </c>
      <c r="I128" s="10" t="n">
        <v>0</v>
      </c>
      <c r="J128" s="10" t="n">
        <v>0.000245233105102054</v>
      </c>
      <c r="K128" s="10" t="n">
        <v>0</v>
      </c>
      <c r="L128" s="10" t="n">
        <v>0.00133707279747606</v>
      </c>
      <c r="M128" s="10" t="n">
        <v>0.0270716584807408</v>
      </c>
      <c r="N128" s="10" t="n">
        <v>0.0396117062888969</v>
      </c>
      <c r="O128" s="10" t="n">
        <v>0.00525197283345597</v>
      </c>
      <c r="P128" s="10" t="n">
        <v>0.0672809333096</v>
      </c>
      <c r="Q128" s="10" t="n">
        <v>0.0082682856370212</v>
      </c>
      <c r="R128" s="10" t="n">
        <v>0.00320839551788684</v>
      </c>
      <c r="S128" s="10" t="n">
        <v>2.99067510056762E-005</v>
      </c>
      <c r="T128" s="10" t="n">
        <v>0.00319366086902269</v>
      </c>
      <c r="U128" s="10" t="n">
        <v>0.00288152810159776</v>
      </c>
      <c r="V128" s="10" t="n">
        <v>0.00539068788470502</v>
      </c>
      <c r="W128" s="10" t="n">
        <v>0.00598563692160997</v>
      </c>
      <c r="X128" s="10" t="n">
        <v>0.000434734073703115</v>
      </c>
      <c r="Y128" s="10" t="n">
        <v>0.00336782939768342</v>
      </c>
      <c r="Z128" s="10" t="n">
        <v>0.00720200107924823</v>
      </c>
      <c r="AA128" s="10" t="n">
        <v>0.00037040836681654</v>
      </c>
      <c r="AB128" s="10" t="n">
        <v>0.000348946567009268</v>
      </c>
      <c r="AC128" s="10" t="n">
        <v>0.00401889223465739</v>
      </c>
      <c r="AD128" s="10" t="n">
        <v>0.00114133198556213</v>
      </c>
      <c r="AE128" s="10" t="n">
        <v>0</v>
      </c>
      <c r="AF128" s="10" t="n">
        <v>0</v>
      </c>
      <c r="AG128" s="10" t="n">
        <v>0</v>
      </c>
      <c r="AH128" s="10" t="n">
        <v>0</v>
      </c>
      <c r="AI128" s="10" t="n">
        <v>0</v>
      </c>
      <c r="AJ128" s="10" t="n">
        <v>0.0016972391092415</v>
      </c>
      <c r="AK128" s="10" t="n">
        <v>0.0257035205424668</v>
      </c>
      <c r="AL128" s="10" t="n">
        <v>0.00743065743309048</v>
      </c>
      <c r="AM128" s="10" t="n">
        <v>0.000186178839694377</v>
      </c>
      <c r="AN128" s="13" t="n">
        <f aca="false">SUM(C128:AD128)+SUM(AJ128:AM128)</f>
        <v>0.272758216528018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014102909523781</v>
      </c>
      <c r="D129" s="10" t="n">
        <v>0.0342593160477454</v>
      </c>
      <c r="E129" s="10" t="n">
        <v>0.0169729758855301</v>
      </c>
      <c r="F129" s="10" t="n">
        <v>0</v>
      </c>
      <c r="G129" s="10" t="n">
        <v>0.00330543956525134</v>
      </c>
      <c r="H129" s="10" t="n">
        <v>0.00197073943109519</v>
      </c>
      <c r="I129" s="10" t="n">
        <v>0</v>
      </c>
      <c r="J129" s="10" t="n">
        <v>0.000272824001418917</v>
      </c>
      <c r="K129" s="10" t="n">
        <v>0</v>
      </c>
      <c r="L129" s="10" t="n">
        <v>0.00139738876498878</v>
      </c>
      <c r="M129" s="10" t="n">
        <v>0.0249243138707666</v>
      </c>
      <c r="N129" s="10" t="n">
        <v>0.0436227701824598</v>
      </c>
      <c r="O129" s="10" t="n">
        <v>0.00427662125569698</v>
      </c>
      <c r="P129" s="10" t="n">
        <v>0.0689112719015693</v>
      </c>
      <c r="Q129" s="10" t="n">
        <v>0.00716124712200143</v>
      </c>
      <c r="R129" s="10" t="n">
        <v>0.00356910356519374</v>
      </c>
      <c r="S129" s="10" t="n">
        <v>3.16453108801812E-005</v>
      </c>
      <c r="T129" s="10" t="n">
        <v>0.00427828770396512</v>
      </c>
      <c r="U129" s="10" t="n">
        <v>0.00484605625918596</v>
      </c>
      <c r="V129" s="10" t="n">
        <v>0.00756375600254214</v>
      </c>
      <c r="W129" s="10" t="n">
        <v>0.00790073217617659</v>
      </c>
      <c r="X129" s="10" t="n">
        <v>0.000468902036155501</v>
      </c>
      <c r="Y129" s="10" t="n">
        <v>0.00327099209924215</v>
      </c>
      <c r="Z129" s="10" t="n">
        <v>0.00914216907297958</v>
      </c>
      <c r="AA129" s="10" t="n">
        <v>0.000472050526691246</v>
      </c>
      <c r="AB129" s="10" t="n">
        <v>0.00036711275443625</v>
      </c>
      <c r="AC129" s="10" t="n">
        <v>0.00573507572048007</v>
      </c>
      <c r="AD129" s="10" t="n">
        <v>0.00162871382888989</v>
      </c>
      <c r="AE129" s="10" t="n">
        <v>0</v>
      </c>
      <c r="AF129" s="10" t="n">
        <v>0</v>
      </c>
      <c r="AG129" s="10" t="n">
        <v>0</v>
      </c>
      <c r="AH129" s="10" t="n">
        <v>0</v>
      </c>
      <c r="AI129" s="10" t="n">
        <v>0</v>
      </c>
      <c r="AJ129" s="10" t="n">
        <v>0.000139235930356076</v>
      </c>
      <c r="AK129" s="10" t="n">
        <v>0.023994122885054</v>
      </c>
      <c r="AL129" s="10" t="n">
        <v>0.00653464007083984</v>
      </c>
      <c r="AM129" s="10" t="n">
        <v>0.000306851126065924</v>
      </c>
      <c r="AN129" s="13" t="n">
        <f aca="false">SUM(C129:AD129)+SUM(AJ129:AM129)</f>
        <v>0.28873464605003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0107357450398272</v>
      </c>
      <c r="D130" s="10" t="n">
        <v>0.039458945919239</v>
      </c>
      <c r="E130" s="10" t="n">
        <v>0.0102842336370132</v>
      </c>
      <c r="F130" s="10" t="n">
        <v>0</v>
      </c>
      <c r="G130" s="10" t="n">
        <v>0.00245470227802354</v>
      </c>
      <c r="H130" s="10" t="n">
        <v>0.00171230682711232</v>
      </c>
      <c r="I130" s="10" t="n">
        <v>0</v>
      </c>
      <c r="J130" s="10" t="n">
        <v>0.00022931200474105</v>
      </c>
      <c r="K130" s="10" t="n">
        <v>0</v>
      </c>
      <c r="L130" s="10" t="n">
        <v>0.00178183341733662</v>
      </c>
      <c r="M130" s="10" t="n">
        <v>0.0383548683234142</v>
      </c>
      <c r="N130" s="10" t="n">
        <v>0.0724897090831589</v>
      </c>
      <c r="O130" s="10" t="n">
        <v>0.00803207411712619</v>
      </c>
      <c r="P130" s="10" t="n">
        <v>0.129232583254085</v>
      </c>
      <c r="Q130" s="10" t="n">
        <v>0.0164562836376994</v>
      </c>
      <c r="R130" s="10" t="n">
        <v>0.00342888571644854</v>
      </c>
      <c r="S130" s="10" t="n">
        <v>5.50000135652756E-005</v>
      </c>
      <c r="T130" s="10" t="n">
        <v>0.00775594957838947</v>
      </c>
      <c r="U130" s="10" t="n">
        <v>0.00768499066865179</v>
      </c>
      <c r="V130" s="10" t="n">
        <v>0.0109347409576027</v>
      </c>
      <c r="W130" s="10" t="n">
        <v>0.0105015276991571</v>
      </c>
      <c r="X130" s="10" t="n">
        <v>0.000566960651869477</v>
      </c>
      <c r="Y130" s="10" t="n">
        <v>0.00355987657791636</v>
      </c>
      <c r="Z130" s="10" t="n">
        <v>0.0247016901862889</v>
      </c>
      <c r="AA130" s="10" t="n">
        <v>0.00127052273679942</v>
      </c>
      <c r="AB130" s="10" t="n">
        <v>0.000502564743078096</v>
      </c>
      <c r="AC130" s="10" t="n">
        <v>0.00529632138035957</v>
      </c>
      <c r="AD130" s="10" t="n">
        <v>0.00150411124366371</v>
      </c>
      <c r="AE130" s="10" t="n">
        <v>0</v>
      </c>
      <c r="AF130" s="10" t="n">
        <v>0</v>
      </c>
      <c r="AG130" s="10" t="n">
        <v>0</v>
      </c>
      <c r="AH130" s="10" t="n">
        <v>0</v>
      </c>
      <c r="AI130" s="10" t="n">
        <v>0</v>
      </c>
      <c r="AJ130" s="10" t="n">
        <v>0.00100077715900047</v>
      </c>
      <c r="AK130" s="10" t="n">
        <v>0.0523538737889376</v>
      </c>
      <c r="AL130" s="10" t="n">
        <v>0.0157549049431815</v>
      </c>
      <c r="AM130" s="10" t="n">
        <v>0.000215197661911049</v>
      </c>
      <c r="AN130" s="13" t="n">
        <f aca="false">SUM(C130:AD130)+SUM(AJ130:AM130)</f>
        <v>0.468648322709754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102652055528522</v>
      </c>
      <c r="D131" s="10" t="n">
        <v>0.0380599247524974</v>
      </c>
      <c r="E131" s="10" t="n">
        <v>0.0103677135659003</v>
      </c>
      <c r="F131" s="10" t="n">
        <v>0</v>
      </c>
      <c r="G131" s="10" t="n">
        <v>0.00249234101176901</v>
      </c>
      <c r="H131" s="10" t="n">
        <v>0.00168654769721876</v>
      </c>
      <c r="I131" s="10" t="n">
        <v>0</v>
      </c>
      <c r="J131" s="10" t="n">
        <v>0.000225198811258596</v>
      </c>
      <c r="K131" s="10" t="n">
        <v>0</v>
      </c>
      <c r="L131" s="10" t="n">
        <v>0.00170529926873292</v>
      </c>
      <c r="M131" s="10" t="n">
        <v>0.127869195863542</v>
      </c>
      <c r="N131" s="10" t="n">
        <v>0.109764723300036</v>
      </c>
      <c r="O131" s="10" t="n">
        <v>0.0415017092322811</v>
      </c>
      <c r="P131" s="10" t="n">
        <v>0.133610576034485</v>
      </c>
      <c r="Q131" s="10" t="n">
        <v>0.0191655351741349</v>
      </c>
      <c r="R131" s="10" t="n">
        <v>0.00347486132222116</v>
      </c>
      <c r="S131" s="10" t="n">
        <v>5.82129242698409E-005</v>
      </c>
      <c r="T131" s="10" t="n">
        <v>0.00772025674603626</v>
      </c>
      <c r="U131" s="10" t="n">
        <v>0.00792349826703234</v>
      </c>
      <c r="V131" s="10" t="n">
        <v>0.0107296561151237</v>
      </c>
      <c r="W131" s="10" t="n">
        <v>0.0108674794919029</v>
      </c>
      <c r="X131" s="10" t="n">
        <v>0.000598129697872757</v>
      </c>
      <c r="Y131" s="10" t="n">
        <v>0.00443836926171038</v>
      </c>
      <c r="Z131" s="10" t="n">
        <v>0.0189492479988636</v>
      </c>
      <c r="AA131" s="10" t="n">
        <v>0.000920173944245849</v>
      </c>
      <c r="AB131" s="10" t="n">
        <v>0.000492114963226518</v>
      </c>
      <c r="AC131" s="10" t="n">
        <v>0.00801487154384478</v>
      </c>
      <c r="AD131" s="10" t="n">
        <v>0.0022761568907661</v>
      </c>
      <c r="AE131" s="10" t="n">
        <v>0</v>
      </c>
      <c r="AF131" s="10" t="n">
        <v>0</v>
      </c>
      <c r="AG131" s="10" t="n">
        <v>0</v>
      </c>
      <c r="AH131" s="10" t="n">
        <v>0</v>
      </c>
      <c r="AI131" s="10" t="n">
        <v>0</v>
      </c>
      <c r="AJ131" s="10" t="n">
        <v>0.0399643474593657</v>
      </c>
      <c r="AK131" s="10" t="n">
        <v>0.0539694007076869</v>
      </c>
      <c r="AL131" s="10" t="n">
        <v>0.0176454038709888</v>
      </c>
      <c r="AM131" s="10" t="n">
        <v>0.000231389847369677</v>
      </c>
      <c r="AN131" s="13" t="n">
        <f aca="false">SUM(C131:AD131)+SUM(AJ131:AM131)</f>
        <v>0.675748856319668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0169307620830829</v>
      </c>
      <c r="D132" s="10" t="n">
        <v>0.0415801894988076</v>
      </c>
      <c r="E132" s="10" t="n">
        <v>0.0207818089538479</v>
      </c>
      <c r="F132" s="10" t="n">
        <v>0</v>
      </c>
      <c r="G132" s="10" t="n">
        <v>0.00460438529939906</v>
      </c>
      <c r="H132" s="10" t="n">
        <v>0.00200452872613269</v>
      </c>
      <c r="I132" s="10" t="n">
        <v>0</v>
      </c>
      <c r="J132" s="10" t="n">
        <v>0.000290644796486754</v>
      </c>
      <c r="K132" s="10" t="n">
        <v>0</v>
      </c>
      <c r="L132" s="10" t="n">
        <v>0.000880966184872107</v>
      </c>
      <c r="M132" s="10" t="n">
        <v>0.0449850950394706</v>
      </c>
      <c r="N132" s="10" t="n">
        <v>0.0534046350865211</v>
      </c>
      <c r="O132" s="10" t="n">
        <v>0.0264549632276996</v>
      </c>
      <c r="P132" s="10" t="n">
        <v>0.149911155632785</v>
      </c>
      <c r="Q132" s="10" t="n">
        <v>0.0159961964619186</v>
      </c>
      <c r="R132" s="10" t="n">
        <v>0.00274032529752767</v>
      </c>
      <c r="S132" s="10" t="n">
        <v>4.47605128926541E-005</v>
      </c>
      <c r="T132" s="10" t="n">
        <v>0.00342113668766101</v>
      </c>
      <c r="U132" s="10" t="n">
        <v>0.00231174105432418</v>
      </c>
      <c r="V132" s="10" t="n">
        <v>0.00796673661354093</v>
      </c>
      <c r="W132" s="10" t="n">
        <v>0.00752716085822174</v>
      </c>
      <c r="X132" s="10" t="n">
        <v>0.000328779333446546</v>
      </c>
      <c r="Y132" s="10" t="n">
        <v>0.0258904234727312</v>
      </c>
      <c r="Z132" s="10" t="n">
        <v>0.0091122975052642</v>
      </c>
      <c r="AA132" s="10" t="n">
        <v>0.000472043420433065</v>
      </c>
      <c r="AB132" s="10" t="n">
        <v>0.000829527323892558</v>
      </c>
      <c r="AC132" s="10" t="n">
        <v>0.00432075504172296</v>
      </c>
      <c r="AD132" s="10" t="n">
        <v>0.00122705851338103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.000264616196534835</v>
      </c>
      <c r="AK132" s="10" t="n">
        <v>0.0586500273710839</v>
      </c>
      <c r="AL132" s="10" t="n">
        <v>0.0151393483333632</v>
      </c>
      <c r="AM132" s="10" t="n">
        <v>0.00023434109332294</v>
      </c>
      <c r="AN132" s="13" t="n">
        <f aca="false">SUM(C132:AD132)+SUM(AJ132:AM132)</f>
        <v>0.503068723745594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0254140950513841</v>
      </c>
      <c r="D133" s="10" t="n">
        <v>0.0487272780952401</v>
      </c>
      <c r="E133" s="10" t="n">
        <v>0.0340077794546955</v>
      </c>
      <c r="F133" s="10" t="n">
        <v>0</v>
      </c>
      <c r="G133" s="10" t="n">
        <v>0.00703987992425502</v>
      </c>
      <c r="H133" s="10" t="n">
        <v>0.00286346897102739</v>
      </c>
      <c r="I133" s="10" t="n">
        <v>0</v>
      </c>
      <c r="J133" s="10" t="n">
        <v>0.000424970995280548</v>
      </c>
      <c r="K133" s="10" t="n">
        <v>0</v>
      </c>
      <c r="L133" s="10" t="n">
        <v>0.000935702341396648</v>
      </c>
      <c r="M133" s="10" t="n">
        <v>0.0700316282790629</v>
      </c>
      <c r="N133" s="10" t="n">
        <v>0.0571447454711001</v>
      </c>
      <c r="O133" s="10" t="n">
        <v>0.0448158435256236</v>
      </c>
      <c r="P133" s="10" t="n">
        <v>0.153195600275832</v>
      </c>
      <c r="Q133" s="10" t="n">
        <v>0.0185219296620531</v>
      </c>
      <c r="R133" s="10" t="n">
        <v>0.00304359586913463</v>
      </c>
      <c r="S133" s="10" t="n">
        <v>4.94089798638545E-005</v>
      </c>
      <c r="T133" s="10" t="n">
        <v>0.00350344126120165</v>
      </c>
      <c r="U133" s="10" t="n">
        <v>0.0022061930301891</v>
      </c>
      <c r="V133" s="10" t="n">
        <v>0.00957430139005239</v>
      </c>
      <c r="W133" s="10" t="n">
        <v>0.00676687589826589</v>
      </c>
      <c r="X133" s="10" t="n">
        <v>0.000367755567706684</v>
      </c>
      <c r="Y133" s="10" t="n">
        <v>0.0223358025161777</v>
      </c>
      <c r="Z133" s="10" t="n">
        <v>0.00553330491200409</v>
      </c>
      <c r="AA133" s="10" t="n">
        <v>0.00028629093090199</v>
      </c>
      <c r="AB133" s="10" t="n">
        <v>0.000961743644002228</v>
      </c>
      <c r="AC133" s="10" t="n">
        <v>0.00449817140723253</v>
      </c>
      <c r="AD133" s="10" t="n">
        <v>0.0012774432863222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.000137350986822836</v>
      </c>
      <c r="AK133" s="10" t="n">
        <v>0.0597728828826772</v>
      </c>
      <c r="AL133" s="10" t="n">
        <v>0.0173983503485231</v>
      </c>
      <c r="AM133" s="10" t="n">
        <v>0.000255000696490988</v>
      </c>
      <c r="AN133" s="13" t="n">
        <f aca="false">SUM(C133:AD133)+SUM(AJ133:AM133)</f>
        <v>0.578218150108275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0221113428265647</v>
      </c>
      <c r="D134" s="10" t="n">
        <v>0.0480835087403478</v>
      </c>
      <c r="E134" s="10" t="n">
        <v>0.0282852539476105</v>
      </c>
      <c r="F134" s="10" t="n">
        <v>0</v>
      </c>
      <c r="G134" s="10" t="n">
        <v>0.0064794718237987</v>
      </c>
      <c r="H134" s="10" t="n">
        <v>0.00259801136607887</v>
      </c>
      <c r="I134" s="10" t="n">
        <v>0</v>
      </c>
      <c r="J134" s="10" t="n">
        <v>0.000379813450209338</v>
      </c>
      <c r="K134" s="10" t="n">
        <v>0</v>
      </c>
      <c r="L134" s="10" t="n">
        <v>0.00110274001285399</v>
      </c>
      <c r="M134" s="10" t="n">
        <v>0.100625079204245</v>
      </c>
      <c r="N134" s="10" t="n">
        <v>0.0628759314665946</v>
      </c>
      <c r="O134" s="10" t="n">
        <v>0.0325201164663028</v>
      </c>
      <c r="P134" s="10" t="n">
        <v>0.156697666384753</v>
      </c>
      <c r="Q134" s="10" t="n">
        <v>0.0169129945037714</v>
      </c>
      <c r="R134" s="10" t="n">
        <v>0.00325977587269931</v>
      </c>
      <c r="S134" s="10" t="n">
        <v>4.47273454339545E-005</v>
      </c>
      <c r="T134" s="10" t="n">
        <v>0.00391173771311427</v>
      </c>
      <c r="U134" s="10" t="n">
        <v>0.00318882129679641</v>
      </c>
      <c r="V134" s="10" t="n">
        <v>0.010408627410909</v>
      </c>
      <c r="W134" s="10" t="n">
        <v>0.00668234471446232</v>
      </c>
      <c r="X134" s="10" t="n">
        <v>0.000433210298803167</v>
      </c>
      <c r="Y134" s="10" t="n">
        <v>0.021335975610213</v>
      </c>
      <c r="Z134" s="10" t="n">
        <v>0.00689761745337835</v>
      </c>
      <c r="AA134" s="10" t="n">
        <v>0.00035558090404101</v>
      </c>
      <c r="AB134" s="10" t="n">
        <v>0.000890053138623687</v>
      </c>
      <c r="AC134" s="10" t="n">
        <v>0.00451901760650824</v>
      </c>
      <c r="AD134" s="10" t="n">
        <v>0.0012833634336219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.000722810650510257</v>
      </c>
      <c r="AK134" s="10" t="n">
        <v>0.0565952165311154</v>
      </c>
      <c r="AL134" s="10" t="n">
        <v>0.0140448680274653</v>
      </c>
      <c r="AM134" s="10" t="n">
        <v>0.00028536644338406</v>
      </c>
      <c r="AN134" s="13" t="n">
        <f aca="false">SUM(C134:AD134)+SUM(AJ134:AM134)</f>
        <v>0.593630836100302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0189633624542471</v>
      </c>
      <c r="D135" s="10" t="n">
        <v>0.0868564946804011</v>
      </c>
      <c r="E135" s="10" t="n">
        <v>0.025211868721477</v>
      </c>
      <c r="F135" s="10" t="n">
        <v>0</v>
      </c>
      <c r="G135" s="10" t="n">
        <v>0.00711635732213505</v>
      </c>
      <c r="H135" s="10" t="n">
        <v>0.00473684946987872</v>
      </c>
      <c r="I135" s="10" t="n">
        <v>0</v>
      </c>
      <c r="J135" s="10" t="n">
        <v>0.000748776487089359</v>
      </c>
      <c r="K135" s="10" t="n">
        <v>0</v>
      </c>
      <c r="L135" s="10" t="n">
        <v>0.000911640644936585</v>
      </c>
      <c r="M135" s="10" t="n">
        <v>0.0862679753618549</v>
      </c>
      <c r="N135" s="10" t="n">
        <v>0.0900087259547313</v>
      </c>
      <c r="O135" s="10" t="n">
        <v>0.018890083260613</v>
      </c>
      <c r="P135" s="10" t="n">
        <v>0.347839919487663</v>
      </c>
      <c r="Q135" s="10" t="n">
        <v>0.0253799819722918</v>
      </c>
      <c r="R135" s="10" t="n">
        <v>0.00341812459655409</v>
      </c>
      <c r="S135" s="10" t="n">
        <v>7.03310433258954E-005</v>
      </c>
      <c r="T135" s="10" t="n">
        <v>0.00461542744287408</v>
      </c>
      <c r="U135" s="10" t="n">
        <v>0.00243706896115909</v>
      </c>
      <c r="V135" s="10" t="n">
        <v>0.0117510509753588</v>
      </c>
      <c r="W135" s="10" t="n">
        <v>0.00339699957638151</v>
      </c>
      <c r="X135" s="10" t="n">
        <v>0.000325541912006968</v>
      </c>
      <c r="Y135" s="10" t="n">
        <v>0.00773757719385706</v>
      </c>
      <c r="Z135" s="10" t="n">
        <v>0.00403871682188944</v>
      </c>
      <c r="AA135" s="10" t="n">
        <v>0.000208784433198953</v>
      </c>
      <c r="AB135" s="10" t="n">
        <v>0.00191390734152797</v>
      </c>
      <c r="AC135" s="10" t="n">
        <v>0.00938682880905233</v>
      </c>
      <c r="AD135" s="10" t="n">
        <v>0.00266578134899426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.000256233324757051</v>
      </c>
      <c r="AK135" s="10" t="n">
        <v>0.0743901355456562</v>
      </c>
      <c r="AL135" s="10" t="n">
        <v>0.0214177382860434</v>
      </c>
      <c r="AM135" s="10" t="n">
        <v>0.000304051497288276</v>
      </c>
      <c r="AN135" s="13" t="n">
        <f aca="false">SUM(C135:AD135)+SUM(AJ135:AM135)</f>
        <v>0.844199308718421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0242311634564118</v>
      </c>
      <c r="D136" s="10" t="n">
        <v>0.0782145520445091</v>
      </c>
      <c r="E136" s="10" t="n">
        <v>0.037874967420445</v>
      </c>
      <c r="F136" s="10" t="n">
        <v>0</v>
      </c>
      <c r="G136" s="10" t="n">
        <v>0.00767603385040416</v>
      </c>
      <c r="H136" s="10" t="n">
        <v>0.00382012516482387</v>
      </c>
      <c r="I136" s="10" t="n">
        <v>0</v>
      </c>
      <c r="J136" s="10" t="n">
        <v>0.000584789823683242</v>
      </c>
      <c r="K136" s="10" t="n">
        <v>0</v>
      </c>
      <c r="L136" s="10" t="n">
        <v>0.00104524298927009</v>
      </c>
      <c r="M136" s="10" t="n">
        <v>0.0559410388165206</v>
      </c>
      <c r="N136" s="10" t="n">
        <v>0.0707963913756756</v>
      </c>
      <c r="O136" s="10" t="n">
        <v>0.00872011665333514</v>
      </c>
      <c r="P136" s="10" t="n">
        <v>0.279913110033957</v>
      </c>
      <c r="Q136" s="10" t="n">
        <v>0.0176803514316541</v>
      </c>
      <c r="R136" s="10" t="n">
        <v>0.00293857291252421</v>
      </c>
      <c r="S136" s="10" t="n">
        <v>5.65953967320021E-005</v>
      </c>
      <c r="T136" s="10" t="n">
        <v>0.00424687033126587</v>
      </c>
      <c r="U136" s="10" t="n">
        <v>0.00314465619946642</v>
      </c>
      <c r="V136" s="10" t="n">
        <v>0.0127843406903524</v>
      </c>
      <c r="W136" s="10" t="n">
        <v>0.00430103638991926</v>
      </c>
      <c r="X136" s="10" t="n">
        <v>0.00039591870501656</v>
      </c>
      <c r="Y136" s="10" t="n">
        <v>0.00739923463646647</v>
      </c>
      <c r="Z136" s="10" t="n">
        <v>0.00390405421738551</v>
      </c>
      <c r="AA136" s="10" t="n">
        <v>0.000201502674846451</v>
      </c>
      <c r="AB136" s="10" t="n">
        <v>0.00169516388637686</v>
      </c>
      <c r="AC136" s="10" t="n">
        <v>0.0130845240578309</v>
      </c>
      <c r="AD136" s="10" t="n">
        <v>0.00371589606067971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.000327185181809485</v>
      </c>
      <c r="AK136" s="10" t="n">
        <v>0.0694678304471518</v>
      </c>
      <c r="AL136" s="10" t="n">
        <v>0.0150604341297839</v>
      </c>
      <c r="AM136" s="10" t="n">
        <v>0.000256238315761712</v>
      </c>
      <c r="AN136" s="13" t="n">
        <f aca="false">SUM(C136:AD136)+SUM(AJ136:AM136)</f>
        <v>0.707669890183288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221288616653197</v>
      </c>
      <c r="D137" s="10" t="n">
        <v>1.19244962896092</v>
      </c>
      <c r="E137" s="10" t="n">
        <v>0.00326532074229096</v>
      </c>
      <c r="F137" s="10" t="n">
        <v>0</v>
      </c>
      <c r="G137" s="10" t="n">
        <v>0.0124307729671558</v>
      </c>
      <c r="H137" s="10" t="n">
        <v>0.0481526891728641</v>
      </c>
      <c r="I137" s="10" t="n">
        <v>0</v>
      </c>
      <c r="J137" s="10" t="n">
        <v>0.00590266652772966</v>
      </c>
      <c r="K137" s="10" t="n">
        <v>0</v>
      </c>
      <c r="L137" s="10" t="n">
        <v>0.0444584395531562</v>
      </c>
      <c r="M137" s="10" t="n">
        <v>0.0676700607752624</v>
      </c>
      <c r="N137" s="10" t="n">
        <v>0.305096416689667</v>
      </c>
      <c r="O137" s="10" t="n">
        <v>0.00485123328495437</v>
      </c>
      <c r="P137" s="10" t="n">
        <v>0.046800476685579</v>
      </c>
      <c r="Q137" s="10" t="n">
        <v>0.00501307801122427</v>
      </c>
      <c r="R137" s="10" t="n">
        <v>0.00229463867219126</v>
      </c>
      <c r="S137" s="10" t="n">
        <v>0.000243553722405987</v>
      </c>
      <c r="T137" s="10" t="n">
        <v>0.00565980689531244</v>
      </c>
      <c r="U137" s="10" t="n">
        <v>0.00049650764972083</v>
      </c>
      <c r="V137" s="10" t="n">
        <v>0.00156500622707857</v>
      </c>
      <c r="W137" s="10" t="n">
        <v>0.00394029686236244</v>
      </c>
      <c r="X137" s="10" t="n">
        <v>0.0120200216827824</v>
      </c>
      <c r="Y137" s="10" t="n">
        <v>0.00161432179915361</v>
      </c>
      <c r="Z137" s="10" t="n">
        <v>0.00338881632493396</v>
      </c>
      <c r="AA137" s="10" t="n">
        <v>0.000175652404264761</v>
      </c>
      <c r="AB137" s="10" t="n">
        <v>0.0100200554264303</v>
      </c>
      <c r="AC137" s="10" t="n">
        <v>0.0251019553312782</v>
      </c>
      <c r="AD137" s="10" t="n">
        <v>0.0071287466413446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8.33441265189216E-005</v>
      </c>
      <c r="AK137" s="10" t="n">
        <v>0.0159518570464659</v>
      </c>
      <c r="AL137" s="10" t="n">
        <v>0.00476391230121839</v>
      </c>
      <c r="AM137" s="10" t="n">
        <v>0.000112031870351868</v>
      </c>
      <c r="AN137" s="13" t="n">
        <f aca="false">SUM(C137:AD137)+SUM(AJ137:AM137)</f>
        <v>1.85278017001994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00556381057886401</v>
      </c>
      <c r="D138" s="10" t="n">
        <v>0.0195121666377444</v>
      </c>
      <c r="E138" s="10" t="n">
        <v>0.00887970267886724</v>
      </c>
      <c r="F138" s="10" t="n">
        <v>0</v>
      </c>
      <c r="G138" s="10" t="n">
        <v>-0.000572791135428755</v>
      </c>
      <c r="H138" s="10" t="n">
        <v>-0.000554873458429757</v>
      </c>
      <c r="I138" s="10" t="n">
        <v>0</v>
      </c>
      <c r="J138" s="10" t="n">
        <v>-0.000132440287766303</v>
      </c>
      <c r="K138" s="10" t="n">
        <v>0</v>
      </c>
      <c r="L138" s="10" t="n">
        <v>0.000798622929202775</v>
      </c>
      <c r="M138" s="10" t="n">
        <v>0.0313035871472032</v>
      </c>
      <c r="N138" s="10" t="n">
        <v>0.0438380618743121</v>
      </c>
      <c r="O138" s="10" t="n">
        <v>0.00469192063179583</v>
      </c>
      <c r="P138" s="10" t="n">
        <v>0.0648533716610483</v>
      </c>
      <c r="Q138" s="10" t="n">
        <v>0.00521921267222467</v>
      </c>
      <c r="R138" s="10" t="n">
        <v>0.00184699070263218</v>
      </c>
      <c r="S138" s="10" t="n">
        <v>0.000102483197899287</v>
      </c>
      <c r="T138" s="10" t="n">
        <v>0.00578250441077373</v>
      </c>
      <c r="U138" s="10" t="n">
        <v>0.00065395190818723</v>
      </c>
      <c r="V138" s="10" t="n">
        <v>0.00208314309735088</v>
      </c>
      <c r="W138" s="10" t="n">
        <v>0.00163178300381448</v>
      </c>
      <c r="X138" s="10" t="n">
        <v>0.000227605061357297</v>
      </c>
      <c r="Y138" s="10" t="n">
        <v>0.0259279293361695</v>
      </c>
      <c r="Z138" s="10" t="n">
        <v>0.00582133846350321</v>
      </c>
      <c r="AA138" s="10" t="n">
        <v>0.000301778736391133</v>
      </c>
      <c r="AB138" s="10" t="n">
        <v>0.000281181817927992</v>
      </c>
      <c r="AC138" s="10" t="n">
        <v>0.0094125957849811</v>
      </c>
      <c r="AD138" s="10" t="n">
        <v>0.00267309895595697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.000123758379238001</v>
      </c>
      <c r="AK138" s="10" t="n">
        <v>0.0246790516480143</v>
      </c>
      <c r="AL138" s="10" t="n">
        <v>0.00484595680121875</v>
      </c>
      <c r="AM138" s="10" t="n">
        <v>0.000149556239821538</v>
      </c>
      <c r="AN138" s="13" t="n">
        <f aca="false">SUM(C138:AD138)+SUM(AJ138:AM138)</f>
        <v>0.264937629953898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026179265195018</v>
      </c>
      <c r="D139" s="10" t="n">
        <v>0.68132263483084</v>
      </c>
      <c r="E139" s="10" t="n">
        <v>0.0018580336549198</v>
      </c>
      <c r="F139" s="10" t="n">
        <v>0</v>
      </c>
      <c r="G139" s="10" t="n">
        <v>0.00154103351823924</v>
      </c>
      <c r="H139" s="10" t="n">
        <v>0.00552484263401073</v>
      </c>
      <c r="I139" s="10" t="n">
        <v>0</v>
      </c>
      <c r="J139" s="10" t="n">
        <v>0.000674510657784716</v>
      </c>
      <c r="K139" s="10" t="n">
        <v>0</v>
      </c>
      <c r="L139" s="10" t="n">
        <v>0.00517445098506805</v>
      </c>
      <c r="M139" s="10" t="n">
        <v>0.051660663195152</v>
      </c>
      <c r="N139" s="10" t="n">
        <v>0.455678751477385</v>
      </c>
      <c r="O139" s="10" t="n">
        <v>0.0157479493674316</v>
      </c>
      <c r="P139" s="10" t="n">
        <v>0.028476440793192</v>
      </c>
      <c r="Q139" s="10" t="n">
        <v>0.00430945151002272</v>
      </c>
      <c r="R139" s="10" t="n">
        <v>0.00188489813337462</v>
      </c>
      <c r="S139" s="10" t="n">
        <v>0.000122778719986712</v>
      </c>
      <c r="T139" s="10" t="n">
        <v>0.00591619625464971</v>
      </c>
      <c r="U139" s="10" t="n">
        <v>0.000347761749306958</v>
      </c>
      <c r="V139" s="10" t="n">
        <v>0.00119849181128427</v>
      </c>
      <c r="W139" s="10" t="n">
        <v>0.00905678156413935</v>
      </c>
      <c r="X139" s="10" t="n">
        <v>0.00140577568663651</v>
      </c>
      <c r="Y139" s="10" t="n">
        <v>0.0152433353855184</v>
      </c>
      <c r="Z139" s="10" t="n">
        <v>0.00358394469287889</v>
      </c>
      <c r="AA139" s="10" t="n">
        <v>0.000185875685520037</v>
      </c>
      <c r="AB139" s="10" t="n">
        <v>0.001203672059517</v>
      </c>
      <c r="AC139" s="10" t="n">
        <v>0.00497826027123877</v>
      </c>
      <c r="AD139" s="10" t="n">
        <v>0.00141378453271774</v>
      </c>
      <c r="AE139" s="10" t="n">
        <v>0</v>
      </c>
      <c r="AF139" s="10" t="n">
        <v>0</v>
      </c>
      <c r="AG139" s="10" t="n">
        <v>0</v>
      </c>
      <c r="AH139" s="10" t="n">
        <v>0</v>
      </c>
      <c r="AI139" s="10" t="n">
        <v>0</v>
      </c>
      <c r="AJ139" s="10" t="n">
        <v>4.78350310883587E-005</v>
      </c>
      <c r="AK139" s="10" t="n">
        <v>0.0110051290052132</v>
      </c>
      <c r="AL139" s="10" t="n">
        <v>0.0042607993955042</v>
      </c>
      <c r="AM139" s="10" t="n">
        <v>8.04233915158725E-005</v>
      </c>
      <c r="AN139" s="13" t="n">
        <f aca="false">SUM(C139:AD139)+SUM(AJ139:AM139)</f>
        <v>1.31652243251364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181378717054069</v>
      </c>
      <c r="D140" s="10" t="n">
        <v>0.092161290229737</v>
      </c>
      <c r="E140" s="10" t="n">
        <v>0.00422075401714681</v>
      </c>
      <c r="F140" s="10" t="n">
        <v>0</v>
      </c>
      <c r="G140" s="10" t="n">
        <v>0.00165546354179529</v>
      </c>
      <c r="H140" s="10" t="n">
        <v>0.00376290863699698</v>
      </c>
      <c r="I140" s="10" t="n">
        <v>0</v>
      </c>
      <c r="J140" s="10" t="n">
        <v>0.000467386299912761</v>
      </c>
      <c r="K140" s="10" t="n">
        <v>0</v>
      </c>
      <c r="L140" s="10" t="n">
        <v>0.00350155349651225</v>
      </c>
      <c r="M140" s="10" t="n">
        <v>0.130992804148967</v>
      </c>
      <c r="N140" s="10" t="n">
        <v>0.31220801627021</v>
      </c>
      <c r="O140" s="10" t="n">
        <v>0.00683178438798419</v>
      </c>
      <c r="P140" s="10" t="n">
        <v>0.0434634777111658</v>
      </c>
      <c r="Q140" s="10" t="n">
        <v>0.00613251780399681</v>
      </c>
      <c r="R140" s="10" t="n">
        <v>0.00179330643802946</v>
      </c>
      <c r="S140" s="10" t="n">
        <v>5.73058761519094E-005</v>
      </c>
      <c r="T140" s="10" t="n">
        <v>0.00425514350065248</v>
      </c>
      <c r="U140" s="10" t="n">
        <v>0.00222985190233423</v>
      </c>
      <c r="V140" s="10" t="n">
        <v>0.00426943645108367</v>
      </c>
      <c r="W140" s="10" t="n">
        <v>0.00239063666938799</v>
      </c>
      <c r="X140" s="10" t="n">
        <v>0.000988767729969759</v>
      </c>
      <c r="Y140" s="10" t="n">
        <v>0.00170853639799391</v>
      </c>
      <c r="Z140" s="10" t="n">
        <v>0.00332708699799658</v>
      </c>
      <c r="AA140" s="10" t="n">
        <v>0.000171797799851845</v>
      </c>
      <c r="AB140" s="10" t="n">
        <v>0.000815111234438097</v>
      </c>
      <c r="AC140" s="10" t="n">
        <v>0.00892928604898376</v>
      </c>
      <c r="AD140" s="10" t="n">
        <v>0.0025358430086911</v>
      </c>
      <c r="AE140" s="10" t="n">
        <v>0</v>
      </c>
      <c r="AF140" s="10" t="n">
        <v>0</v>
      </c>
      <c r="AG140" s="10" t="n">
        <v>0</v>
      </c>
      <c r="AH140" s="10" t="n">
        <v>0</v>
      </c>
      <c r="AI140" s="10" t="n">
        <v>0</v>
      </c>
      <c r="AJ140" s="10" t="n">
        <v>7.65335179166148E-005</v>
      </c>
      <c r="AK140" s="10" t="n">
        <v>0.0173047548392981</v>
      </c>
      <c r="AL140" s="10" t="n">
        <v>0.00535813522786751</v>
      </c>
      <c r="AM140" s="10" t="n">
        <v>9.07807838998777E-005</v>
      </c>
      <c r="AN140" s="13" t="n">
        <f aca="false">SUM(C140:AD140)+SUM(AJ140:AM140)</f>
        <v>0.663514058139512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0666611485255082</v>
      </c>
      <c r="D141" s="10" t="n">
        <v>0.0357638294145163</v>
      </c>
      <c r="E141" s="10" t="n">
        <v>0.00171301970520716</v>
      </c>
      <c r="F141" s="10" t="n">
        <v>0</v>
      </c>
      <c r="G141" s="10" t="n">
        <v>0.000618443515105613</v>
      </c>
      <c r="H141" s="10" t="n">
        <v>0.00140907734379754</v>
      </c>
      <c r="I141" s="10" t="n">
        <v>0</v>
      </c>
      <c r="J141" s="10" t="n">
        <v>0.000176544626436771</v>
      </c>
      <c r="K141" s="10" t="n">
        <v>0</v>
      </c>
      <c r="L141" s="10" t="n">
        <v>0.00128000159645446</v>
      </c>
      <c r="M141" s="10" t="n">
        <v>0.159318571400934</v>
      </c>
      <c r="N141" s="10" t="n">
        <v>0.234815781528346</v>
      </c>
      <c r="O141" s="10" t="n">
        <v>0.103429127238276</v>
      </c>
      <c r="P141" s="10" t="n">
        <v>0.169338325833228</v>
      </c>
      <c r="Q141" s="10" t="n">
        <v>0.0161588283328709</v>
      </c>
      <c r="R141" s="10" t="n">
        <v>0.00600882264618512</v>
      </c>
      <c r="S141" s="10" t="n">
        <v>5.36685409748166E-005</v>
      </c>
      <c r="T141" s="10" t="n">
        <v>0.00334970090820888</v>
      </c>
      <c r="U141" s="10" t="n">
        <v>0.000974733973286396</v>
      </c>
      <c r="V141" s="10" t="n">
        <v>0.00198253573397159</v>
      </c>
      <c r="W141" s="10" t="n">
        <v>0.00233930014427125</v>
      </c>
      <c r="X141" s="10" t="n">
        <v>0.000377860666277991</v>
      </c>
      <c r="Y141" s="10" t="n">
        <v>0.0214432227483713</v>
      </c>
      <c r="Z141" s="10" t="n">
        <v>0.00424297174841881</v>
      </c>
      <c r="AA141" s="10" t="n">
        <v>0.000219516213840983</v>
      </c>
      <c r="AB141" s="10" t="n">
        <v>0.00035900021764299</v>
      </c>
      <c r="AC141" s="10" t="n">
        <v>4.47656472429226</v>
      </c>
      <c r="AD141" s="10" t="n">
        <v>1.27130716798368</v>
      </c>
      <c r="AE141" s="10" t="n">
        <v>0</v>
      </c>
      <c r="AF141" s="10" t="n">
        <v>0</v>
      </c>
      <c r="AG141" s="10" t="n">
        <v>0</v>
      </c>
      <c r="AH141" s="10" t="n">
        <v>0</v>
      </c>
      <c r="AI141" s="10" t="n">
        <v>0</v>
      </c>
      <c r="AJ141" s="10" t="n">
        <v>8.79120447495098E-005</v>
      </c>
      <c r="AK141" s="10" t="n">
        <v>0.0686933611408623</v>
      </c>
      <c r="AL141" s="10" t="n">
        <v>0.011615100816761</v>
      </c>
      <c r="AM141" s="10" t="n">
        <v>0.000487101028997562</v>
      </c>
      <c r="AN141" s="13" t="n">
        <f aca="false">SUM(C141:AD141)+SUM(AJ141:AM141)</f>
        <v>6.59479486286919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024615665687637</v>
      </c>
      <c r="D142" s="10" t="n">
        <v>0.011242799637469</v>
      </c>
      <c r="E142" s="10" t="n">
        <v>0.00121661478685396</v>
      </c>
      <c r="F142" s="10" t="n">
        <v>0</v>
      </c>
      <c r="G142" s="10" t="n">
        <v>0.000337029774793649</v>
      </c>
      <c r="H142" s="10" t="n">
        <v>0.000455332446532743</v>
      </c>
      <c r="I142" s="10" t="n">
        <v>0</v>
      </c>
      <c r="J142" s="10" t="n">
        <v>5.815217493224E-005</v>
      </c>
      <c r="K142" s="10" t="n">
        <v>0</v>
      </c>
      <c r="L142" s="10" t="n">
        <v>0.000393002729799252</v>
      </c>
      <c r="M142" s="10" t="n">
        <v>0.0134688203466849</v>
      </c>
      <c r="N142" s="10" t="n">
        <v>0.0161773331405556</v>
      </c>
      <c r="O142" s="10" t="n">
        <v>0.00425101276677101</v>
      </c>
      <c r="P142" s="10" t="n">
        <v>0.0696473893804724</v>
      </c>
      <c r="Q142" s="10" t="n">
        <v>0.0120743031567079</v>
      </c>
      <c r="R142" s="10" t="n">
        <v>0.00896336319763998</v>
      </c>
      <c r="S142" s="10" t="n">
        <v>2.84268312158914E-005</v>
      </c>
      <c r="T142" s="10" t="n">
        <v>0.00169020729541374</v>
      </c>
      <c r="U142" s="10" t="n">
        <v>0.000360652843682588</v>
      </c>
      <c r="V142" s="10" t="n">
        <v>0.00124571036940997</v>
      </c>
      <c r="W142" s="10" t="n">
        <v>0.00188967405961451</v>
      </c>
      <c r="X142" s="10" t="n">
        <v>0.000121918215650834</v>
      </c>
      <c r="Y142" s="10" t="n">
        <v>0.000603730822368691</v>
      </c>
      <c r="Z142" s="10" t="n">
        <v>0.00659610370030738</v>
      </c>
      <c r="AA142" s="10" t="n">
        <v>0.000341964623341592</v>
      </c>
      <c r="AB142" s="10" t="n">
        <v>0.000175873408779574</v>
      </c>
      <c r="AC142" s="10" t="n">
        <v>0.00598527484612179</v>
      </c>
      <c r="AD142" s="10" t="n">
        <v>0.00169976830066498</v>
      </c>
      <c r="AE142" s="10" t="n">
        <v>0</v>
      </c>
      <c r="AF142" s="10" t="n">
        <v>0</v>
      </c>
      <c r="AG142" s="10" t="n">
        <v>0</v>
      </c>
      <c r="AH142" s="10" t="n">
        <v>0</v>
      </c>
      <c r="AI142" s="10" t="n">
        <v>0</v>
      </c>
      <c r="AJ142" s="10" t="n">
        <v>8.16518548498577E-005</v>
      </c>
      <c r="AK142" s="10" t="n">
        <v>0.0288646066562627</v>
      </c>
      <c r="AL142" s="10" t="n">
        <v>0.0121091600127823</v>
      </c>
      <c r="AM142" s="10" t="n">
        <v>0.000484649590826707</v>
      </c>
      <c r="AN142" s="13" t="n">
        <f aca="false">SUM(C142:AD142)+SUM(AJ142:AM142)</f>
        <v>0.200810683627382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0514846181702039</v>
      </c>
      <c r="D143" s="10" t="n">
        <v>0.0271294845888249</v>
      </c>
      <c r="E143" s="10" t="n">
        <v>0.000976631407955961</v>
      </c>
      <c r="F143" s="10" t="n">
        <v>0</v>
      </c>
      <c r="G143" s="10" t="n">
        <v>0.000444447016181007</v>
      </c>
      <c r="H143" s="10" t="n">
        <v>0.00106303105981244</v>
      </c>
      <c r="I143" s="10" t="n">
        <v>0</v>
      </c>
      <c r="J143" s="10" t="n">
        <v>0.000132047454458598</v>
      </c>
      <c r="K143" s="10" t="n">
        <v>0</v>
      </c>
      <c r="L143" s="10" t="n">
        <v>0.000992080731167741</v>
      </c>
      <c r="M143" s="10" t="n">
        <v>0.0230739839814591</v>
      </c>
      <c r="N143" s="10" t="n">
        <v>0.0223022235987483</v>
      </c>
      <c r="O143" s="10" t="n">
        <v>0.00896439673573747</v>
      </c>
      <c r="P143" s="10" t="n">
        <v>0.0698923053425342</v>
      </c>
      <c r="Q143" s="10" t="n">
        <v>0.0123425800942132</v>
      </c>
      <c r="R143" s="10" t="n">
        <v>0.00324048032218422</v>
      </c>
      <c r="S143" s="10" t="n">
        <v>3.42263894904109E-005</v>
      </c>
      <c r="T143" s="10" t="n">
        <v>0.00209190772126974</v>
      </c>
      <c r="U143" s="10" t="n">
        <v>0.000623702386770371</v>
      </c>
      <c r="V143" s="10" t="n">
        <v>0.0017289974566698</v>
      </c>
      <c r="W143" s="10" t="n">
        <v>0.00200323336074405</v>
      </c>
      <c r="X143" s="10" t="n">
        <v>0.000284693486038432</v>
      </c>
      <c r="Y143" s="10" t="n">
        <v>0.000710293169848801</v>
      </c>
      <c r="Z143" s="10" t="n">
        <v>0.00854538523250688</v>
      </c>
      <c r="AA143" s="10" t="n">
        <v>0.000443006355195684</v>
      </c>
      <c r="AB143" s="10" t="n">
        <v>0.000320570643854877</v>
      </c>
      <c r="AC143" s="10" t="n">
        <v>0.00632865558783926</v>
      </c>
      <c r="AD143" s="10" t="n">
        <v>0.00179728557678612</v>
      </c>
      <c r="AE143" s="10" t="n">
        <v>0</v>
      </c>
      <c r="AF143" s="10" t="n">
        <v>0</v>
      </c>
      <c r="AG143" s="10" t="n">
        <v>0</v>
      </c>
      <c r="AH143" s="10" t="n">
        <v>0</v>
      </c>
      <c r="AI143" s="10" t="n">
        <v>0</v>
      </c>
      <c r="AJ143" s="10" t="n">
        <v>0.00010019671166373</v>
      </c>
      <c r="AK143" s="10" t="n">
        <v>0.0298237455529108</v>
      </c>
      <c r="AL143" s="10" t="n">
        <v>0.0123957856078755</v>
      </c>
      <c r="AM143" s="10" t="n">
        <v>0.00021807133628609</v>
      </c>
      <c r="AN143" s="13" t="n">
        <f aca="false">SUM(C143:AD143)+SUM(AJ143:AM143)</f>
        <v>0.23851829509073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181422357215794</v>
      </c>
      <c r="D144" s="10" t="n">
        <v>0.00987745316721255</v>
      </c>
      <c r="E144" s="10" t="n">
        <v>0.000599447225723505</v>
      </c>
      <c r="F144" s="10" t="n">
        <v>0</v>
      </c>
      <c r="G144" s="10" t="n">
        <v>0.00019271901049181</v>
      </c>
      <c r="H144" s="10" t="n">
        <v>0.000360811874426755</v>
      </c>
      <c r="I144" s="10" t="n">
        <v>0</v>
      </c>
      <c r="J144" s="10" t="n">
        <v>4.5279678191619E-005</v>
      </c>
      <c r="K144" s="10" t="n">
        <v>0</v>
      </c>
      <c r="L144" s="10" t="n">
        <v>0.000335897279507107</v>
      </c>
      <c r="M144" s="10" t="n">
        <v>0.00572929502519762</v>
      </c>
      <c r="N144" s="10" t="n">
        <v>0.0131486499207134</v>
      </c>
      <c r="O144" s="10" t="n">
        <v>0.00320472763423944</v>
      </c>
      <c r="P144" s="10" t="n">
        <v>0.0204222834638943</v>
      </c>
      <c r="Q144" s="10" t="n">
        <v>0.00283557687683439</v>
      </c>
      <c r="R144" s="10" t="n">
        <v>0.00320582857408247</v>
      </c>
      <c r="S144" s="10" t="n">
        <v>1.08502369950567E-005</v>
      </c>
      <c r="T144" s="10" t="n">
        <v>0.000755243949997426</v>
      </c>
      <c r="U144" s="10" t="n">
        <v>0.000346136164553356</v>
      </c>
      <c r="V144" s="10" t="n">
        <v>0.00127706692333401</v>
      </c>
      <c r="W144" s="10" t="n">
        <v>0.00110965035580164</v>
      </c>
      <c r="X144" s="10" t="n">
        <v>9.97152772720195E-005</v>
      </c>
      <c r="Y144" s="10" t="n">
        <v>0.000501343329365591</v>
      </c>
      <c r="Z144" s="10" t="n">
        <v>0.00900141027878521</v>
      </c>
      <c r="AA144" s="10" t="n">
        <v>0.000467046569282413</v>
      </c>
      <c r="AB144" s="10" t="n">
        <v>0.000149307208753347</v>
      </c>
      <c r="AC144" s="10" t="n">
        <v>0.00512977545781995</v>
      </c>
      <c r="AD144" s="10" t="n">
        <v>0.00145681358615993</v>
      </c>
      <c r="AE144" s="10" t="n">
        <v>0</v>
      </c>
      <c r="AF144" s="10" t="n">
        <v>0</v>
      </c>
      <c r="AG144" s="10" t="n">
        <v>0</v>
      </c>
      <c r="AH144" s="10" t="n">
        <v>0</v>
      </c>
      <c r="AI144" s="10" t="n">
        <v>0</v>
      </c>
      <c r="AJ144" s="10" t="n">
        <v>6.42713842427513E-005</v>
      </c>
      <c r="AK144" s="10" t="n">
        <v>0.00796753291335271</v>
      </c>
      <c r="AL144" s="10" t="n">
        <v>0.00322213959514093</v>
      </c>
      <c r="AM144" s="10" t="n">
        <v>0.000273733351136386</v>
      </c>
      <c r="AN144" s="13" t="n">
        <f aca="false">SUM(C144:AD144)+SUM(AJ144:AM144)</f>
        <v>0.0919714286697235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259867262870767</v>
      </c>
      <c r="D145" s="10" t="n">
        <v>0.0136979563794825</v>
      </c>
      <c r="E145" s="10" t="n">
        <v>0.000950615189017561</v>
      </c>
      <c r="F145" s="10" t="n">
        <v>0</v>
      </c>
      <c r="G145" s="10" t="n">
        <v>0.000293345632851225</v>
      </c>
      <c r="H145" s="10" t="n">
        <v>0.000508812636228459</v>
      </c>
      <c r="I145" s="10" t="n">
        <v>0</v>
      </c>
      <c r="J145" s="10" t="n">
        <v>6.40839059088644E-005</v>
      </c>
      <c r="K145" s="10" t="n">
        <v>0</v>
      </c>
      <c r="L145" s="10" t="n">
        <v>0.000472270214639075</v>
      </c>
      <c r="M145" s="10" t="n">
        <v>0.00846694958192015</v>
      </c>
      <c r="N145" s="10" t="n">
        <v>0.0189070089653162</v>
      </c>
      <c r="O145" s="10" t="n">
        <v>0.00336360064508593</v>
      </c>
      <c r="P145" s="10" t="n">
        <v>0.0313165300045311</v>
      </c>
      <c r="Q145" s="10" t="n">
        <v>0.00324202407416911</v>
      </c>
      <c r="R145" s="10" t="n">
        <v>0.00411690275215347</v>
      </c>
      <c r="S145" s="10" t="n">
        <v>1.39258242170022E-005</v>
      </c>
      <c r="T145" s="10" t="n">
        <v>0.0010270231167166</v>
      </c>
      <c r="U145" s="10" t="n">
        <v>0.000532243545490166</v>
      </c>
      <c r="V145" s="10" t="n">
        <v>0.00175361718786745</v>
      </c>
      <c r="W145" s="10" t="n">
        <v>0.00171987209833848</v>
      </c>
      <c r="X145" s="10" t="n">
        <v>0.000140507326855175</v>
      </c>
      <c r="Y145" s="10" t="n">
        <v>0.00075647430342101</v>
      </c>
      <c r="Z145" s="10" t="n">
        <v>0.0110094987088282</v>
      </c>
      <c r="AA145" s="10" t="n">
        <v>0.000571243822696958</v>
      </c>
      <c r="AB145" s="10" t="n">
        <v>0.000197224557419571</v>
      </c>
      <c r="AC145" s="10" t="n">
        <v>0.0102238081834054</v>
      </c>
      <c r="AD145" s="10" t="n">
        <v>0.00290347653349485</v>
      </c>
      <c r="AE145" s="10" t="n">
        <v>0</v>
      </c>
      <c r="AF145" s="10" t="n">
        <v>0</v>
      </c>
      <c r="AG145" s="10" t="n">
        <v>0</v>
      </c>
      <c r="AH145" s="10" t="n">
        <v>0</v>
      </c>
      <c r="AI145" s="10" t="n">
        <v>0</v>
      </c>
      <c r="AJ145" s="10" t="n">
        <v>6.67432047551796E-005</v>
      </c>
      <c r="AK145" s="10" t="n">
        <v>0.0110159787109805</v>
      </c>
      <c r="AL145" s="10" t="n">
        <v>0.00363103549157396</v>
      </c>
      <c r="AM145" s="10" t="n">
        <v>0.000764241359109265</v>
      </c>
      <c r="AN145" s="13" t="n">
        <f aca="false">SUM(C145:AD145)+SUM(AJ145:AM145)</f>
        <v>0.131986881219344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428054555104073</v>
      </c>
      <c r="D146" s="10" t="n">
        <v>0.0217468126508799</v>
      </c>
      <c r="E146" s="10" t="n">
        <v>0.000823562276338554</v>
      </c>
      <c r="F146" s="10" t="n">
        <v>0</v>
      </c>
      <c r="G146" s="10" t="n">
        <v>0.000372522356442684</v>
      </c>
      <c r="H146" s="10" t="n">
        <v>0.000875638155569756</v>
      </c>
      <c r="I146" s="10" t="n">
        <v>0</v>
      </c>
      <c r="J146" s="10" t="n">
        <v>0.000108807307407538</v>
      </c>
      <c r="K146" s="10" t="n">
        <v>0</v>
      </c>
      <c r="L146" s="10" t="n">
        <v>0.000787457602962207</v>
      </c>
      <c r="M146" s="10" t="n">
        <v>0.0092426136280512</v>
      </c>
      <c r="N146" s="10" t="n">
        <v>0.0119071031227677</v>
      </c>
      <c r="O146" s="10" t="n">
        <v>0.00952133391132005</v>
      </c>
      <c r="P146" s="10" t="n">
        <v>0.0201748294963722</v>
      </c>
      <c r="Q146" s="10" t="n">
        <v>0.00255778408405091</v>
      </c>
      <c r="R146" s="10" t="n">
        <v>0.00132943012775838</v>
      </c>
      <c r="S146" s="10" t="n">
        <v>1.44858973811459E-005</v>
      </c>
      <c r="T146" s="10" t="n">
        <v>0.000768335866856122</v>
      </c>
      <c r="U146" s="10" t="n">
        <v>0.000202465083433257</v>
      </c>
      <c r="V146" s="10" t="n">
        <v>0.000660135617170261</v>
      </c>
      <c r="W146" s="10" t="n">
        <v>0.000635979366685766</v>
      </c>
      <c r="X146" s="10" t="n">
        <v>0.000219293309733561</v>
      </c>
      <c r="Y146" s="10" t="n">
        <v>0.000661066709901476</v>
      </c>
      <c r="Z146" s="10" t="n">
        <v>0.00264654010963686</v>
      </c>
      <c r="AA146" s="10" t="n">
        <v>0.000137216461626259</v>
      </c>
      <c r="AB146" s="10" t="n">
        <v>0.000214002277556843</v>
      </c>
      <c r="AC146" s="10" t="n">
        <v>0.00225010117298013</v>
      </c>
      <c r="AD146" s="10" t="n">
        <v>0.000639010028018834</v>
      </c>
      <c r="AE146" s="10" t="n">
        <v>0</v>
      </c>
      <c r="AF146" s="10" t="n">
        <v>0</v>
      </c>
      <c r="AG146" s="10" t="n">
        <v>0</v>
      </c>
      <c r="AH146" s="10" t="n">
        <v>0</v>
      </c>
      <c r="AI146" s="10" t="n">
        <v>0</v>
      </c>
      <c r="AJ146" s="10" t="n">
        <v>4.13112782312717E-005</v>
      </c>
      <c r="AK146" s="10" t="n">
        <v>0.0084685561619705</v>
      </c>
      <c r="AL146" s="10" t="n">
        <v>0.00313137452722635</v>
      </c>
      <c r="AM146" s="10" t="n">
        <v>7.58084996583104E-005</v>
      </c>
      <c r="AN146" s="13" t="n">
        <f aca="false">SUM(C146:AD146)+SUM(AJ146:AM146)</f>
        <v>0.100641631643092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0114724907876504</v>
      </c>
      <c r="D147" s="10" t="n">
        <v>0.00338918142888476</v>
      </c>
      <c r="E147" s="10" t="n">
        <v>0.0012753883332973</v>
      </c>
      <c r="F147" s="10" t="n">
        <v>0</v>
      </c>
      <c r="G147" s="10" t="n">
        <v>0.00029698643362642</v>
      </c>
      <c r="H147" s="10" t="n">
        <v>0.000151885684214382</v>
      </c>
      <c r="I147" s="10" t="n">
        <v>0</v>
      </c>
      <c r="J147" s="10" t="n">
        <v>2.13471410470923E-005</v>
      </c>
      <c r="K147" s="10" t="n">
        <v>0</v>
      </c>
      <c r="L147" s="10" t="n">
        <v>8.6895143413919E-005</v>
      </c>
      <c r="M147" s="10" t="n">
        <v>0.00564297294032131</v>
      </c>
      <c r="N147" s="10" t="n">
        <v>0.0046053210947905</v>
      </c>
      <c r="O147" s="10" t="n">
        <v>0.0034001643363673</v>
      </c>
      <c r="P147" s="10" t="n">
        <v>0.0115021682238834</v>
      </c>
      <c r="Q147" s="10" t="n">
        <v>0.00144804705399886</v>
      </c>
      <c r="R147" s="10" t="n">
        <v>0.000478413094508871</v>
      </c>
      <c r="S147" s="10" t="n">
        <v>4.6242937071527E-006</v>
      </c>
      <c r="T147" s="10" t="n">
        <v>0.000343393728555695</v>
      </c>
      <c r="U147" s="10" t="n">
        <v>0.000194055410185875</v>
      </c>
      <c r="V147" s="10" t="n">
        <v>0.000630716132902829</v>
      </c>
      <c r="W147" s="10" t="n">
        <v>0.000440766011788397</v>
      </c>
      <c r="X147" s="10" t="n">
        <v>3.06113652218562E-005</v>
      </c>
      <c r="Y147" s="10" t="n">
        <v>0.000903208444251186</v>
      </c>
      <c r="Z147" s="10" t="n">
        <v>0.00109141029931649</v>
      </c>
      <c r="AA147" s="10" t="n">
        <v>5.65216943623379E-005</v>
      </c>
      <c r="AB147" s="10" t="n">
        <v>6.14029145097688E-005</v>
      </c>
      <c r="AC147" s="10" t="n">
        <v>0.00080653766060385</v>
      </c>
      <c r="AD147" s="10" t="n">
        <v>0.000229049990858017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3.63825749724945E-005</v>
      </c>
      <c r="AK147" s="10" t="n">
        <v>0.00450075654657435</v>
      </c>
      <c r="AL147" s="10" t="n">
        <v>0.00145885778160505</v>
      </c>
      <c r="AM147" s="10" t="n">
        <v>3.30684111979416E-005</v>
      </c>
      <c r="AN147" s="13" t="n">
        <f aca="false">SUM(C147:AD147)+SUM(AJ147:AM147)</f>
        <v>0.0432348590768439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161623943133424</v>
      </c>
      <c r="D148" s="10" t="n">
        <v>0.071247040666641</v>
      </c>
      <c r="E148" s="10" t="n">
        <v>0.00835872148557581</v>
      </c>
      <c r="F148" s="10" t="n">
        <v>0</v>
      </c>
      <c r="G148" s="10" t="n">
        <v>0.00172485055238381</v>
      </c>
      <c r="H148" s="10" t="n">
        <v>0.00311011143197553</v>
      </c>
      <c r="I148" s="10" t="n">
        <v>0</v>
      </c>
      <c r="J148" s="10" t="n">
        <v>0.000393896044872078</v>
      </c>
      <c r="K148" s="10" t="n">
        <v>0</v>
      </c>
      <c r="L148" s="10" t="n">
        <v>0.00259588766773633</v>
      </c>
      <c r="M148" s="10" t="n">
        <v>0.023445958037252</v>
      </c>
      <c r="N148" s="10" t="n">
        <v>0.0390010711351566</v>
      </c>
      <c r="O148" s="10" t="n">
        <v>0.00813711830130865</v>
      </c>
      <c r="P148" s="10" t="n">
        <v>0.121090723492938</v>
      </c>
      <c r="Q148" s="10" t="n">
        <v>0.00399142760459815</v>
      </c>
      <c r="R148" s="10" t="n">
        <v>0.00171620497122339</v>
      </c>
      <c r="S148" s="10" t="n">
        <v>3.15470688389437E-005</v>
      </c>
      <c r="T148" s="10" t="n">
        <v>0.00152756571135227</v>
      </c>
      <c r="U148" s="10" t="n">
        <v>0.000505271537132598</v>
      </c>
      <c r="V148" s="10" t="n">
        <v>0.00162480001811631</v>
      </c>
      <c r="W148" s="10" t="n">
        <v>0.00230690658058317</v>
      </c>
      <c r="X148" s="10" t="n">
        <v>0.000722306890996956</v>
      </c>
      <c r="Y148" s="10" t="n">
        <v>0.00214267163262178</v>
      </c>
      <c r="Z148" s="10" t="n">
        <v>0.00452601164291121</v>
      </c>
      <c r="AA148" s="10" t="n">
        <v>0.000234475156983286</v>
      </c>
      <c r="AB148" s="10" t="n">
        <v>0.000645690818991966</v>
      </c>
      <c r="AC148" s="10" t="n">
        <v>0.051605526790682</v>
      </c>
      <c r="AD148" s="10" t="n">
        <v>0.0146555406114317</v>
      </c>
      <c r="AE148" s="10" t="n">
        <v>0</v>
      </c>
      <c r="AF148" s="10" t="n">
        <v>0</v>
      </c>
      <c r="AG148" s="10" t="n">
        <v>0</v>
      </c>
      <c r="AH148" s="10" t="n">
        <v>0</v>
      </c>
      <c r="AI148" s="10" t="n">
        <v>0</v>
      </c>
      <c r="AJ148" s="10" t="n">
        <v>8.42363415640714E-005</v>
      </c>
      <c r="AK148" s="10" t="n">
        <v>0.0106955820091809</v>
      </c>
      <c r="AL148" s="10" t="n">
        <v>0.00376953476978344</v>
      </c>
      <c r="AM148" s="10" t="n">
        <v>0.000131958951002843</v>
      </c>
      <c r="AN148" s="13" t="n">
        <f aca="false">SUM(C148:AD148)+SUM(AJ148:AM148)</f>
        <v>0.381638877355169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230101391254835</v>
      </c>
      <c r="D149" s="10" t="n">
        <v>0.0993522484519632</v>
      </c>
      <c r="E149" s="10" t="n">
        <v>0.0128996331967715</v>
      </c>
      <c r="F149" s="10" t="n">
        <v>0</v>
      </c>
      <c r="G149" s="10" t="n">
        <v>0.00244239518146946</v>
      </c>
      <c r="H149" s="10" t="n">
        <v>0.00440581540281875</v>
      </c>
      <c r="I149" s="10" t="n">
        <v>0</v>
      </c>
      <c r="J149" s="10" t="n">
        <v>0.000558647402610158</v>
      </c>
      <c r="K149" s="10" t="n">
        <v>0</v>
      </c>
      <c r="L149" s="10" t="n">
        <v>0.00365243803198423</v>
      </c>
      <c r="M149" s="10" t="n">
        <v>0.0572857012116863</v>
      </c>
      <c r="N149" s="10" t="n">
        <v>0.0541520763967781</v>
      </c>
      <c r="O149" s="10" t="n">
        <v>0.0165950920300185</v>
      </c>
      <c r="P149" s="10" t="n">
        <v>0.430329719224317</v>
      </c>
      <c r="Q149" s="10" t="n">
        <v>0.0047145763470489</v>
      </c>
      <c r="R149" s="10" t="n">
        <v>0.00201974821137209</v>
      </c>
      <c r="S149" s="10" t="n">
        <v>5.95120358123928E-005</v>
      </c>
      <c r="T149" s="10" t="n">
        <v>0.00288441209778558</v>
      </c>
      <c r="U149" s="10" t="n">
        <v>0.000592812494790664</v>
      </c>
      <c r="V149" s="10" t="n">
        <v>0.00194518710774905</v>
      </c>
      <c r="W149" s="10" t="n">
        <v>0.0051820569406473</v>
      </c>
      <c r="X149" s="10" t="n">
        <v>0.00101326866663373</v>
      </c>
      <c r="Y149" s="10" t="n">
        <v>0.00183645959109198</v>
      </c>
      <c r="Z149" s="10" t="n">
        <v>0.00471101832688951</v>
      </c>
      <c r="AA149" s="10" t="n">
        <v>0.00024414570804814</v>
      </c>
      <c r="AB149" s="10" t="n">
        <v>0.000878029727685799</v>
      </c>
      <c r="AC149" s="10" t="n">
        <v>0.0755003708746304</v>
      </c>
      <c r="AD149" s="10" t="n">
        <v>0.0214414776932593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6.38217321655135E-005</v>
      </c>
      <c r="AK149" s="10" t="n">
        <v>0.0147008295239376</v>
      </c>
      <c r="AL149" s="10" t="n">
        <v>0.00412852886113915</v>
      </c>
      <c r="AM149" s="10" t="n">
        <v>0.000144036316834879</v>
      </c>
      <c r="AN149" s="13" t="n">
        <f aca="false">SUM(C149:AD149)+SUM(AJ149:AM149)</f>
        <v>0.826035072700488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204683667676777</v>
      </c>
      <c r="D150" s="10" t="n">
        <v>0.00933203467091914</v>
      </c>
      <c r="E150" s="10" t="n">
        <v>0.00130657297696176</v>
      </c>
      <c r="F150" s="10" t="n">
        <v>0</v>
      </c>
      <c r="G150" s="10" t="n">
        <v>0.000270717975552191</v>
      </c>
      <c r="H150" s="10" t="n">
        <v>0.000382419373414173</v>
      </c>
      <c r="I150" s="10" t="n">
        <v>0</v>
      </c>
      <c r="J150" s="10" t="n">
        <v>4.88687257807083E-005</v>
      </c>
      <c r="K150" s="10" t="n">
        <v>0</v>
      </c>
      <c r="L150" s="10" t="n">
        <v>0.000342193671014468</v>
      </c>
      <c r="M150" s="10" t="n">
        <v>0.0187806074864407</v>
      </c>
      <c r="N150" s="10" t="n">
        <v>0.0294185452210696</v>
      </c>
      <c r="O150" s="10" t="n">
        <v>0.00390614088890013</v>
      </c>
      <c r="P150" s="10" t="n">
        <v>0.795300920635943</v>
      </c>
      <c r="Q150" s="10" t="n">
        <v>0.00294061920204737</v>
      </c>
      <c r="R150" s="10" t="n">
        <v>0.000901783657413694</v>
      </c>
      <c r="S150" s="10" t="n">
        <v>0.000115020560174981</v>
      </c>
      <c r="T150" s="10" t="n">
        <v>0.00634562926583006</v>
      </c>
      <c r="U150" s="10" t="n">
        <v>0.000368022142984942</v>
      </c>
      <c r="V150" s="10" t="n">
        <v>0.000999110764733237</v>
      </c>
      <c r="W150" s="10" t="n">
        <v>0.0448762903963406</v>
      </c>
      <c r="X150" s="10" t="n">
        <v>0.000123846158080362</v>
      </c>
      <c r="Y150" s="10" t="n">
        <v>0.00084732995710107</v>
      </c>
      <c r="Z150" s="10" t="n">
        <v>0.00214853077186488</v>
      </c>
      <c r="AA150" s="10" t="n">
        <v>0.000111270967882679</v>
      </c>
      <c r="AB150" s="10" t="n">
        <v>0.00027839602676895</v>
      </c>
      <c r="AC150" s="10" t="n">
        <v>0.00380361272951914</v>
      </c>
      <c r="AD150" s="10" t="n">
        <v>0.00108019439572297</v>
      </c>
      <c r="AE150" s="10" t="n">
        <v>0</v>
      </c>
      <c r="AF150" s="10" t="n">
        <v>0</v>
      </c>
      <c r="AG150" s="10" t="n">
        <v>0</v>
      </c>
      <c r="AH150" s="10" t="n">
        <v>0</v>
      </c>
      <c r="AI150" s="10" t="n">
        <v>0</v>
      </c>
      <c r="AJ150" s="10" t="n">
        <v>4.60665514940423E-005</v>
      </c>
      <c r="AK150" s="10" t="n">
        <v>0.156056509480277</v>
      </c>
      <c r="AL150" s="10" t="n">
        <v>0.00322285597610708</v>
      </c>
      <c r="AM150" s="10" t="n">
        <v>0.0882279737802094</v>
      </c>
      <c r="AN150" s="13" t="n">
        <f aca="false">SUM(C150:AD150)+SUM(AJ150:AM150)</f>
        <v>1.17178676807822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0322260597287736</v>
      </c>
      <c r="D151" s="10" t="n">
        <v>0.0149841762485619</v>
      </c>
      <c r="E151" s="10" t="n">
        <v>0.00150210507957314</v>
      </c>
      <c r="F151" s="10" t="n">
        <v>0</v>
      </c>
      <c r="G151" s="10" t="n">
        <v>0.000378402259910551</v>
      </c>
      <c r="H151" s="10" t="n">
        <v>0.000620564438431518</v>
      </c>
      <c r="I151" s="10" t="n">
        <v>0</v>
      </c>
      <c r="J151" s="10" t="n">
        <v>7.85530587932242E-005</v>
      </c>
      <c r="K151" s="10" t="n">
        <v>0</v>
      </c>
      <c r="L151" s="10" t="n">
        <v>0.000559495642343527</v>
      </c>
      <c r="M151" s="10" t="n">
        <v>0.0425176845457054</v>
      </c>
      <c r="N151" s="10" t="n">
        <v>0.0623117139831934</v>
      </c>
      <c r="O151" s="10" t="n">
        <v>0.00326989220547312</v>
      </c>
      <c r="P151" s="10" t="n">
        <v>1.99691722400564</v>
      </c>
      <c r="Q151" s="10" t="n">
        <v>0.0110943951751781</v>
      </c>
      <c r="R151" s="10" t="n">
        <v>0.00143266595823765</v>
      </c>
      <c r="S151" s="10" t="n">
        <v>0.000180709081695492</v>
      </c>
      <c r="T151" s="10" t="n">
        <v>0.0098826112537502</v>
      </c>
      <c r="U151" s="10" t="n">
        <v>0.000446008266750267</v>
      </c>
      <c r="V151" s="10" t="n">
        <v>0.00137754842776479</v>
      </c>
      <c r="W151" s="10" t="n">
        <v>0.00156245106405561</v>
      </c>
      <c r="X151" s="10" t="n">
        <v>0.000180339531169711</v>
      </c>
      <c r="Y151" s="10" t="n">
        <v>0.000887254079160349</v>
      </c>
      <c r="Z151" s="10" t="n">
        <v>0.00323629069644089</v>
      </c>
      <c r="AA151" s="10" t="n">
        <v>0.000167748507529686</v>
      </c>
      <c r="AB151" s="10" t="n">
        <v>0.000306115259456674</v>
      </c>
      <c r="AC151" s="10" t="n">
        <v>0.00937027710576475</v>
      </c>
      <c r="AD151" s="10" t="n">
        <v>0.00266108080285502</v>
      </c>
      <c r="AE151" s="10" t="n">
        <v>0</v>
      </c>
      <c r="AF151" s="10" t="n">
        <v>0</v>
      </c>
      <c r="AG151" s="10" t="n">
        <v>0</v>
      </c>
      <c r="AH151" s="10" t="n">
        <v>0</v>
      </c>
      <c r="AI151" s="10" t="n">
        <v>0</v>
      </c>
      <c r="AJ151" s="10" t="n">
        <v>6.12995283403767E-005</v>
      </c>
      <c r="AK151" s="10" t="n">
        <v>0.825036458934504</v>
      </c>
      <c r="AL151" s="10" t="n">
        <v>0.00776678960414642</v>
      </c>
      <c r="AM151" s="10" t="n">
        <v>0.000225885791296746</v>
      </c>
      <c r="AN151" s="13" t="n">
        <f aca="false">SUM(C151:AD151)+SUM(AJ151:AM151)</f>
        <v>2.99933800113301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062300157775325</v>
      </c>
      <c r="D152" s="10" t="n">
        <v>0.023821815031441</v>
      </c>
      <c r="E152" s="10" t="n">
        <v>0.00625849989532778</v>
      </c>
      <c r="F152" s="10" t="n">
        <v>0</v>
      </c>
      <c r="G152" s="10" t="n">
        <v>0.00105860806350779</v>
      </c>
      <c r="H152" s="10" t="n">
        <v>0.00107019203085403</v>
      </c>
      <c r="I152" s="10" t="n">
        <v>0</v>
      </c>
      <c r="J152" s="10" t="n">
        <v>0.000140536443803296</v>
      </c>
      <c r="K152" s="10" t="n">
        <v>0</v>
      </c>
      <c r="L152" s="10" t="n">
        <v>0.000953454736969419</v>
      </c>
      <c r="M152" s="10" t="n">
        <v>0.0762775659038168</v>
      </c>
      <c r="N152" s="10" t="n">
        <v>0.12437295089856</v>
      </c>
      <c r="O152" s="10" t="n">
        <v>0.00769573432619932</v>
      </c>
      <c r="P152" s="10" t="n">
        <v>0.194204780195279</v>
      </c>
      <c r="Q152" s="10" t="n">
        <v>0.254837655440942</v>
      </c>
      <c r="R152" s="10" t="n">
        <v>0.00261355164662064</v>
      </c>
      <c r="S152" s="10" t="n">
        <v>0.000755382197800835</v>
      </c>
      <c r="T152" s="10" t="n">
        <v>0.0414431439055104</v>
      </c>
      <c r="U152" s="10" t="n">
        <v>0.00170836204880802</v>
      </c>
      <c r="V152" s="10" t="n">
        <v>0.00463475688033638</v>
      </c>
      <c r="W152" s="10" t="n">
        <v>0.0294589921357288</v>
      </c>
      <c r="X152" s="10" t="n">
        <v>0.000419387924281803</v>
      </c>
      <c r="Y152" s="10" t="n">
        <v>0.00192287988215115</v>
      </c>
      <c r="Z152" s="10" t="n">
        <v>0.00472618912592833</v>
      </c>
      <c r="AA152" s="10" t="n">
        <v>0.00024469395013113</v>
      </c>
      <c r="AB152" s="10" t="n">
        <v>0.00128545670515999</v>
      </c>
      <c r="AC152" s="10" t="n">
        <v>0.0061975392572017</v>
      </c>
      <c r="AD152" s="10" t="n">
        <v>0.00176004962885607</v>
      </c>
      <c r="AE152" s="10" t="n">
        <v>0</v>
      </c>
      <c r="AF152" s="10" t="n">
        <v>0</v>
      </c>
      <c r="AG152" s="10" t="n">
        <v>0</v>
      </c>
      <c r="AH152" s="10" t="n">
        <v>0</v>
      </c>
      <c r="AI152" s="10" t="n">
        <v>0</v>
      </c>
      <c r="AJ152" s="10" t="n">
        <v>0.000129294467256516</v>
      </c>
      <c r="AK152" s="10" t="n">
        <v>0.187238714426104</v>
      </c>
      <c r="AL152" s="10" t="n">
        <v>0.42892640131096</v>
      </c>
      <c r="AM152" s="10" t="n">
        <v>0.000206375657878714</v>
      </c>
      <c r="AN152" s="13" t="n">
        <f aca="false">SUM(C152:AD152)+SUM(AJ152:AM152)</f>
        <v>1.40498596569517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0646060815363959</v>
      </c>
      <c r="D153" s="10" t="n">
        <v>0.0251361172993268</v>
      </c>
      <c r="E153" s="10" t="n">
        <v>0.00639054163780757</v>
      </c>
      <c r="F153" s="10" t="n">
        <v>0</v>
      </c>
      <c r="G153" s="10" t="n">
        <v>0.00108762111967613</v>
      </c>
      <c r="H153" s="10" t="n">
        <v>0.00111841082316816</v>
      </c>
      <c r="I153" s="10" t="n">
        <v>0</v>
      </c>
      <c r="J153" s="10" t="n">
        <v>0.000146612661368772</v>
      </c>
      <c r="K153" s="10" t="n">
        <v>0</v>
      </c>
      <c r="L153" s="10" t="n">
        <v>0.00101252163171816</v>
      </c>
      <c r="M153" s="10" t="n">
        <v>0.0853982267789433</v>
      </c>
      <c r="N153" s="10" t="n">
        <v>0.136254769918963</v>
      </c>
      <c r="O153" s="10" t="n">
        <v>0.00730945274157894</v>
      </c>
      <c r="P153" s="10" t="n">
        <v>4.41588113708678</v>
      </c>
      <c r="Q153" s="10" t="n">
        <v>0.649036814720599</v>
      </c>
      <c r="R153" s="10" t="n">
        <v>0.00263125961929394</v>
      </c>
      <c r="S153" s="10" t="n">
        <v>0.000668463773966751</v>
      </c>
      <c r="T153" s="10" t="n">
        <v>0.0368941220027162</v>
      </c>
      <c r="U153" s="10" t="n">
        <v>0.00192665875636088</v>
      </c>
      <c r="V153" s="10" t="n">
        <v>0.00476335277548349</v>
      </c>
      <c r="W153" s="10" t="n">
        <v>0.0301441436530933</v>
      </c>
      <c r="X153" s="10" t="n">
        <v>0.000439927864082384</v>
      </c>
      <c r="Y153" s="10" t="n">
        <v>0.00189960974314109</v>
      </c>
      <c r="Z153" s="10" t="n">
        <v>0.0047115474247144</v>
      </c>
      <c r="AA153" s="10" t="n">
        <v>0.000243880707923075</v>
      </c>
      <c r="AB153" s="10" t="n">
        <v>0.00188754736111254</v>
      </c>
      <c r="AC153" s="10" t="n">
        <v>0.00634386526113055</v>
      </c>
      <c r="AD153" s="10" t="n">
        <v>0.00180160499756272</v>
      </c>
      <c r="AE153" s="10" t="n">
        <v>0</v>
      </c>
      <c r="AF153" s="10" t="n">
        <v>0</v>
      </c>
      <c r="AG153" s="10" t="n">
        <v>0</v>
      </c>
      <c r="AH153" s="10" t="n">
        <v>0</v>
      </c>
      <c r="AI153" s="10" t="n">
        <v>0</v>
      </c>
      <c r="AJ153" s="10" t="n">
        <v>0.00013410974476608</v>
      </c>
      <c r="AK153" s="10" t="n">
        <v>1.82524245076413</v>
      </c>
      <c r="AL153" s="10" t="n">
        <v>0.391868514061639</v>
      </c>
      <c r="AM153" s="10" t="n">
        <v>0.000206719441009471</v>
      </c>
      <c r="AN153" s="13" t="n">
        <f aca="false">SUM(C153:AD153)+SUM(AJ153:AM153)</f>
        <v>7.64122606518742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0253561754805382</v>
      </c>
      <c r="D154" s="10" t="n">
        <v>0.00685462165223471</v>
      </c>
      <c r="E154" s="10" t="n">
        <v>0.00260873140988541</v>
      </c>
      <c r="F154" s="10" t="n">
        <v>0</v>
      </c>
      <c r="G154" s="10" t="n">
        <v>0.000459214515994127</v>
      </c>
      <c r="H154" s="10" t="n">
        <v>0.000366538121729387</v>
      </c>
      <c r="I154" s="10" t="n">
        <v>0</v>
      </c>
      <c r="J154" s="10" t="n">
        <v>4.97241734708045E-005</v>
      </c>
      <c r="K154" s="10" t="n">
        <v>0</v>
      </c>
      <c r="L154" s="10" t="n">
        <v>0.000246790226600742</v>
      </c>
      <c r="M154" s="10" t="n">
        <v>1.24197792709957</v>
      </c>
      <c r="N154" s="10" t="n">
        <v>24.8833016193539</v>
      </c>
      <c r="O154" s="10" t="n">
        <v>0.00275477462672642</v>
      </c>
      <c r="P154" s="10" t="n">
        <v>0.0484448879614968</v>
      </c>
      <c r="Q154" s="10" t="n">
        <v>0.00400370180122959</v>
      </c>
      <c r="R154" s="10" t="n">
        <v>0.00180615777021307</v>
      </c>
      <c r="S154" s="10" t="n">
        <v>0.000143242010121227</v>
      </c>
      <c r="T154" s="10" t="n">
        <v>0.00804123925540773</v>
      </c>
      <c r="U154" s="10" t="n">
        <v>0.000279089757358532</v>
      </c>
      <c r="V154" s="10" t="n">
        <v>0.00107069792694159</v>
      </c>
      <c r="W154" s="10" t="n">
        <v>0.00110895598684047</v>
      </c>
      <c r="X154" s="10" t="n">
        <v>7.44900647038691E-005</v>
      </c>
      <c r="Y154" s="10" t="n">
        <v>0.000592971360275555</v>
      </c>
      <c r="Z154" s="10" t="n">
        <v>0.00229432517611878</v>
      </c>
      <c r="AA154" s="10" t="n">
        <v>0.000118561496062251</v>
      </c>
      <c r="AB154" s="10" t="n">
        <v>7.88146802071792E-005</v>
      </c>
      <c r="AC154" s="10" t="n">
        <v>0.00638730229867714</v>
      </c>
      <c r="AD154" s="10" t="n">
        <v>0.00181394075513354</v>
      </c>
      <c r="AE154" s="10" t="n">
        <v>0</v>
      </c>
      <c r="AF154" s="10" t="n">
        <v>0</v>
      </c>
      <c r="AG154" s="10" t="n">
        <v>0</v>
      </c>
      <c r="AH154" s="10" t="n">
        <v>0</v>
      </c>
      <c r="AI154" s="10" t="n">
        <v>0</v>
      </c>
      <c r="AJ154" s="10" t="n">
        <v>5.5689004673941E-005</v>
      </c>
      <c r="AK154" s="10" t="n">
        <v>0.00658363164829978</v>
      </c>
      <c r="AL154" s="10" t="n">
        <v>0.00350158544683867</v>
      </c>
      <c r="AM154" s="10" t="n">
        <v>0.000113865380382569</v>
      </c>
      <c r="AN154" s="13" t="n">
        <f aca="false">SUM(C154:AD154)+SUM(AJ154:AM154)</f>
        <v>26.2253866527159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0670025327405811</v>
      </c>
      <c r="D155" s="10" t="n">
        <v>0.0133554393012772</v>
      </c>
      <c r="E155" s="10" t="n">
        <v>0.00819097954561141</v>
      </c>
      <c r="F155" s="10" t="n">
        <v>0</v>
      </c>
      <c r="G155" s="10" t="n">
        <v>0.00135603445120422</v>
      </c>
      <c r="H155" s="10" t="n">
        <v>0.000865957459499016</v>
      </c>
      <c r="I155" s="10" t="n">
        <v>0</v>
      </c>
      <c r="J155" s="10" t="n">
        <v>0.000121246709613555</v>
      </c>
      <c r="K155" s="10" t="n">
        <v>0</v>
      </c>
      <c r="L155" s="10" t="n">
        <v>0.000476936303842523</v>
      </c>
      <c r="M155" s="10" t="n">
        <v>3.84546832178033</v>
      </c>
      <c r="N155" s="10" t="n">
        <v>5.22144561397178</v>
      </c>
      <c r="O155" s="10" t="n">
        <v>0.00333374463138946</v>
      </c>
      <c r="P155" s="10" t="n">
        <v>0.416536209985895</v>
      </c>
      <c r="Q155" s="10" t="n">
        <v>0.00368034545539179</v>
      </c>
      <c r="R155" s="10" t="n">
        <v>0.0022226301427934</v>
      </c>
      <c r="S155" s="10" t="n">
        <v>0.000176540083511689</v>
      </c>
      <c r="T155" s="10" t="n">
        <v>0.0105584267905626</v>
      </c>
      <c r="U155" s="10" t="n">
        <v>0.000650316423378286</v>
      </c>
      <c r="V155" s="10" t="n">
        <v>0.00215666706582001</v>
      </c>
      <c r="W155" s="10" t="n">
        <v>0.00157486976749927</v>
      </c>
      <c r="X155" s="10" t="n">
        <v>0.000152468424420452</v>
      </c>
      <c r="Y155" s="10" t="n">
        <v>0.00196674416163878</v>
      </c>
      <c r="Z155" s="10" t="n">
        <v>0.00482247299933783</v>
      </c>
      <c r="AA155" s="10" t="n">
        <v>0.000249261795070165</v>
      </c>
      <c r="AB155" s="10" t="n">
        <v>0.000151266850387809</v>
      </c>
      <c r="AC155" s="10" t="n">
        <v>0.00989214783698883</v>
      </c>
      <c r="AD155" s="10" t="n">
        <v>0.00280928775220745</v>
      </c>
      <c r="AE155" s="10" t="n">
        <v>0</v>
      </c>
      <c r="AF155" s="10" t="n">
        <v>0</v>
      </c>
      <c r="AG155" s="10" t="n">
        <v>0</v>
      </c>
      <c r="AH155" s="10" t="n">
        <v>0</v>
      </c>
      <c r="AI155" s="10" t="n">
        <v>0</v>
      </c>
      <c r="AJ155" s="10" t="n">
        <v>0.000106139410738576</v>
      </c>
      <c r="AK155" s="10" t="n">
        <v>0.0108065793972657</v>
      </c>
      <c r="AL155" s="10" t="n">
        <v>0.00350365595663502</v>
      </c>
      <c r="AM155" s="10" t="n">
        <v>0.000158069720531399</v>
      </c>
      <c r="AN155" s="13" t="n">
        <f aca="false">SUM(C155:AD155)+SUM(AJ155:AM155)</f>
        <v>9.56745839950203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0310096211066364</v>
      </c>
      <c r="D156" s="10" t="n">
        <v>0.0102057963290167</v>
      </c>
      <c r="E156" s="10" t="n">
        <v>0.00255960470546918</v>
      </c>
      <c r="F156" s="10" t="n">
        <v>0</v>
      </c>
      <c r="G156" s="10" t="n">
        <v>0.000517183137973062</v>
      </c>
      <c r="H156" s="10" t="n">
        <v>0.000492351512669107</v>
      </c>
      <c r="I156" s="10" t="n">
        <v>0</v>
      </c>
      <c r="J156" s="10" t="n">
        <v>6.51976464440061E-005</v>
      </c>
      <c r="K156" s="10" t="n">
        <v>0</v>
      </c>
      <c r="L156" s="10" t="n">
        <v>0.000361836860318585</v>
      </c>
      <c r="M156" s="10" t="n">
        <v>0.24888316610178</v>
      </c>
      <c r="N156" s="10" t="n">
        <v>0.335238689041113</v>
      </c>
      <c r="O156" s="10" t="n">
        <v>0.00554534937670148</v>
      </c>
      <c r="P156" s="10" t="n">
        <v>0.147226093004234</v>
      </c>
      <c r="Q156" s="10" t="n">
        <v>0.00976906824357083</v>
      </c>
      <c r="R156" s="10" t="n">
        <v>0.00149413500344801</v>
      </c>
      <c r="S156" s="10" t="n">
        <v>3.37012127473658E-005</v>
      </c>
      <c r="T156" s="10" t="n">
        <v>0.00213465503243798</v>
      </c>
      <c r="U156" s="10" t="n">
        <v>0.000374379062802549</v>
      </c>
      <c r="V156" s="10" t="n">
        <v>0.00104222655551538</v>
      </c>
      <c r="W156" s="10" t="n">
        <v>0.00246817502371897</v>
      </c>
      <c r="X156" s="10" t="n">
        <v>0.000110949248512758</v>
      </c>
      <c r="Y156" s="10" t="n">
        <v>0.000690067250340547</v>
      </c>
      <c r="Z156" s="10" t="n">
        <v>0.00317862959674981</v>
      </c>
      <c r="AA156" s="10" t="n">
        <v>0.000163950714151159</v>
      </c>
      <c r="AB156" s="10" t="n">
        <v>0.00011596559163431</v>
      </c>
      <c r="AC156" s="10" t="n">
        <v>0.00456035213039398</v>
      </c>
      <c r="AD156" s="10" t="n">
        <v>0.00129510209479125</v>
      </c>
      <c r="AE156" s="10" t="n">
        <v>0</v>
      </c>
      <c r="AF156" s="10" t="n">
        <v>0</v>
      </c>
      <c r="AG156" s="10" t="n">
        <v>0</v>
      </c>
      <c r="AH156" s="10" t="n">
        <v>0</v>
      </c>
      <c r="AI156" s="10" t="n">
        <v>0</v>
      </c>
      <c r="AJ156" s="10" t="n">
        <v>5.15150383758878E-005</v>
      </c>
      <c r="AK156" s="10" t="n">
        <v>0.00750534976024307</v>
      </c>
      <c r="AL156" s="10" t="n">
        <v>0.00707434177733291</v>
      </c>
      <c r="AM156" s="10" t="n">
        <v>0.00014832302802685</v>
      </c>
      <c r="AN156" s="13" t="n">
        <f aca="false">SUM(C156:AD156)+SUM(AJ156:AM156)</f>
        <v>0.793616250291579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0395404251574578</v>
      </c>
      <c r="D157" s="10" t="n">
        <v>0.0188532483948713</v>
      </c>
      <c r="E157" s="10" t="n">
        <v>0.00160352542737699</v>
      </c>
      <c r="F157" s="10" t="n">
        <v>0</v>
      </c>
      <c r="G157" s="10" t="n">
        <v>0.000444557726781367</v>
      </c>
      <c r="H157" s="10" t="n">
        <v>0.000765558411557616</v>
      </c>
      <c r="I157" s="10" t="n">
        <v>0</v>
      </c>
      <c r="J157" s="10" t="n">
        <v>9.6597329368902E-005</v>
      </c>
      <c r="K157" s="10" t="n">
        <v>0</v>
      </c>
      <c r="L157" s="10" t="n">
        <v>0.000689936860403656</v>
      </c>
      <c r="M157" s="10" t="n">
        <v>0.0275175945311734</v>
      </c>
      <c r="N157" s="10" t="n">
        <v>0.0347214255744949</v>
      </c>
      <c r="O157" s="10" t="n">
        <v>0.00545799656322962</v>
      </c>
      <c r="P157" s="10" t="n">
        <v>0.0332865557732229</v>
      </c>
      <c r="Q157" s="10" t="n">
        <v>0.0124779151954631</v>
      </c>
      <c r="R157" s="10" t="n">
        <v>2.39205387686882</v>
      </c>
      <c r="S157" s="10" t="n">
        <v>0.000266069926556672</v>
      </c>
      <c r="T157" s="10" t="n">
        <v>0.0144448808172786</v>
      </c>
      <c r="U157" s="10" t="n">
        <v>0.000472111086473951</v>
      </c>
      <c r="V157" s="10" t="n">
        <v>0.00182627129065959</v>
      </c>
      <c r="W157" s="10" t="n">
        <v>0.0105622125557611</v>
      </c>
      <c r="X157" s="10" t="n">
        <v>0.000195656829107699</v>
      </c>
      <c r="Y157" s="10" t="n">
        <v>0.00148840240298693</v>
      </c>
      <c r="Z157" s="10" t="n">
        <v>0.00530846862060109</v>
      </c>
      <c r="AA157" s="10" t="n">
        <v>0.000275054376653388</v>
      </c>
      <c r="AB157" s="10" t="n">
        <v>0.00020497208326945</v>
      </c>
      <c r="AC157" s="10" t="n">
        <v>0.00859024453758763</v>
      </c>
      <c r="AD157" s="10" t="n">
        <v>0.00243955803790916</v>
      </c>
      <c r="AE157" s="10" t="n">
        <v>0</v>
      </c>
      <c r="AF157" s="10" t="n">
        <v>0</v>
      </c>
      <c r="AG157" s="10" t="n">
        <v>0</v>
      </c>
      <c r="AH157" s="10" t="n">
        <v>0</v>
      </c>
      <c r="AI157" s="10" t="n">
        <v>0</v>
      </c>
      <c r="AJ157" s="10" t="n">
        <v>0.000186978043475772</v>
      </c>
      <c r="AK157" s="10" t="n">
        <v>0.0123265193300689</v>
      </c>
      <c r="AL157" s="10" t="n">
        <v>0.00889980206331988</v>
      </c>
      <c r="AM157" s="10" t="n">
        <v>0.000137813842168187</v>
      </c>
      <c r="AN157" s="13" t="n">
        <f aca="false">SUM(C157:AD157)+SUM(AJ157:AM157)</f>
        <v>2.59598920875221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304157893640086</v>
      </c>
      <c r="D158" s="10" t="n">
        <v>0.0156149825871552</v>
      </c>
      <c r="E158" s="10" t="n">
        <v>0.00118391431845912</v>
      </c>
      <c r="F158" s="10" t="n">
        <v>0</v>
      </c>
      <c r="G158" s="10" t="n">
        <v>0.00033215695927744</v>
      </c>
      <c r="H158" s="10" t="n">
        <v>0.000599363205236189</v>
      </c>
      <c r="I158" s="10" t="n">
        <v>0</v>
      </c>
      <c r="J158" s="10" t="n">
        <v>7.54081909480526E-005</v>
      </c>
      <c r="K158" s="10" t="n">
        <v>0</v>
      </c>
      <c r="L158" s="10" t="n">
        <v>0.000543180327938516</v>
      </c>
      <c r="M158" s="10" t="n">
        <v>0.0122916635262388</v>
      </c>
      <c r="N158" s="10" t="n">
        <v>0.021225047790191</v>
      </c>
      <c r="O158" s="10" t="n">
        <v>0.00394087595636163</v>
      </c>
      <c r="P158" s="10" t="n">
        <v>0.470791884519138</v>
      </c>
      <c r="Q158" s="10" t="n">
        <v>0.0179959262874556</v>
      </c>
      <c r="R158" s="10" t="n">
        <v>0.00524137780331229</v>
      </c>
      <c r="S158" s="10" t="n">
        <v>5.8082865288854E-005</v>
      </c>
      <c r="T158" s="10" t="n">
        <v>0.00329265825534054</v>
      </c>
      <c r="U158" s="10" t="n">
        <v>0.000420733960547797</v>
      </c>
      <c r="V158" s="10" t="n">
        <v>0.00163428714699456</v>
      </c>
      <c r="W158" s="10" t="n">
        <v>0.00456030233682675</v>
      </c>
      <c r="X158" s="10" t="n">
        <v>0.000170206580074068</v>
      </c>
      <c r="Y158" s="10" t="n">
        <v>0.000953704515818352</v>
      </c>
      <c r="Z158" s="10" t="n">
        <v>0.0100825559486348</v>
      </c>
      <c r="AA158" s="10" t="n">
        <v>0.00052310839206476</v>
      </c>
      <c r="AB158" s="10" t="n">
        <v>0.000301297148437915</v>
      </c>
      <c r="AC158" s="10" t="n">
        <v>0.00911909382479242</v>
      </c>
      <c r="AD158" s="10" t="n">
        <v>0.00258974683914733</v>
      </c>
      <c r="AE158" s="10" t="n">
        <v>0</v>
      </c>
      <c r="AF158" s="10" t="n">
        <v>0</v>
      </c>
      <c r="AG158" s="10" t="n">
        <v>0</v>
      </c>
      <c r="AH158" s="10" t="n">
        <v>0</v>
      </c>
      <c r="AI158" s="10" t="n">
        <v>0</v>
      </c>
      <c r="AJ158" s="10" t="n">
        <v>7.39834640191265E-005</v>
      </c>
      <c r="AK158" s="10" t="n">
        <v>0.19452404537165</v>
      </c>
      <c r="AL158" s="10" t="n">
        <v>0.01194820075187</v>
      </c>
      <c r="AM158" s="10" t="n">
        <v>0.000160395104887643</v>
      </c>
      <c r="AN158" s="13" t="n">
        <f aca="false">SUM(C158:AD158)+SUM(AJ158:AM158)</f>
        <v>0.790552341871747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114516638963473</v>
      </c>
      <c r="D159" s="10" t="n">
        <v>0.0587015947987809</v>
      </c>
      <c r="E159" s="10" t="n">
        <v>0.00179416343130609</v>
      </c>
      <c r="F159" s="10" t="n">
        <v>0</v>
      </c>
      <c r="G159" s="10" t="n">
        <v>0.00093147074691264</v>
      </c>
      <c r="H159" s="10" t="n">
        <v>0.00237681383964795</v>
      </c>
      <c r="I159" s="10" t="n">
        <v>0</v>
      </c>
      <c r="J159" s="10" t="n">
        <v>0.000294741434069453</v>
      </c>
      <c r="K159" s="10" t="n">
        <v>0</v>
      </c>
      <c r="L159" s="10" t="n">
        <v>0.00215100769360483</v>
      </c>
      <c r="M159" s="10" t="n">
        <v>0.0142742035220228</v>
      </c>
      <c r="N159" s="10" t="n">
        <v>0.0275931976974702</v>
      </c>
      <c r="O159" s="10" t="n">
        <v>0.00455704203567549</v>
      </c>
      <c r="P159" s="10" t="n">
        <v>0.0385213458718204</v>
      </c>
      <c r="Q159" s="10" t="n">
        <v>0.0045617014871125</v>
      </c>
      <c r="R159" s="10" t="n">
        <v>0.00171116977798322</v>
      </c>
      <c r="S159" s="10" t="n">
        <v>2.26115483908077E-005</v>
      </c>
      <c r="T159" s="10" t="n">
        <v>0.00118232473434007</v>
      </c>
      <c r="U159" s="10" t="n">
        <v>0.000523244317664194</v>
      </c>
      <c r="V159" s="10" t="n">
        <v>0.00167764705857631</v>
      </c>
      <c r="W159" s="10" t="n">
        <v>0.00342184588234535</v>
      </c>
      <c r="X159" s="10" t="n">
        <v>0.000598306280613709</v>
      </c>
      <c r="Y159" s="10" t="n">
        <v>0.000970345799934068</v>
      </c>
      <c r="Z159" s="10" t="n">
        <v>0.0077627723776142</v>
      </c>
      <c r="AA159" s="10" t="n">
        <v>0.000402441078700025</v>
      </c>
      <c r="AB159" s="10" t="n">
        <v>0.000559443898986636</v>
      </c>
      <c r="AC159" s="10" t="n">
        <v>0.00562927902243919</v>
      </c>
      <c r="AD159" s="10" t="n">
        <v>0.00159866844613501</v>
      </c>
      <c r="AE159" s="10" t="n">
        <v>0</v>
      </c>
      <c r="AF159" s="10" t="n">
        <v>0</v>
      </c>
      <c r="AG159" s="10" t="n">
        <v>0</v>
      </c>
      <c r="AH159" s="10" t="n">
        <v>0</v>
      </c>
      <c r="AI159" s="10" t="n">
        <v>0</v>
      </c>
      <c r="AJ159" s="10" t="n">
        <v>6.31388990279514E-005</v>
      </c>
      <c r="AK159" s="10" t="n">
        <v>0.0152818092156722</v>
      </c>
      <c r="AL159" s="10" t="n">
        <v>0.00397341042418169</v>
      </c>
      <c r="AM159" s="10" t="n">
        <v>0.000152088775551443</v>
      </c>
      <c r="AN159" s="13" t="n">
        <f aca="false">SUM(C159:AD159)+SUM(AJ159:AM159)</f>
        <v>0.202432996486214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0915026392131777</v>
      </c>
      <c r="D160" s="10" t="n">
        <v>0.0303244191008715</v>
      </c>
      <c r="E160" s="10" t="n">
        <v>0.00816631909711041</v>
      </c>
      <c r="F160" s="10" t="n">
        <v>0</v>
      </c>
      <c r="G160" s="10" t="n">
        <v>0.00239427691853035</v>
      </c>
      <c r="H160" s="10" t="n">
        <v>0.00137433207481575</v>
      </c>
      <c r="I160" s="10" t="n">
        <v>0</v>
      </c>
      <c r="J160" s="10" t="n">
        <v>0.00018911383935034</v>
      </c>
      <c r="K160" s="10" t="n">
        <v>0</v>
      </c>
      <c r="L160" s="10" t="n">
        <v>0.00105098814293474</v>
      </c>
      <c r="M160" s="10" t="n">
        <v>0.0314550480835937</v>
      </c>
      <c r="N160" s="10" t="n">
        <v>0.0718835648170425</v>
      </c>
      <c r="O160" s="10" t="n">
        <v>0.0051756779609846</v>
      </c>
      <c r="P160" s="10" t="n">
        <v>0.102165218809261</v>
      </c>
      <c r="Q160" s="10" t="n">
        <v>0.00690785818223456</v>
      </c>
      <c r="R160" s="10" t="n">
        <v>0.0021668784018601</v>
      </c>
      <c r="S160" s="10" t="n">
        <v>3.23724618664818E-005</v>
      </c>
      <c r="T160" s="10" t="n">
        <v>0.00395745153983328</v>
      </c>
      <c r="U160" s="10" t="n">
        <v>0.0034942205333684</v>
      </c>
      <c r="V160" s="10" t="n">
        <v>0.0110558556527071</v>
      </c>
      <c r="W160" s="10" t="n">
        <v>0.0095867912475269</v>
      </c>
      <c r="X160" s="10" t="n">
        <v>0.000493990426854396</v>
      </c>
      <c r="Y160" s="10" t="n">
        <v>0.00188563119309093</v>
      </c>
      <c r="Z160" s="10" t="n">
        <v>0.0549686733559199</v>
      </c>
      <c r="AA160" s="10" t="n">
        <v>0.00285381297495756</v>
      </c>
      <c r="AB160" s="10" t="n">
        <v>0.000615426369927827</v>
      </c>
      <c r="AC160" s="10" t="n">
        <v>0.00618326900490781</v>
      </c>
      <c r="AD160" s="10" t="n">
        <v>0.00175599699583332</v>
      </c>
      <c r="AE160" s="10" t="n">
        <v>0</v>
      </c>
      <c r="AF160" s="10" t="n">
        <v>0</v>
      </c>
      <c r="AG160" s="10" t="n">
        <v>0</v>
      </c>
      <c r="AH160" s="10" t="n">
        <v>0</v>
      </c>
      <c r="AI160" s="10" t="n">
        <v>0</v>
      </c>
      <c r="AJ160" s="10" t="n">
        <v>0.000121656711505371</v>
      </c>
      <c r="AK160" s="10" t="n">
        <v>0.04138514463314</v>
      </c>
      <c r="AL160" s="10" t="n">
        <v>0.00669865062598643</v>
      </c>
      <c r="AM160" s="10" t="n">
        <v>0.000118760323267417</v>
      </c>
      <c r="AN160" s="13" t="n">
        <f aca="false">SUM(C160:AD160)+SUM(AJ160:AM160)</f>
        <v>0.409376425871414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0635297425865438</v>
      </c>
      <c r="D161" s="10" t="n">
        <v>0.0316644744425935</v>
      </c>
      <c r="E161" s="10" t="n">
        <v>0.00153908335000605</v>
      </c>
      <c r="F161" s="10" t="n">
        <v>0</v>
      </c>
      <c r="G161" s="10" t="n">
        <v>0.000604002094804195</v>
      </c>
      <c r="H161" s="10" t="n">
        <v>0.00127937459118694</v>
      </c>
      <c r="I161" s="10" t="n">
        <v>0</v>
      </c>
      <c r="J161" s="10" t="n">
        <v>0.000159660618661917</v>
      </c>
      <c r="K161" s="10" t="n">
        <v>0</v>
      </c>
      <c r="L161" s="10" t="n">
        <v>0.00114023883513366</v>
      </c>
      <c r="M161" s="10" t="n">
        <v>0.0237745739588633</v>
      </c>
      <c r="N161" s="10" t="n">
        <v>0.0241000964038721</v>
      </c>
      <c r="O161" s="10" t="n">
        <v>0.00514236978443141</v>
      </c>
      <c r="P161" s="10" t="n">
        <v>0.0451592794897694</v>
      </c>
      <c r="Q161" s="10" t="n">
        <v>0.00554261578760854</v>
      </c>
      <c r="R161" s="10" t="n">
        <v>0.00286472722800259</v>
      </c>
      <c r="S161" s="10" t="n">
        <v>1.81310744062707E-005</v>
      </c>
      <c r="T161" s="10" t="n">
        <v>0.0010247542159846</v>
      </c>
      <c r="U161" s="10" t="n">
        <v>0.000394497557624517</v>
      </c>
      <c r="V161" s="10" t="n">
        <v>0.00131260264765801</v>
      </c>
      <c r="W161" s="10" t="n">
        <v>0.0024199227598387</v>
      </c>
      <c r="X161" s="10" t="n">
        <v>0.000321646532079617</v>
      </c>
      <c r="Y161" s="10" t="n">
        <v>0.00241984664017646</v>
      </c>
      <c r="Z161" s="10" t="n">
        <v>0.00645280009944587</v>
      </c>
      <c r="AA161" s="10" t="n">
        <v>0.000334376546391759</v>
      </c>
      <c r="AB161" s="10" t="n">
        <v>0.00033341311135803</v>
      </c>
      <c r="AC161" s="10" t="n">
        <v>0.0157777545887195</v>
      </c>
      <c r="AD161" s="10" t="n">
        <v>0.00448075114260693</v>
      </c>
      <c r="AE161" s="10" t="n">
        <v>0</v>
      </c>
      <c r="AF161" s="10" t="n">
        <v>0</v>
      </c>
      <c r="AG161" s="10" t="n">
        <v>0</v>
      </c>
      <c r="AH161" s="10" t="n">
        <v>0</v>
      </c>
      <c r="AI161" s="10" t="n">
        <v>0</v>
      </c>
      <c r="AJ161" s="10" t="n">
        <v>0.000448933039006188</v>
      </c>
      <c r="AK161" s="10" t="n">
        <v>0.0156159273139623</v>
      </c>
      <c r="AL161" s="10" t="n">
        <v>0.00456652377897225</v>
      </c>
      <c r="AM161" s="10" t="n">
        <v>0.000234923761654812</v>
      </c>
      <c r="AN161" s="13" t="n">
        <f aca="false">SUM(C161:AD161)+SUM(AJ161:AM161)</f>
        <v>0.199762598820685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203441662808649</v>
      </c>
      <c r="D162" s="10" t="n">
        <v>0.0107667070961574</v>
      </c>
      <c r="E162" s="10" t="n">
        <v>0.000518555916145738</v>
      </c>
      <c r="F162" s="10" t="n">
        <v>0</v>
      </c>
      <c r="G162" s="10" t="n">
        <v>0.000188757963120657</v>
      </c>
      <c r="H162" s="10" t="n">
        <v>0.000414233968424088</v>
      </c>
      <c r="I162" s="10" t="n">
        <v>0</v>
      </c>
      <c r="J162" s="10" t="n">
        <v>5.16515403200967E-005</v>
      </c>
      <c r="K162" s="10" t="n">
        <v>0</v>
      </c>
      <c r="L162" s="10" t="n">
        <v>0.000380382322733576</v>
      </c>
      <c r="M162" s="10" t="n">
        <v>0.0152355350589033</v>
      </c>
      <c r="N162" s="10" t="n">
        <v>0.0189959864855376</v>
      </c>
      <c r="O162" s="10" t="n">
        <v>0.00282552905115104</v>
      </c>
      <c r="P162" s="10" t="n">
        <v>0.182073299893893</v>
      </c>
      <c r="Q162" s="10" t="n">
        <v>0.0360942129693077</v>
      </c>
      <c r="R162" s="10" t="n">
        <v>0.0271526983560363</v>
      </c>
      <c r="S162" s="10" t="n">
        <v>3.72513833611356E-005</v>
      </c>
      <c r="T162" s="10" t="n">
        <v>0.00207718585856186</v>
      </c>
      <c r="U162" s="10" t="n">
        <v>0.000223619314845465</v>
      </c>
      <c r="V162" s="10" t="n">
        <v>0.000844236691524843</v>
      </c>
      <c r="W162" s="10" t="n">
        <v>0.00890388601552538</v>
      </c>
      <c r="X162" s="10" t="n">
        <v>0.000111693136245635</v>
      </c>
      <c r="Y162" s="10" t="n">
        <v>0.000482876716227096</v>
      </c>
      <c r="Z162" s="10" t="n">
        <v>0.00491252868581202</v>
      </c>
      <c r="AA162" s="10" t="n">
        <v>0.000254671843961446</v>
      </c>
      <c r="AB162" s="10" t="n">
        <v>0.00015028610423037</v>
      </c>
      <c r="AC162" s="10" t="n">
        <v>0.00640662753062372</v>
      </c>
      <c r="AD162" s="10" t="n">
        <v>0.00181942896035558</v>
      </c>
      <c r="AE162" s="10" t="n">
        <v>0</v>
      </c>
      <c r="AF162" s="10" t="n">
        <v>0</v>
      </c>
      <c r="AG162" s="10" t="n">
        <v>0</v>
      </c>
      <c r="AH162" s="10" t="n">
        <v>0</v>
      </c>
      <c r="AI162" s="10" t="n">
        <v>0</v>
      </c>
      <c r="AJ162" s="10" t="n">
        <v>4.45241638507243E-005</v>
      </c>
      <c r="AK162" s="10" t="n">
        <v>0.0748898358152768</v>
      </c>
      <c r="AL162" s="10" t="n">
        <v>0.0225966065738656</v>
      </c>
      <c r="AM162" s="10" t="n">
        <v>0.000114552946644082</v>
      </c>
      <c r="AN162" s="13" t="n">
        <f aca="false">SUM(C162:AD162)+SUM(AJ162:AM162)</f>
        <v>0.418770804025451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0348529747060994</v>
      </c>
      <c r="D163" s="10" t="n">
        <v>0.0181911580038633</v>
      </c>
      <c r="E163" s="10" t="n">
        <v>0.000880442140450307</v>
      </c>
      <c r="F163" s="10" t="n">
        <v>0</v>
      </c>
      <c r="G163" s="10" t="n">
        <v>0.000334872265111211</v>
      </c>
      <c r="H163" s="10" t="n">
        <v>0.000701852533308089</v>
      </c>
      <c r="I163" s="10" t="n">
        <v>0</v>
      </c>
      <c r="J163" s="10" t="n">
        <v>8.76637404005026E-005</v>
      </c>
      <c r="K163" s="10" t="n">
        <v>0</v>
      </c>
      <c r="L163" s="10" t="n">
        <v>0.000627667677981065</v>
      </c>
      <c r="M163" s="10" t="n">
        <v>0.0111119071399983</v>
      </c>
      <c r="N163" s="10" t="n">
        <v>0.0132126976888281</v>
      </c>
      <c r="O163" s="10" t="n">
        <v>0.00283607988437767</v>
      </c>
      <c r="P163" s="10" t="n">
        <v>0.0295245871035227</v>
      </c>
      <c r="Q163" s="10" t="n">
        <v>0.00395835390667399</v>
      </c>
      <c r="R163" s="10" t="n">
        <v>0.00365510246430415</v>
      </c>
      <c r="S163" s="10" t="n">
        <v>1.32295122168533E-005</v>
      </c>
      <c r="T163" s="10" t="n">
        <v>0.000759341236909764</v>
      </c>
      <c r="U163" s="10" t="n">
        <v>0.00025272979227567</v>
      </c>
      <c r="V163" s="10" t="n">
        <v>0.000911650816914373</v>
      </c>
      <c r="W163" s="10" t="n">
        <v>0.00140250948347786</v>
      </c>
      <c r="X163" s="10" t="n">
        <v>0.000177961450214866</v>
      </c>
      <c r="Y163" s="10" t="n">
        <v>0.000989688125023134</v>
      </c>
      <c r="Z163" s="10" t="n">
        <v>0.00534003610776284</v>
      </c>
      <c r="AA163" s="10" t="n">
        <v>0.000277072564825577</v>
      </c>
      <c r="AB163" s="10" t="n">
        <v>0.000197525302494809</v>
      </c>
      <c r="AC163" s="10" t="n">
        <v>0.0108605119479787</v>
      </c>
      <c r="AD163" s="10" t="n">
        <v>0.00308429510971062</v>
      </c>
      <c r="AE163" s="10" t="n">
        <v>0</v>
      </c>
      <c r="AF163" s="10" t="n">
        <v>0</v>
      </c>
      <c r="AG163" s="10" t="n">
        <v>0</v>
      </c>
      <c r="AH163" s="10" t="n">
        <v>0</v>
      </c>
      <c r="AI163" s="10" t="n">
        <v>0</v>
      </c>
      <c r="AJ163" s="10" t="n">
        <v>7.96296864146672E-005</v>
      </c>
      <c r="AK163" s="10" t="n">
        <v>0.0107897151060065</v>
      </c>
      <c r="AL163" s="10" t="n">
        <v>0.00373737493795788</v>
      </c>
      <c r="AM163" s="10" t="n">
        <v>0.000239664442878423</v>
      </c>
      <c r="AN163" s="13" t="n">
        <f aca="false">SUM(C163:AD163)+SUM(AJ163:AM163)</f>
        <v>0.124583849918943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0422921501582751</v>
      </c>
      <c r="D164" s="10" t="n">
        <v>0.019089754494004</v>
      </c>
      <c r="E164" s="10" t="n">
        <v>0.0017407351593295</v>
      </c>
      <c r="F164" s="10" t="n">
        <v>0</v>
      </c>
      <c r="G164" s="10" t="n">
        <v>0.00052332660580225</v>
      </c>
      <c r="H164" s="10" t="n">
        <v>0.000798831161765801</v>
      </c>
      <c r="I164" s="10" t="n">
        <v>0</v>
      </c>
      <c r="J164" s="10" t="n">
        <v>0.000101321438738854</v>
      </c>
      <c r="K164" s="10" t="n">
        <v>0</v>
      </c>
      <c r="L164" s="10" t="n">
        <v>0.000674008407394908</v>
      </c>
      <c r="M164" s="10" t="n">
        <v>0.00809133652728244</v>
      </c>
      <c r="N164" s="10" t="n">
        <v>0.0122625792032348</v>
      </c>
      <c r="O164" s="10" t="n">
        <v>0.00976973298380368</v>
      </c>
      <c r="P164" s="10" t="n">
        <v>0.0235054155732561</v>
      </c>
      <c r="Q164" s="10" t="n">
        <v>0.00320417801825667</v>
      </c>
      <c r="R164" s="10" t="n">
        <v>0.00286789087849853</v>
      </c>
      <c r="S164" s="10" t="n">
        <v>1.26013415980436E-005</v>
      </c>
      <c r="T164" s="10" t="n">
        <v>0.000722953102009092</v>
      </c>
      <c r="U164" s="10" t="n">
        <v>0.00028245954897616</v>
      </c>
      <c r="V164" s="10" t="n">
        <v>0.000919544794674961</v>
      </c>
      <c r="W164" s="10" t="n">
        <v>0.000896763870879407</v>
      </c>
      <c r="X164" s="10" t="n">
        <v>0.000192747513522394</v>
      </c>
      <c r="Y164" s="10" t="n">
        <v>0.00143483295451579</v>
      </c>
      <c r="Z164" s="10" t="n">
        <v>0.00307943549254942</v>
      </c>
      <c r="AA164" s="10" t="n">
        <v>0.000159603800760776</v>
      </c>
      <c r="AB164" s="10" t="n">
        <v>0.000205115685130204</v>
      </c>
      <c r="AC164" s="10" t="n">
        <v>0.0019329929051567</v>
      </c>
      <c r="AD164" s="10" t="n">
        <v>0.000548953916080332</v>
      </c>
      <c r="AE164" s="10" t="n">
        <v>0</v>
      </c>
      <c r="AF164" s="10" t="n">
        <v>0</v>
      </c>
      <c r="AG164" s="10" t="n">
        <v>0</v>
      </c>
      <c r="AH164" s="10" t="n">
        <v>0</v>
      </c>
      <c r="AI164" s="10" t="n">
        <v>0</v>
      </c>
      <c r="AJ164" s="10" t="n">
        <v>6.0820253913456E-005</v>
      </c>
      <c r="AK164" s="10" t="n">
        <v>0.00900507144563064</v>
      </c>
      <c r="AL164" s="10" t="n">
        <v>0.00299088726230132</v>
      </c>
      <c r="AM164" s="10" t="n">
        <v>0.000214318811189602</v>
      </c>
      <c r="AN164" s="13" t="n">
        <f aca="false">SUM(C164:AD164)+SUM(AJ164:AM164)</f>
        <v>0.105711134651839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0484875544726602</v>
      </c>
      <c r="D165" s="10" t="n">
        <v>0.0239640579992544</v>
      </c>
      <c r="E165" s="10" t="n">
        <v>0.00162282767318846</v>
      </c>
      <c r="F165" s="10" t="n">
        <v>0</v>
      </c>
      <c r="G165" s="10" t="n">
        <v>0.000544432690259846</v>
      </c>
      <c r="H165" s="10" t="n">
        <v>0.000957433295644952</v>
      </c>
      <c r="I165" s="10" t="n">
        <v>0</v>
      </c>
      <c r="J165" s="10" t="n">
        <v>0.000120329773566633</v>
      </c>
      <c r="K165" s="10" t="n">
        <v>0</v>
      </c>
      <c r="L165" s="10" t="n">
        <v>0.000862443805351442</v>
      </c>
      <c r="M165" s="10" t="n">
        <v>0.0399869105777649</v>
      </c>
      <c r="N165" s="10" t="n">
        <v>0.0240184320403386</v>
      </c>
      <c r="O165" s="10" t="n">
        <v>0.00710966523688481</v>
      </c>
      <c r="P165" s="10" t="n">
        <v>0.0452864605680485</v>
      </c>
      <c r="Q165" s="10" t="n">
        <v>0.00629976831872</v>
      </c>
      <c r="R165" s="10" t="n">
        <v>0.0123442226116606</v>
      </c>
      <c r="S165" s="10" t="n">
        <v>2.58439692761823E-005</v>
      </c>
      <c r="T165" s="10" t="n">
        <v>0.00166029217911273</v>
      </c>
      <c r="U165" s="10" t="n">
        <v>0.000680523055726291</v>
      </c>
      <c r="V165" s="10" t="n">
        <v>0.00174486895827167</v>
      </c>
      <c r="W165" s="10" t="n">
        <v>0.00317627924609709</v>
      </c>
      <c r="X165" s="10" t="n">
        <v>0.000253411259857688</v>
      </c>
      <c r="Y165" s="10" t="n">
        <v>0.0016261764916031</v>
      </c>
      <c r="Z165" s="10" t="n">
        <v>0.00810726445109151</v>
      </c>
      <c r="AA165" s="10" t="n">
        <v>0.000420099676712529</v>
      </c>
      <c r="AB165" s="10" t="n">
        <v>0.000279807811361248</v>
      </c>
      <c r="AC165" s="10" t="n">
        <v>0.0321875158370252</v>
      </c>
      <c r="AD165" s="10" t="n">
        <v>0.00914098692266039</v>
      </c>
      <c r="AE165" s="10" t="n">
        <v>0</v>
      </c>
      <c r="AF165" s="10" t="n">
        <v>0</v>
      </c>
      <c r="AG165" s="10" t="n">
        <v>0</v>
      </c>
      <c r="AH165" s="10" t="n">
        <v>0</v>
      </c>
      <c r="AI165" s="10" t="n">
        <v>0</v>
      </c>
      <c r="AJ165" s="10" t="n">
        <v>0.000362369950488392</v>
      </c>
      <c r="AK165" s="10" t="n">
        <v>0.0178291358803216</v>
      </c>
      <c r="AL165" s="10" t="n">
        <v>0.00677719623887058</v>
      </c>
      <c r="AM165" s="10" t="n">
        <v>0.000556304573218834</v>
      </c>
      <c r="AN165" s="13" t="n">
        <f aca="false">SUM(C165:AD165)+SUM(AJ165:AM165)</f>
        <v>0.248429936637105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0608512057346807</v>
      </c>
      <c r="D166" s="10" t="n">
        <v>0.020727534858181</v>
      </c>
      <c r="E166" s="10" t="n">
        <v>0.00500783765077723</v>
      </c>
      <c r="F166" s="10" t="n">
        <v>0</v>
      </c>
      <c r="G166" s="10" t="n">
        <v>0.00106837830627458</v>
      </c>
      <c r="H166" s="10" t="n">
        <v>0.000989855818000257</v>
      </c>
      <c r="I166" s="10" t="n">
        <v>0</v>
      </c>
      <c r="J166" s="10" t="n">
        <v>0.000130747228639892</v>
      </c>
      <c r="K166" s="10" t="n">
        <v>0</v>
      </c>
      <c r="L166" s="10" t="n">
        <v>0.000759150886865412</v>
      </c>
      <c r="M166" s="10" t="n">
        <v>0.0278524109914087</v>
      </c>
      <c r="N166" s="10" t="n">
        <v>0.026289572410317</v>
      </c>
      <c r="O166" s="10" t="n">
        <v>0.00795731770921638</v>
      </c>
      <c r="P166" s="10" t="n">
        <v>0.0784299976051479</v>
      </c>
      <c r="Q166" s="10" t="n">
        <v>0.0107930091598623</v>
      </c>
      <c r="R166" s="10" t="n">
        <v>0.0333608537417595</v>
      </c>
      <c r="S166" s="10" t="n">
        <v>3.79463365874977E-005</v>
      </c>
      <c r="T166" s="10" t="n">
        <v>0.00268204662255363</v>
      </c>
      <c r="U166" s="10" t="n">
        <v>0.000999690859557597</v>
      </c>
      <c r="V166" s="10" t="n">
        <v>0.00231382553118678</v>
      </c>
      <c r="W166" s="10" t="n">
        <v>0.0027885581498178</v>
      </c>
      <c r="X166" s="10" t="n">
        <v>0.000244097273047817</v>
      </c>
      <c r="Y166" s="10" t="n">
        <v>0.00130484370866509</v>
      </c>
      <c r="Z166" s="10" t="n">
        <v>0.00747165498756074</v>
      </c>
      <c r="AA166" s="10" t="n">
        <v>0.00038525073238413</v>
      </c>
      <c r="AB166" s="10" t="n">
        <v>0.000271082988686345</v>
      </c>
      <c r="AC166" s="10" t="n">
        <v>0.013242212582395</v>
      </c>
      <c r="AD166" s="10" t="n">
        <v>0.00376067829079006</v>
      </c>
      <c r="AE166" s="10" t="n">
        <v>0</v>
      </c>
      <c r="AF166" s="10" t="n">
        <v>0</v>
      </c>
      <c r="AG166" s="10" t="n">
        <v>0</v>
      </c>
      <c r="AH166" s="10" t="n">
        <v>0</v>
      </c>
      <c r="AI166" s="10" t="n">
        <v>0</v>
      </c>
      <c r="AJ166" s="10" t="n">
        <v>0.0018705323867112</v>
      </c>
      <c r="AK166" s="10" t="n">
        <v>0.0312153477392452</v>
      </c>
      <c r="AL166" s="10" t="n">
        <v>0.00954637807214669</v>
      </c>
      <c r="AM166" s="10" t="n">
        <v>0.000602938314158342</v>
      </c>
      <c r="AN166" s="13" t="n">
        <f aca="false">SUM(C166:AD166)+SUM(AJ166:AM166)</f>
        <v>0.292712262999291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0583345275544483</v>
      </c>
      <c r="D167" s="10" t="n">
        <v>0.0287683765718047</v>
      </c>
      <c r="E167" s="10" t="n">
        <v>0.00167597411397307</v>
      </c>
      <c r="F167" s="10" t="n">
        <v>0</v>
      </c>
      <c r="G167" s="10" t="n">
        <v>0.000598124112474558</v>
      </c>
      <c r="H167" s="10" t="n">
        <v>0.0011609105086141</v>
      </c>
      <c r="I167" s="10" t="n">
        <v>0</v>
      </c>
      <c r="J167" s="10" t="n">
        <v>0.000145476794047352</v>
      </c>
      <c r="K167" s="10" t="n">
        <v>0</v>
      </c>
      <c r="L167" s="10" t="n">
        <v>0.00103107533737401</v>
      </c>
      <c r="M167" s="10" t="n">
        <v>0.0300405057223176</v>
      </c>
      <c r="N167" s="10" t="n">
        <v>0.0258554150274356</v>
      </c>
      <c r="O167" s="10" t="n">
        <v>0.00959572462796774</v>
      </c>
      <c r="P167" s="10" t="n">
        <v>0.0721137089876528</v>
      </c>
      <c r="Q167" s="10" t="n">
        <v>0.010347277911199</v>
      </c>
      <c r="R167" s="10" t="n">
        <v>0.00303041372205537</v>
      </c>
      <c r="S167" s="10" t="n">
        <v>2.92925162107866E-005</v>
      </c>
      <c r="T167" s="10" t="n">
        <v>0.00169537873997691</v>
      </c>
      <c r="U167" s="10" t="n">
        <v>0.000492336223340704</v>
      </c>
      <c r="V167" s="10" t="n">
        <v>0.00150490192272217</v>
      </c>
      <c r="W167" s="10" t="n">
        <v>0.00190894409480301</v>
      </c>
      <c r="X167" s="10" t="n">
        <v>0.000295768660598302</v>
      </c>
      <c r="Y167" s="10" t="n">
        <v>0.00146702841225519</v>
      </c>
      <c r="Z167" s="10" t="n">
        <v>0.00691126201823398</v>
      </c>
      <c r="AA167" s="10" t="n">
        <v>0.000358290831312421</v>
      </c>
      <c r="AB167" s="10" t="n">
        <v>0.000322306053490829</v>
      </c>
      <c r="AC167" s="10" t="n">
        <v>0.0899177991247768</v>
      </c>
      <c r="AD167" s="10" t="n">
        <v>0.0255359074641143</v>
      </c>
      <c r="AE167" s="10" t="n">
        <v>0</v>
      </c>
      <c r="AF167" s="10" t="n">
        <v>0</v>
      </c>
      <c r="AG167" s="10" t="n">
        <v>0</v>
      </c>
      <c r="AH167" s="10" t="n">
        <v>0</v>
      </c>
      <c r="AI167" s="10" t="n">
        <v>0</v>
      </c>
      <c r="AJ167" s="10" t="n">
        <v>0.000124284745605443</v>
      </c>
      <c r="AK167" s="10" t="n">
        <v>0.0284752948948834</v>
      </c>
      <c r="AL167" s="10" t="n">
        <v>0.00890687674641674</v>
      </c>
      <c r="AM167" s="10" t="n">
        <v>0.000812379812367238</v>
      </c>
      <c r="AN167" s="13" t="n">
        <f aca="false">SUM(C167:AD167)+SUM(AJ167:AM167)</f>
        <v>0.353704380973569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0383415871026378</v>
      </c>
      <c r="D168" s="10" t="n">
        <v>0.035559295455007</v>
      </c>
      <c r="E168" s="10" t="n">
        <v>0.0010201524072347</v>
      </c>
      <c r="F168" s="10" t="n">
        <v>0</v>
      </c>
      <c r="G168" s="10" t="n">
        <v>0.000401088843310909</v>
      </c>
      <c r="H168" s="10" t="n">
        <v>0.000773124947979039</v>
      </c>
      <c r="I168" s="10" t="n">
        <v>0</v>
      </c>
      <c r="J168" s="10" t="n">
        <v>9.6572879861095E-005</v>
      </c>
      <c r="K168" s="10" t="n">
        <v>0</v>
      </c>
      <c r="L168" s="10" t="n">
        <v>0.00068990621859869</v>
      </c>
      <c r="M168" s="10" t="n">
        <v>0.0140163652900722</v>
      </c>
      <c r="N168" s="10" t="n">
        <v>0.0161931243325363</v>
      </c>
      <c r="O168" s="10" t="n">
        <v>0.00331667865719268</v>
      </c>
      <c r="P168" s="10" t="n">
        <v>0.03884792070463</v>
      </c>
      <c r="Q168" s="10" t="n">
        <v>0.00460444809913947</v>
      </c>
      <c r="R168" s="10" t="n">
        <v>0.00389451606159364</v>
      </c>
      <c r="S168" s="10" t="n">
        <v>1.62663301080375E-005</v>
      </c>
      <c r="T168" s="10" t="n">
        <v>0.000939399725378914</v>
      </c>
      <c r="U168" s="10" t="n">
        <v>0.000303601662950448</v>
      </c>
      <c r="V168" s="10" t="n">
        <v>0.00101021472621262</v>
      </c>
      <c r="W168" s="10" t="n">
        <v>0.000911767729039503</v>
      </c>
      <c r="X168" s="10" t="n">
        <v>0.000209900345037071</v>
      </c>
      <c r="Y168" s="10" t="n">
        <v>0.00194196566493408</v>
      </c>
      <c r="Z168" s="10" t="n">
        <v>0.00503658374343341</v>
      </c>
      <c r="AA168" s="10" t="n">
        <v>0.0002612567297785</v>
      </c>
      <c r="AB168" s="10" t="n">
        <v>0.000211414023264939</v>
      </c>
      <c r="AC168" s="10" t="n">
        <v>0.0141674527961708</v>
      </c>
      <c r="AD168" s="10" t="n">
        <v>0.00402343881997369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9.9732375002889E-005</v>
      </c>
      <c r="AK168" s="10" t="n">
        <v>0.0159662267626069</v>
      </c>
      <c r="AL168" s="10" t="n">
        <v>0.00444530104864616</v>
      </c>
      <c r="AM168" s="10" t="n">
        <v>0.000150286999348197</v>
      </c>
      <c r="AN168" s="13" t="n">
        <f aca="false">SUM(C168:AD168)+SUM(AJ168:AM168)</f>
        <v>0.169491419250068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0785014338363518</v>
      </c>
      <c r="D169" s="10" t="n">
        <v>0.0696293762117268</v>
      </c>
      <c r="E169" s="10" t="n">
        <v>0.00126382705496485</v>
      </c>
      <c r="F169" s="10" t="n">
        <v>0</v>
      </c>
      <c r="G169" s="10" t="n">
        <v>0.000653041092708891</v>
      </c>
      <c r="H169" s="10" t="n">
        <v>0.00164324125895511</v>
      </c>
      <c r="I169" s="10" t="n">
        <v>0</v>
      </c>
      <c r="J169" s="10" t="n">
        <v>0.000203407262519135</v>
      </c>
      <c r="K169" s="10" t="n">
        <v>0</v>
      </c>
      <c r="L169" s="10" t="n">
        <v>0.00150650300600719</v>
      </c>
      <c r="M169" s="10" t="n">
        <v>0.105985348364936</v>
      </c>
      <c r="N169" s="10" t="n">
        <v>0.0345708027907608</v>
      </c>
      <c r="O169" s="10" t="n">
        <v>0.0218697213370394</v>
      </c>
      <c r="P169" s="10" t="n">
        <v>0.167010588471212</v>
      </c>
      <c r="Q169" s="10" t="n">
        <v>0.0198479476606986</v>
      </c>
      <c r="R169" s="10" t="n">
        <v>0.00749876454785786</v>
      </c>
      <c r="S169" s="10" t="n">
        <v>5.33082361712845E-005</v>
      </c>
      <c r="T169" s="10" t="n">
        <v>0.00291078695964931</v>
      </c>
      <c r="U169" s="10" t="n">
        <v>0.000478978017267016</v>
      </c>
      <c r="V169" s="10" t="n">
        <v>0.00195716737457812</v>
      </c>
      <c r="W169" s="10" t="n">
        <v>0.00400530050544533</v>
      </c>
      <c r="X169" s="10" t="n">
        <v>0.000426034914427981</v>
      </c>
      <c r="Y169" s="10" t="n">
        <v>0.0019629718149894</v>
      </c>
      <c r="Z169" s="10" t="n">
        <v>0.0130408380774881</v>
      </c>
      <c r="AA169" s="10" t="n">
        <v>0.000676916461286202</v>
      </c>
      <c r="AB169" s="10" t="n">
        <v>0.000466205225704373</v>
      </c>
      <c r="AC169" s="10" t="n">
        <v>0.00982813300616578</v>
      </c>
      <c r="AD169" s="10" t="n">
        <v>0.00279110807240946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.000571767049024597</v>
      </c>
      <c r="AK169" s="10" t="n">
        <v>0.068731063848903</v>
      </c>
      <c r="AL169" s="10" t="n">
        <v>0.0142706466250902</v>
      </c>
      <c r="AM169" s="10" t="n">
        <v>0.000208614655704666</v>
      </c>
      <c r="AN169" s="13" t="n">
        <f aca="false">SUM(C169:AD169)+SUM(AJ169:AM169)</f>
        <v>0.554847424242055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722087280626789</v>
      </c>
      <c r="D170" s="10" t="n">
        <v>0.0560738768308131</v>
      </c>
      <c r="E170" s="10" t="n">
        <v>0.000900809636509033</v>
      </c>
      <c r="F170" s="10" t="n">
        <v>0</v>
      </c>
      <c r="G170" s="10" t="n">
        <v>0.000524465508399899</v>
      </c>
      <c r="H170" s="10" t="n">
        <v>0.0015227890606403</v>
      </c>
      <c r="I170" s="10" t="n">
        <v>0</v>
      </c>
      <c r="J170" s="10" t="n">
        <v>0.000187913809840811</v>
      </c>
      <c r="K170" s="10" t="n">
        <v>0</v>
      </c>
      <c r="L170" s="10" t="n">
        <v>0.00140720569477287</v>
      </c>
      <c r="M170" s="10" t="n">
        <v>0.00957761045482267</v>
      </c>
      <c r="N170" s="10" t="n">
        <v>0.0265474878596759</v>
      </c>
      <c r="O170" s="10" t="n">
        <v>0.00530441201270799</v>
      </c>
      <c r="P170" s="10" t="n">
        <v>0.151738452298034</v>
      </c>
      <c r="Q170" s="10" t="n">
        <v>0.00969320879069684</v>
      </c>
      <c r="R170" s="10" t="n">
        <v>0.00398599781364729</v>
      </c>
      <c r="S170" s="10" t="n">
        <v>4.05069280203185E-005</v>
      </c>
      <c r="T170" s="10" t="n">
        <v>0.00220241276376423</v>
      </c>
      <c r="U170" s="10" t="n">
        <v>0.000416297800229432</v>
      </c>
      <c r="V170" s="10" t="n">
        <v>0.00147389903633453</v>
      </c>
      <c r="W170" s="10" t="n">
        <v>0.00587405465403657</v>
      </c>
      <c r="X170" s="10" t="n">
        <v>0.000397563201527383</v>
      </c>
      <c r="Y170" s="10" t="n">
        <v>0.00310982115620998</v>
      </c>
      <c r="Z170" s="10" t="n">
        <v>0.00933643019470523</v>
      </c>
      <c r="AA170" s="10" t="n">
        <v>0.000484565256580956</v>
      </c>
      <c r="AB170" s="10" t="n">
        <v>0.000396760060531897</v>
      </c>
      <c r="AC170" s="10" t="n">
        <v>0.00419929238019205</v>
      </c>
      <c r="AD170" s="10" t="n">
        <v>0.00119256412722625</v>
      </c>
      <c r="AE170" s="10" t="n">
        <v>0</v>
      </c>
      <c r="AF170" s="10" t="n">
        <v>0</v>
      </c>
      <c r="AG170" s="10" t="n">
        <v>0</v>
      </c>
      <c r="AH170" s="10" t="n">
        <v>0</v>
      </c>
      <c r="AI170" s="10" t="n">
        <v>0</v>
      </c>
      <c r="AJ170" s="10" t="n">
        <v>0.000172371693257345</v>
      </c>
      <c r="AK170" s="10" t="n">
        <v>0.010085198640062</v>
      </c>
      <c r="AL170" s="10" t="n">
        <v>0.00775342966857852</v>
      </c>
      <c r="AM170" s="10" t="n">
        <v>0.000131401846031976</v>
      </c>
      <c r="AN170" s="13" t="n">
        <f aca="false">SUM(C170:AD170)+SUM(AJ170:AM170)</f>
        <v>0.315452886458476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0923071967267466</v>
      </c>
      <c r="D171" s="10" t="n">
        <v>0.0641400498430045</v>
      </c>
      <c r="E171" s="10" t="n">
        <v>0.0014352615920162</v>
      </c>
      <c r="F171" s="10" t="n">
        <v>0</v>
      </c>
      <c r="G171" s="10" t="n">
        <v>0.000751415381123523</v>
      </c>
      <c r="H171" s="10" t="n">
        <v>0.00194046489548248</v>
      </c>
      <c r="I171" s="10" t="n">
        <v>0</v>
      </c>
      <c r="J171" s="10" t="n">
        <v>0.000240174976567974</v>
      </c>
      <c r="K171" s="10" t="n">
        <v>0</v>
      </c>
      <c r="L171" s="10" t="n">
        <v>0.00190690928332489</v>
      </c>
      <c r="M171" s="10" t="n">
        <v>0.0141943876539644</v>
      </c>
      <c r="N171" s="10" t="n">
        <v>0.0390004747072264</v>
      </c>
      <c r="O171" s="10" t="n">
        <v>0.00548633393623331</v>
      </c>
      <c r="P171" s="10" t="n">
        <v>0.144009956251037</v>
      </c>
      <c r="Q171" s="10" t="n">
        <v>0.00666849725027678</v>
      </c>
      <c r="R171" s="10" t="n">
        <v>0.00383373280207026</v>
      </c>
      <c r="S171" s="10" t="n">
        <v>3.86199746438868E-005</v>
      </c>
      <c r="T171" s="10" t="n">
        <v>0.00279919227568324</v>
      </c>
      <c r="U171" s="10" t="n">
        <v>0.00146336717544418</v>
      </c>
      <c r="V171" s="10" t="n">
        <v>0.00327997194758677</v>
      </c>
      <c r="W171" s="10" t="n">
        <v>0.00244241866535973</v>
      </c>
      <c r="X171" s="10" t="n">
        <v>0.000532601657639596</v>
      </c>
      <c r="Y171" s="10" t="n">
        <v>0.00208193078415574</v>
      </c>
      <c r="Z171" s="10" t="n">
        <v>0.018031648855621</v>
      </c>
      <c r="AA171" s="10" t="n">
        <v>0.000935205507338224</v>
      </c>
      <c r="AB171" s="10" t="n">
        <v>0.000550826453514368</v>
      </c>
      <c r="AC171" s="10" t="n">
        <v>0.0106008738780297</v>
      </c>
      <c r="AD171" s="10" t="n">
        <v>0.00301056005621829</v>
      </c>
      <c r="AE171" s="10" t="n">
        <v>0</v>
      </c>
      <c r="AF171" s="10" t="n">
        <v>0</v>
      </c>
      <c r="AG171" s="10" t="n">
        <v>0</v>
      </c>
      <c r="AH171" s="10" t="n">
        <v>0</v>
      </c>
      <c r="AI171" s="10" t="n">
        <v>0</v>
      </c>
      <c r="AJ171" s="10" t="n">
        <v>0.00069771520349685</v>
      </c>
      <c r="AK171" s="10" t="n">
        <v>0.0147613796796468</v>
      </c>
      <c r="AL171" s="10" t="n">
        <v>0.00567677453648777</v>
      </c>
      <c r="AM171" s="10" t="n">
        <v>0.000154348047767158</v>
      </c>
      <c r="AN171" s="13" t="n">
        <f aca="false">SUM(C171:AD171)+SUM(AJ171:AM171)</f>
        <v>0.351588165238229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0576652848789989</v>
      </c>
      <c r="D172" s="10" t="n">
        <v>0.0305496378705123</v>
      </c>
      <c r="E172" s="10" t="n">
        <v>0.00152713509418163</v>
      </c>
      <c r="F172" s="10" t="n">
        <v>0</v>
      </c>
      <c r="G172" s="10" t="n">
        <v>0.000632508511395546</v>
      </c>
      <c r="H172" s="10" t="n">
        <v>0.00119247820082455</v>
      </c>
      <c r="I172" s="10" t="n">
        <v>0</v>
      </c>
      <c r="J172" s="10" t="n">
        <v>0.000149158613150208</v>
      </c>
      <c r="K172" s="10" t="n">
        <v>0</v>
      </c>
      <c r="L172" s="10" t="n">
        <v>0.0011850580071624</v>
      </c>
      <c r="M172" s="10" t="n">
        <v>0.0520694943301789</v>
      </c>
      <c r="N172" s="10" t="n">
        <v>0.0369118812096595</v>
      </c>
      <c r="O172" s="10" t="n">
        <v>0.0108635846324418</v>
      </c>
      <c r="P172" s="10" t="n">
        <v>0.0788158300614783</v>
      </c>
      <c r="Q172" s="10" t="n">
        <v>0.00545863201821661</v>
      </c>
      <c r="R172" s="10" t="n">
        <v>0.00411141314211866</v>
      </c>
      <c r="S172" s="10" t="n">
        <v>3.27593211509243E-005</v>
      </c>
      <c r="T172" s="10" t="n">
        <v>0.00314220734493441</v>
      </c>
      <c r="U172" s="10" t="n">
        <v>0.00224226102879353</v>
      </c>
      <c r="V172" s="10" t="n">
        <v>0.00319226321003404</v>
      </c>
      <c r="W172" s="10" t="n">
        <v>0.00466817246221665</v>
      </c>
      <c r="X172" s="10" t="n">
        <v>0.000473915866908747</v>
      </c>
      <c r="Y172" s="10" t="n">
        <v>0.00338596740770528</v>
      </c>
      <c r="Z172" s="10" t="n">
        <v>0.00635351071382942</v>
      </c>
      <c r="AA172" s="10" t="n">
        <v>0.000329051018558441</v>
      </c>
      <c r="AB172" s="10" t="n">
        <v>0.000303417405055371</v>
      </c>
      <c r="AC172" s="10" t="n">
        <v>0.0208450809173787</v>
      </c>
      <c r="AD172" s="10" t="n">
        <v>0.00591982969522529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.00326559821093958</v>
      </c>
      <c r="AK172" s="10" t="n">
        <v>0.030915042776471</v>
      </c>
      <c r="AL172" s="10" t="n">
        <v>0.00538555369300441</v>
      </c>
      <c r="AM172" s="10" t="n">
        <v>0.000172287356726195</v>
      </c>
      <c r="AN172" s="13" t="n">
        <f aca="false">SUM(C172:AD172)+SUM(AJ172:AM172)</f>
        <v>0.314670382969042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0380310975624186</v>
      </c>
      <c r="D173" s="10" t="n">
        <v>0.0395280833393639</v>
      </c>
      <c r="E173" s="10" t="n">
        <v>0.00103994293275538</v>
      </c>
      <c r="F173" s="10" t="n">
        <v>0</v>
      </c>
      <c r="G173" s="10" t="n">
        <v>0.000364594560818988</v>
      </c>
      <c r="H173" s="10" t="n">
        <v>0.000793151718464875</v>
      </c>
      <c r="I173" s="10" t="n">
        <v>0</v>
      </c>
      <c r="J173" s="10" t="n">
        <v>9.87327770033813E-005</v>
      </c>
      <c r="K173" s="10" t="n">
        <v>0</v>
      </c>
      <c r="L173" s="10" t="n">
        <v>0.000763085980868713</v>
      </c>
      <c r="M173" s="10" t="n">
        <v>0.0274462017960018</v>
      </c>
      <c r="N173" s="10" t="n">
        <v>0.0296622156732561</v>
      </c>
      <c r="O173" s="10" t="n">
        <v>0.00657827834485845</v>
      </c>
      <c r="P173" s="10" t="n">
        <v>0.0765221761785024</v>
      </c>
      <c r="Q173" s="10" t="n">
        <v>0.00746920746734053</v>
      </c>
      <c r="R173" s="10" t="n">
        <v>0.00167643033812066</v>
      </c>
      <c r="S173" s="10" t="n">
        <v>3.35294780205108E-005</v>
      </c>
      <c r="T173" s="10" t="n">
        <v>0.00237911752970827</v>
      </c>
      <c r="U173" s="10" t="n">
        <v>0.00110091195403385</v>
      </c>
      <c r="V173" s="10" t="n">
        <v>0.00237656298661128</v>
      </c>
      <c r="W173" s="10" t="n">
        <v>0.00262321215448683</v>
      </c>
      <c r="X173" s="10" t="n">
        <v>0.000283045899000758</v>
      </c>
      <c r="Y173" s="10" t="n">
        <v>0.00312893290388176</v>
      </c>
      <c r="Z173" s="10" t="n">
        <v>0.00951082150480644</v>
      </c>
      <c r="AA173" s="10" t="n">
        <v>0.000492651994585734</v>
      </c>
      <c r="AB173" s="10" t="n">
        <v>0.000252445770886489</v>
      </c>
      <c r="AC173" s="10" t="n">
        <v>0.0526755720410575</v>
      </c>
      <c r="AD173" s="10" t="n">
        <v>0.0149594245672444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8.34332467504463E-005</v>
      </c>
      <c r="AK173" s="10" t="n">
        <v>0.031382038926936</v>
      </c>
      <c r="AL173" s="10" t="n">
        <v>0.00667164953710735</v>
      </c>
      <c r="AM173" s="10" t="n">
        <v>0.000155617400865336</v>
      </c>
      <c r="AN173" s="13" t="n">
        <f aca="false">SUM(C173:AD173)+SUM(AJ173:AM173)</f>
        <v>0.320431379978962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0528870374783912</v>
      </c>
      <c r="D174" s="10" t="n">
        <v>0.0271019967184279</v>
      </c>
      <c r="E174" s="10" t="n">
        <v>0.0014115220182801</v>
      </c>
      <c r="F174" s="10" t="n">
        <v>0</v>
      </c>
      <c r="G174" s="10" t="n">
        <v>0.000579443530775075</v>
      </c>
      <c r="H174" s="10" t="n">
        <v>0.0010657440781012</v>
      </c>
      <c r="I174" s="10" t="n">
        <v>0</v>
      </c>
      <c r="J174" s="10" t="n">
        <v>0.000133202385622662</v>
      </c>
      <c r="K174" s="10" t="n">
        <v>0</v>
      </c>
      <c r="L174" s="10" t="n">
        <v>0.00097858565379266</v>
      </c>
      <c r="M174" s="10" t="n">
        <v>0.0332043108310244</v>
      </c>
      <c r="N174" s="10" t="n">
        <v>0.0338582115976629</v>
      </c>
      <c r="O174" s="10" t="n">
        <v>0.0224025553212709</v>
      </c>
      <c r="P174" s="10" t="n">
        <v>0.0499162410981953</v>
      </c>
      <c r="Q174" s="10" t="n">
        <v>0.00542699461180627</v>
      </c>
      <c r="R174" s="10" t="n">
        <v>0.00182360457942952</v>
      </c>
      <c r="S174" s="10" t="n">
        <v>2.5960500603593E-005</v>
      </c>
      <c r="T174" s="10" t="n">
        <v>0.00176475608102823</v>
      </c>
      <c r="U174" s="10" t="n">
        <v>0.000858345229996202</v>
      </c>
      <c r="V174" s="10" t="n">
        <v>0.00191355336702363</v>
      </c>
      <c r="W174" s="10" t="n">
        <v>0.00259380930896249</v>
      </c>
      <c r="X174" s="10" t="n">
        <v>0.000301373969260054</v>
      </c>
      <c r="Y174" s="10" t="n">
        <v>0.00156320645608783</v>
      </c>
      <c r="Z174" s="10" t="n">
        <v>0.00887373600647883</v>
      </c>
      <c r="AA174" s="10" t="n">
        <v>0.000459649300275289</v>
      </c>
      <c r="AB174" s="10" t="n">
        <v>0.000305985054217006</v>
      </c>
      <c r="AC174" s="10" t="n">
        <v>0.0154469441946339</v>
      </c>
      <c r="AD174" s="10" t="n">
        <v>0.00438680374071586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.00905808412282056</v>
      </c>
      <c r="AK174" s="10" t="n">
        <v>0.0202788453536375</v>
      </c>
      <c r="AL174" s="10" t="n">
        <v>0.00525917264369193</v>
      </c>
      <c r="AM174" s="10" t="n">
        <v>9.10672698421748E-005</v>
      </c>
      <c r="AN174" s="13" t="n">
        <f aca="false">SUM(C174:AD174)+SUM(AJ174:AM174)</f>
        <v>0.251612575398448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0272141195088638</v>
      </c>
      <c r="D175" s="10" t="n">
        <v>0.0142210659073469</v>
      </c>
      <c r="E175" s="10" t="n">
        <v>0.00135214320375208</v>
      </c>
      <c r="F175" s="10" t="n">
        <v>0</v>
      </c>
      <c r="G175" s="10" t="n">
        <v>0.000417357502076175</v>
      </c>
      <c r="H175" s="10" t="n">
        <v>0.000548301717579581</v>
      </c>
      <c r="I175" s="10" t="n">
        <v>0</v>
      </c>
      <c r="J175" s="10" t="n">
        <v>7.157961023584E-005</v>
      </c>
      <c r="K175" s="10" t="n">
        <v>0</v>
      </c>
      <c r="L175" s="10" t="n">
        <v>0.00047608900299334</v>
      </c>
      <c r="M175" s="10" t="n">
        <v>0.0169810875797804</v>
      </c>
      <c r="N175" s="10" t="n">
        <v>0.0278466840556526</v>
      </c>
      <c r="O175" s="10" t="n">
        <v>0.0171250405545622</v>
      </c>
      <c r="P175" s="10" t="n">
        <v>0.0624803286018273</v>
      </c>
      <c r="Q175" s="10" t="n">
        <v>0.00544195410531796</v>
      </c>
      <c r="R175" s="10" t="n">
        <v>0.00731366587275252</v>
      </c>
      <c r="S175" s="10" t="n">
        <v>2.52413870903671E-005</v>
      </c>
      <c r="T175" s="10" t="n">
        <v>0.00181292988369431</v>
      </c>
      <c r="U175" s="10" t="n">
        <v>0.000865913085423524</v>
      </c>
      <c r="V175" s="10" t="n">
        <v>0.00274879770159996</v>
      </c>
      <c r="W175" s="10" t="n">
        <v>0.00261111682519592</v>
      </c>
      <c r="X175" s="10" t="n">
        <v>0.000152399777267722</v>
      </c>
      <c r="Y175" s="10" t="n">
        <v>0.00105524660109227</v>
      </c>
      <c r="Z175" s="10" t="n">
        <v>0.0179385173305596</v>
      </c>
      <c r="AA175" s="10" t="n">
        <v>0.000930276042807432</v>
      </c>
      <c r="AB175" s="10" t="n">
        <v>0.000249097315437121</v>
      </c>
      <c r="AC175" s="10" t="n">
        <v>0.00279063059458596</v>
      </c>
      <c r="AD175" s="10" t="n">
        <v>0.000792515890329852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.000212879370310039</v>
      </c>
      <c r="AK175" s="10" t="n">
        <v>0.0251173194339921</v>
      </c>
      <c r="AL175" s="10" t="n">
        <v>0.00570714974121169</v>
      </c>
      <c r="AM175" s="10" t="n">
        <v>0.000538593571518428</v>
      </c>
      <c r="AN175" s="13" t="n">
        <f aca="false">SUM(C175:AD175)+SUM(AJ175:AM175)</f>
        <v>0.218096063461082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519739440866835</v>
      </c>
      <c r="D176" s="10" t="n">
        <v>0.0334174627803193</v>
      </c>
      <c r="E176" s="10" t="n">
        <v>0.00132193159698102</v>
      </c>
      <c r="F176" s="10" t="n">
        <v>0</v>
      </c>
      <c r="G176" s="10" t="n">
        <v>0.000502326647488382</v>
      </c>
      <c r="H176" s="10" t="n">
        <v>0.00107156160084881</v>
      </c>
      <c r="I176" s="10" t="n">
        <v>0</v>
      </c>
      <c r="J176" s="10" t="n">
        <v>0.000133534047688183</v>
      </c>
      <c r="K176" s="10" t="n">
        <v>0</v>
      </c>
      <c r="L176" s="10" t="n">
        <v>0.00106609183414586</v>
      </c>
      <c r="M176" s="10" t="n">
        <v>0.0297073586459294</v>
      </c>
      <c r="N176" s="10" t="n">
        <v>0.057329312192294</v>
      </c>
      <c r="O176" s="10" t="n">
        <v>0.00576097940185883</v>
      </c>
      <c r="P176" s="10" t="n">
        <v>0.058228662479524</v>
      </c>
      <c r="Q176" s="10" t="n">
        <v>0.00726423781307602</v>
      </c>
      <c r="R176" s="10" t="n">
        <v>0.0115784404515215</v>
      </c>
      <c r="S176" s="10" t="n">
        <v>3.06488863225632E-005</v>
      </c>
      <c r="T176" s="10" t="n">
        <v>0.00250159505637837</v>
      </c>
      <c r="U176" s="10" t="n">
        <v>0.00155148997029675</v>
      </c>
      <c r="V176" s="10" t="n">
        <v>0.00665948554225206</v>
      </c>
      <c r="W176" s="10" t="n">
        <v>0.00471387819327462</v>
      </c>
      <c r="X176" s="10" t="n">
        <v>0.000325490087537341</v>
      </c>
      <c r="Y176" s="10" t="n">
        <v>0.00234832061709348</v>
      </c>
      <c r="Z176" s="10" t="n">
        <v>0.056116759769137</v>
      </c>
      <c r="AA176" s="10" t="n">
        <v>0.0029148272353875</v>
      </c>
      <c r="AB176" s="10" t="n">
        <v>0.000662174458487316</v>
      </c>
      <c r="AC176" s="10" t="n">
        <v>0.0123147356519588</v>
      </c>
      <c r="AD176" s="10" t="n">
        <v>0.00349728255266868</v>
      </c>
      <c r="AE176" s="10" t="n">
        <v>0</v>
      </c>
      <c r="AF176" s="10" t="n">
        <v>0</v>
      </c>
      <c r="AG176" s="10" t="n">
        <v>0</v>
      </c>
      <c r="AH176" s="10" t="n">
        <v>0</v>
      </c>
      <c r="AI176" s="10" t="n">
        <v>0</v>
      </c>
      <c r="AJ176" s="10" t="n">
        <v>0.000275773948248726</v>
      </c>
      <c r="AK176" s="10" t="n">
        <v>0.0238760657623877</v>
      </c>
      <c r="AL176" s="10" t="n">
        <v>0.00749660455352901</v>
      </c>
      <c r="AM176" s="10" t="n">
        <v>0.000272984080210379</v>
      </c>
      <c r="AN176" s="13" t="n">
        <f aca="false">SUM(C176:AD176)+SUM(AJ176:AM176)</f>
        <v>0.333459755297713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312166117477116</v>
      </c>
      <c r="D177" s="10" t="n">
        <v>0.0172562545416635</v>
      </c>
      <c r="E177" s="10" t="n">
        <v>0.000912661119883916</v>
      </c>
      <c r="F177" s="10" t="n">
        <v>0</v>
      </c>
      <c r="G177" s="10" t="n">
        <v>0.000315470999648046</v>
      </c>
      <c r="H177" s="10" t="n">
        <v>0.000629462285040911</v>
      </c>
      <c r="I177" s="10" t="n">
        <v>0</v>
      </c>
      <c r="J177" s="10" t="n">
        <v>7.87395649341474E-005</v>
      </c>
      <c r="K177" s="10" t="n">
        <v>0</v>
      </c>
      <c r="L177" s="10" t="n">
        <v>0.000592360922373233</v>
      </c>
      <c r="M177" s="10" t="n">
        <v>0.0105443987052032</v>
      </c>
      <c r="N177" s="10" t="n">
        <v>0.0219207776482717</v>
      </c>
      <c r="O177" s="10" t="n">
        <v>0.00647716795083084</v>
      </c>
      <c r="P177" s="10" t="n">
        <v>0.0397358395606299</v>
      </c>
      <c r="Q177" s="10" t="n">
        <v>0.00571016577370886</v>
      </c>
      <c r="R177" s="10" t="n">
        <v>0.00703334601255698</v>
      </c>
      <c r="S177" s="10" t="n">
        <v>1.9905436042274E-005</v>
      </c>
      <c r="T177" s="10" t="n">
        <v>0.00137107748046456</v>
      </c>
      <c r="U177" s="10" t="n">
        <v>0.00060673873307294</v>
      </c>
      <c r="V177" s="10" t="n">
        <v>0.00219157682646293</v>
      </c>
      <c r="W177" s="10" t="n">
        <v>0.00154758667756473</v>
      </c>
      <c r="X177" s="10" t="n">
        <v>0.00017558763387834</v>
      </c>
      <c r="Y177" s="10" t="n">
        <v>0.000651848060146513</v>
      </c>
      <c r="Z177" s="10" t="n">
        <v>0.0152676731282984</v>
      </c>
      <c r="AA177" s="10" t="n">
        <v>0.000792065709851671</v>
      </c>
      <c r="AB177" s="10" t="n">
        <v>0.000259093875229087</v>
      </c>
      <c r="AC177" s="10" t="n">
        <v>0.0031269433116563</v>
      </c>
      <c r="AD177" s="10" t="n">
        <v>0.000888025906207751</v>
      </c>
      <c r="AE177" s="10" t="n">
        <v>0</v>
      </c>
      <c r="AF177" s="10" t="n">
        <v>0</v>
      </c>
      <c r="AG177" s="10" t="n">
        <v>0</v>
      </c>
      <c r="AH177" s="10" t="n">
        <v>0</v>
      </c>
      <c r="AI177" s="10" t="n">
        <v>0</v>
      </c>
      <c r="AJ177" s="10" t="n">
        <v>0.000169444144288256</v>
      </c>
      <c r="AK177" s="10" t="n">
        <v>0.0166370822160705</v>
      </c>
      <c r="AL177" s="10" t="n">
        <v>0.00627461284702861</v>
      </c>
      <c r="AM177" s="10" t="n">
        <v>0.000129623870199321</v>
      </c>
      <c r="AN177" s="13" t="n">
        <f aca="false">SUM(C177:AD177)+SUM(AJ177:AM177)</f>
        <v>0.161627697058685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254646188627191</v>
      </c>
      <c r="D178" s="10" t="n">
        <v>0.00906662189114042</v>
      </c>
      <c r="E178" s="10" t="n">
        <v>0.00231145531621247</v>
      </c>
      <c r="F178" s="10" t="n">
        <v>0</v>
      </c>
      <c r="G178" s="10" t="n">
        <v>0.000444120298684929</v>
      </c>
      <c r="H178" s="10" t="n">
        <v>0.000427709543889838</v>
      </c>
      <c r="I178" s="10" t="n">
        <v>0</v>
      </c>
      <c r="J178" s="10" t="n">
        <v>5.64870196780048E-005</v>
      </c>
      <c r="K178" s="10" t="n">
        <v>0</v>
      </c>
      <c r="L178" s="10" t="n">
        <v>0.000331360502294348</v>
      </c>
      <c r="M178" s="10" t="n">
        <v>0.00794280623434537</v>
      </c>
      <c r="N178" s="10" t="n">
        <v>0.0107612285564354</v>
      </c>
      <c r="O178" s="10" t="n">
        <v>0.00355018583555259</v>
      </c>
      <c r="P178" s="10" t="n">
        <v>0.0323860325304472</v>
      </c>
      <c r="Q178" s="10" t="n">
        <v>0.004799639587586</v>
      </c>
      <c r="R178" s="10" t="n">
        <v>0.00394620777105413</v>
      </c>
      <c r="S178" s="10" t="n">
        <v>1.38061734588276E-005</v>
      </c>
      <c r="T178" s="10" t="n">
        <v>0.000960146214432929</v>
      </c>
      <c r="U178" s="10" t="n">
        <v>0.00049620108627898</v>
      </c>
      <c r="V178" s="10" t="n">
        <v>0.00101808244018621</v>
      </c>
      <c r="W178" s="10" t="n">
        <v>0.00122318691578634</v>
      </c>
      <c r="X178" s="10" t="n">
        <v>0.000104802448976665</v>
      </c>
      <c r="Y178" s="10" t="n">
        <v>0.000561186518438419</v>
      </c>
      <c r="Z178" s="10" t="n">
        <v>0.00332086440772233</v>
      </c>
      <c r="AA178" s="10" t="n">
        <v>0.000171645834009332</v>
      </c>
      <c r="AB178" s="10" t="n">
        <v>0.000113209073429605</v>
      </c>
      <c r="AC178" s="10" t="n">
        <v>0.00259991023837983</v>
      </c>
      <c r="AD178" s="10" t="n">
        <v>0.000738352894627028</v>
      </c>
      <c r="AE178" s="10" t="n">
        <v>0</v>
      </c>
      <c r="AF178" s="10" t="n">
        <v>0</v>
      </c>
      <c r="AG178" s="10" t="n">
        <v>0</v>
      </c>
      <c r="AH178" s="10" t="n">
        <v>0</v>
      </c>
      <c r="AI178" s="10" t="n">
        <v>0</v>
      </c>
      <c r="AJ178" s="10" t="n">
        <v>0.000322377246591723</v>
      </c>
      <c r="AK178" s="10" t="n">
        <v>0.013150064863886</v>
      </c>
      <c r="AL178" s="10" t="n">
        <v>0.00481654328818811</v>
      </c>
      <c r="AM178" s="10" t="n">
        <v>0.00023132285373394</v>
      </c>
      <c r="AN178" s="13" t="n">
        <f aca="false">SUM(C178:AD178)+SUM(AJ178:AM178)</f>
        <v>0.106120203774074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178069241442339</v>
      </c>
      <c r="D179" s="10" t="n">
        <v>0.00734867428655436</v>
      </c>
      <c r="E179" s="10" t="n">
        <v>0.00122668900708714</v>
      </c>
      <c r="F179" s="10" t="n">
        <v>0</v>
      </c>
      <c r="G179" s="10" t="n">
        <v>0.000263713402261292</v>
      </c>
      <c r="H179" s="10" t="n">
        <v>0.000320455958923286</v>
      </c>
      <c r="I179" s="10" t="n">
        <v>0</v>
      </c>
      <c r="J179" s="10" t="n">
        <v>4.13498861807358E-005</v>
      </c>
      <c r="K179" s="10" t="n">
        <v>0</v>
      </c>
      <c r="L179" s="10" t="n">
        <v>0.000272162242460237</v>
      </c>
      <c r="M179" s="10" t="n">
        <v>0.00484767154245509</v>
      </c>
      <c r="N179" s="10" t="n">
        <v>0.00898251501654426</v>
      </c>
      <c r="O179" s="10" t="n">
        <v>0.0023142559791539</v>
      </c>
      <c r="P179" s="10" t="n">
        <v>0.0700351704757699</v>
      </c>
      <c r="Q179" s="10" t="n">
        <v>0.021060139237274</v>
      </c>
      <c r="R179" s="10" t="n">
        <v>0.00131670373940126</v>
      </c>
      <c r="S179" s="10" t="n">
        <v>2.042944792102E-005</v>
      </c>
      <c r="T179" s="10" t="n">
        <v>0.00124274238369904</v>
      </c>
      <c r="U179" s="10" t="n">
        <v>0.000305569955437407</v>
      </c>
      <c r="V179" s="10" t="n">
        <v>0.000733166419715506</v>
      </c>
      <c r="W179" s="10" t="n">
        <v>0.0010334408585527</v>
      </c>
      <c r="X179" s="10" t="n">
        <v>9.98330514458367E-005</v>
      </c>
      <c r="Y179" s="10" t="n">
        <v>0.000427715381047249</v>
      </c>
      <c r="Z179" s="10" t="n">
        <v>0.00246737746202044</v>
      </c>
      <c r="AA179" s="10" t="n">
        <v>0.000127907045748688</v>
      </c>
      <c r="AB179" s="10" t="n">
        <v>0.000218996901415321</v>
      </c>
      <c r="AC179" s="10" t="n">
        <v>0.00510682674488338</v>
      </c>
      <c r="AD179" s="10" t="n">
        <v>0.00145029634245877</v>
      </c>
      <c r="AE179" s="10" t="n">
        <v>0</v>
      </c>
      <c r="AF179" s="10" t="n">
        <v>0</v>
      </c>
      <c r="AG179" s="10" t="n">
        <v>0</v>
      </c>
      <c r="AH179" s="10" t="n">
        <v>0</v>
      </c>
      <c r="AI179" s="10" t="n">
        <v>0</v>
      </c>
      <c r="AJ179" s="10" t="n">
        <v>3.59893825873873E-005</v>
      </c>
      <c r="AK179" s="10" t="n">
        <v>0.029083480796163</v>
      </c>
      <c r="AL179" s="10" t="n">
        <v>0.014303439212609</v>
      </c>
      <c r="AM179" s="10" t="n">
        <v>0.000115143548432818</v>
      </c>
      <c r="AN179" s="13" t="n">
        <f aca="false">SUM(C179:AD179)+SUM(AJ179:AM179)</f>
        <v>0.174979924949645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114339601031581</v>
      </c>
      <c r="D180" s="10" t="n">
        <v>0.0324269599795782</v>
      </c>
      <c r="E180" s="10" t="n">
        <v>0.0171661586342448</v>
      </c>
      <c r="F180" s="10" t="n">
        <v>0</v>
      </c>
      <c r="G180" s="10" t="n">
        <v>0.00249460322324321</v>
      </c>
      <c r="H180" s="10" t="n">
        <v>0.00174844683391115</v>
      </c>
      <c r="I180" s="10" t="n">
        <v>0</v>
      </c>
      <c r="J180" s="10" t="n">
        <v>0.000239209511841819</v>
      </c>
      <c r="K180" s="10" t="n">
        <v>0</v>
      </c>
      <c r="L180" s="10" t="n">
        <v>0.00138204691205677</v>
      </c>
      <c r="M180" s="10" t="n">
        <v>0.0289979110305959</v>
      </c>
      <c r="N180" s="10" t="n">
        <v>0.0529381162803404</v>
      </c>
      <c r="O180" s="10" t="n">
        <v>0.00721950376230917</v>
      </c>
      <c r="P180" s="10" t="n">
        <v>0.0701588320329232</v>
      </c>
      <c r="Q180" s="10" t="n">
        <v>0.00762061659117974</v>
      </c>
      <c r="R180" s="10" t="n">
        <v>0.00273004558502296</v>
      </c>
      <c r="S180" s="10" t="n">
        <v>3.38944946522917E-005</v>
      </c>
      <c r="T180" s="10" t="n">
        <v>0.00421857636084571</v>
      </c>
      <c r="U180" s="10" t="n">
        <v>0.00417976677176163</v>
      </c>
      <c r="V180" s="10" t="n">
        <v>0.00621770670477939</v>
      </c>
      <c r="W180" s="10" t="n">
        <v>0.0112217422294772</v>
      </c>
      <c r="X180" s="10" t="n">
        <v>0.000891823796436528</v>
      </c>
      <c r="Y180" s="10" t="n">
        <v>0.00377398476064426</v>
      </c>
      <c r="Z180" s="10" t="n">
        <v>0.00460288345653969</v>
      </c>
      <c r="AA180" s="10" t="n">
        <v>0.000237691754417678</v>
      </c>
      <c r="AB180" s="10" t="n">
        <v>0.00352435606090309</v>
      </c>
      <c r="AC180" s="10" t="n">
        <v>0.00609268198015822</v>
      </c>
      <c r="AD180" s="10" t="n">
        <v>0.00173027103385503</v>
      </c>
      <c r="AE180" s="10" t="n">
        <v>0</v>
      </c>
      <c r="AF180" s="10" t="n">
        <v>0</v>
      </c>
      <c r="AG180" s="10" t="n">
        <v>0</v>
      </c>
      <c r="AH180" s="10" t="n">
        <v>0</v>
      </c>
      <c r="AI180" s="10" t="n">
        <v>0</v>
      </c>
      <c r="AJ180" s="10" t="n">
        <v>0.000151922397859585</v>
      </c>
      <c r="AK180" s="10" t="n">
        <v>0.0275047222406325</v>
      </c>
      <c r="AL180" s="10" t="n">
        <v>0.00638010631173308</v>
      </c>
      <c r="AM180" s="10" t="n">
        <v>0.00016552188101195</v>
      </c>
      <c r="AN180" s="13" t="n">
        <f aca="false">SUM(C180:AD180)+SUM(AJ180:AM180)</f>
        <v>0.307193498623271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154383575803223</v>
      </c>
      <c r="D181" s="10" t="n">
        <v>0.0350747443230426</v>
      </c>
      <c r="E181" s="10" t="n">
        <v>0.0209185904477856</v>
      </c>
      <c r="F181" s="10" t="n">
        <v>0</v>
      </c>
      <c r="G181" s="10" t="n">
        <v>0.0033400436720445</v>
      </c>
      <c r="H181" s="10" t="n">
        <v>0.00218317457862756</v>
      </c>
      <c r="I181" s="10" t="n">
        <v>0</v>
      </c>
      <c r="J181" s="10" t="n">
        <v>0.000302000053887128</v>
      </c>
      <c r="K181" s="10" t="n">
        <v>0</v>
      </c>
      <c r="L181" s="10" t="n">
        <v>0.00129897900069732</v>
      </c>
      <c r="M181" s="10" t="n">
        <v>0.0223369674865015</v>
      </c>
      <c r="N181" s="10" t="n">
        <v>0.0326377389921948</v>
      </c>
      <c r="O181" s="10" t="n">
        <v>0.00420420704762687</v>
      </c>
      <c r="P181" s="10" t="n">
        <v>0.0671821088263151</v>
      </c>
      <c r="Q181" s="10" t="n">
        <v>0.0134376557902329</v>
      </c>
      <c r="R181" s="10" t="n">
        <v>0.00386472620670711</v>
      </c>
      <c r="S181" s="10" t="n">
        <v>2.96117609933264E-005</v>
      </c>
      <c r="T181" s="10" t="n">
        <v>0.00238300043548306</v>
      </c>
      <c r="U181" s="10" t="n">
        <v>0.0021562861003027</v>
      </c>
      <c r="V181" s="10" t="n">
        <v>0.00404308675864538</v>
      </c>
      <c r="W181" s="10" t="n">
        <v>0.00481937485069803</v>
      </c>
      <c r="X181" s="10" t="n">
        <v>0.000440256180075367</v>
      </c>
      <c r="Y181" s="10" t="n">
        <v>0.00277060204739343</v>
      </c>
      <c r="Z181" s="10" t="n">
        <v>0.00543659865629498</v>
      </c>
      <c r="AA181" s="10" t="n">
        <v>0.000281585510945863</v>
      </c>
      <c r="AB181" s="10" t="n">
        <v>0.000370848558557883</v>
      </c>
      <c r="AC181" s="10" t="n">
        <v>0.00723416796066952</v>
      </c>
      <c r="AD181" s="10" t="n">
        <v>0.00205444356313893</v>
      </c>
      <c r="AE181" s="10" t="n">
        <v>0</v>
      </c>
      <c r="AF181" s="10" t="n">
        <v>0</v>
      </c>
      <c r="AG181" s="10" t="n">
        <v>0</v>
      </c>
      <c r="AH181" s="10" t="n">
        <v>0</v>
      </c>
      <c r="AI181" s="10" t="n">
        <v>0</v>
      </c>
      <c r="AJ181" s="10" t="n">
        <v>7.97193130111437E-005</v>
      </c>
      <c r="AK181" s="10" t="n">
        <v>0.0260138915669008</v>
      </c>
      <c r="AL181" s="10" t="n">
        <v>0.0100588527220695</v>
      </c>
      <c r="AM181" s="10" t="n">
        <v>0.000265506356368822</v>
      </c>
      <c r="AN181" s="13" t="n">
        <f aca="false">SUM(C181:AD181)+SUM(AJ181:AM181)</f>
        <v>0.276762604525244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241759366930131</v>
      </c>
      <c r="D182" s="10" t="n">
        <v>0.0130827380189035</v>
      </c>
      <c r="E182" s="10" t="n">
        <v>0.000779865978667766</v>
      </c>
      <c r="F182" s="10" t="n">
        <v>0</v>
      </c>
      <c r="G182" s="10" t="n">
        <v>0.000261363794534603</v>
      </c>
      <c r="H182" s="10" t="n">
        <v>0.000484689036657848</v>
      </c>
      <c r="I182" s="10" t="n">
        <v>0</v>
      </c>
      <c r="J182" s="10" t="n">
        <v>6.09237440694792E-005</v>
      </c>
      <c r="K182" s="10" t="n">
        <v>0</v>
      </c>
      <c r="L182" s="10" t="n">
        <v>0.000447157913695607</v>
      </c>
      <c r="M182" s="10" t="n">
        <v>0.00857445466689147</v>
      </c>
      <c r="N182" s="10" t="n">
        <v>0.0168070063468178</v>
      </c>
      <c r="O182" s="10" t="n">
        <v>0.0120783256080082</v>
      </c>
      <c r="P182" s="10" t="n">
        <v>0.0360263084307222</v>
      </c>
      <c r="Q182" s="10" t="n">
        <v>0.0043971817065541</v>
      </c>
      <c r="R182" s="10" t="n">
        <v>0.00652515584232005</v>
      </c>
      <c r="S182" s="10" t="n">
        <v>1.8662806520549E-005</v>
      </c>
      <c r="T182" s="10" t="n">
        <v>0.00121330775336886</v>
      </c>
      <c r="U182" s="10" t="n">
        <v>0.000463520934218471</v>
      </c>
      <c r="V182" s="10" t="n">
        <v>0.00155861893934702</v>
      </c>
      <c r="W182" s="10" t="n">
        <v>0.00118639854986704</v>
      </c>
      <c r="X182" s="10" t="n">
        <v>0.000133275764377019</v>
      </c>
      <c r="Y182" s="10" t="n">
        <v>0.00050617955278028</v>
      </c>
      <c r="Z182" s="10" t="n">
        <v>0.0105686530798622</v>
      </c>
      <c r="AA182" s="10" t="n">
        <v>0.000547950405304349</v>
      </c>
      <c r="AB182" s="10" t="n">
        <v>0.000191286112622572</v>
      </c>
      <c r="AC182" s="10" t="n">
        <v>0.00254233715153898</v>
      </c>
      <c r="AD182" s="10" t="n">
        <v>0.000722002616569718</v>
      </c>
      <c r="AE182" s="10" t="n">
        <v>0</v>
      </c>
      <c r="AF182" s="10" t="n">
        <v>0</v>
      </c>
      <c r="AG182" s="10" t="n">
        <v>0</v>
      </c>
      <c r="AH182" s="10" t="n">
        <v>0</v>
      </c>
      <c r="AI182" s="10" t="n">
        <v>0</v>
      </c>
      <c r="AJ182" s="10" t="n">
        <v>0.000282382010870295</v>
      </c>
      <c r="AK182" s="10" t="n">
        <v>0.0147846311316818</v>
      </c>
      <c r="AL182" s="10" t="n">
        <v>0.00467055731383973</v>
      </c>
      <c r="AM182" s="10" t="n">
        <v>0.000227758968611765</v>
      </c>
      <c r="AN182" s="13" t="n">
        <f aca="false">SUM(C182:AD182)+SUM(AJ182:AM182)</f>
        <v>0.139384453546153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783984381205036</v>
      </c>
      <c r="D183" s="10" t="n">
        <v>0.0405903746634411</v>
      </c>
      <c r="E183" s="10" t="n">
        <v>0.00151909770559323</v>
      </c>
      <c r="F183" s="10" t="n">
        <v>0</v>
      </c>
      <c r="G183" s="10" t="n">
        <v>0.000742370602506646</v>
      </c>
      <c r="H183" s="10" t="n">
        <v>0.00162081409673887</v>
      </c>
      <c r="I183" s="10" t="n">
        <v>0</v>
      </c>
      <c r="J183" s="10" t="n">
        <v>0.000201391847506086</v>
      </c>
      <c r="K183" s="10" t="n">
        <v>0</v>
      </c>
      <c r="L183" s="10" t="n">
        <v>0.00149529057098888</v>
      </c>
      <c r="M183" s="10" t="n">
        <v>0.0361249084057418</v>
      </c>
      <c r="N183" s="10" t="n">
        <v>0.0289022551685816</v>
      </c>
      <c r="O183" s="10" t="n">
        <v>0.0179212368782551</v>
      </c>
      <c r="P183" s="10" t="n">
        <v>0.0659914755502945</v>
      </c>
      <c r="Q183" s="10" t="n">
        <v>0.0087988752657774</v>
      </c>
      <c r="R183" s="10" t="n">
        <v>0.00456594421716368</v>
      </c>
      <c r="S183" s="10" t="n">
        <v>3.73008675899732E-005</v>
      </c>
      <c r="T183" s="10" t="n">
        <v>0.00228868546029714</v>
      </c>
      <c r="U183" s="10" t="n">
        <v>0.000900276109568871</v>
      </c>
      <c r="V183" s="10" t="n">
        <v>0.00197560585760759</v>
      </c>
      <c r="W183" s="10" t="n">
        <v>0.00321547445245126</v>
      </c>
      <c r="X183" s="10" t="n">
        <v>0.000426763811559648</v>
      </c>
      <c r="Y183" s="10" t="n">
        <v>0.00161398246342444</v>
      </c>
      <c r="Z183" s="10" t="n">
        <v>0.00821279324526796</v>
      </c>
      <c r="AA183" s="10" t="n">
        <v>0.000425417327438251</v>
      </c>
      <c r="AB183" s="10" t="n">
        <v>0.000424701070550426</v>
      </c>
      <c r="AC183" s="10" t="n">
        <v>0.0244961629909528</v>
      </c>
      <c r="AD183" s="10" t="n">
        <v>0.00695670665264834</v>
      </c>
      <c r="AE183" s="10" t="n">
        <v>0</v>
      </c>
      <c r="AF183" s="10" t="n">
        <v>0</v>
      </c>
      <c r="AG183" s="10" t="n">
        <v>0</v>
      </c>
      <c r="AH183" s="10" t="n">
        <v>0</v>
      </c>
      <c r="AI183" s="10" t="n">
        <v>0</v>
      </c>
      <c r="AJ183" s="10" t="n">
        <v>0.000576980076203835</v>
      </c>
      <c r="AK183" s="10" t="n">
        <v>0.0279722233190848</v>
      </c>
      <c r="AL183" s="10" t="n">
        <v>0.00961994849844795</v>
      </c>
      <c r="AM183" s="10" t="n">
        <v>0.000163363980745048</v>
      </c>
      <c r="AN183" s="13" t="n">
        <f aca="false">SUM(C183:AD183)+SUM(AJ183:AM183)</f>
        <v>0.298564405537632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0561033251390202</v>
      </c>
      <c r="D184" s="10" t="n">
        <v>0.0267492036635193</v>
      </c>
      <c r="E184" s="10" t="n">
        <v>0.00259045046064793</v>
      </c>
      <c r="F184" s="10" t="n">
        <v>0</v>
      </c>
      <c r="G184" s="10" t="n">
        <v>0.000905229466541614</v>
      </c>
      <c r="H184" s="10" t="n">
        <v>0.00116535710094197</v>
      </c>
      <c r="I184" s="10" t="n">
        <v>0</v>
      </c>
      <c r="J184" s="10" t="n">
        <v>0.000150033513824482</v>
      </c>
      <c r="K184" s="10" t="n">
        <v>0</v>
      </c>
      <c r="L184" s="10" t="n">
        <v>0.000979822374268028</v>
      </c>
      <c r="M184" s="10" t="n">
        <v>0.0983400042794802</v>
      </c>
      <c r="N184" s="10" t="n">
        <v>0.0682086798145064</v>
      </c>
      <c r="O184" s="10" t="n">
        <v>0.0549574442750306</v>
      </c>
      <c r="P184" s="10" t="n">
        <v>0.0806099133201721</v>
      </c>
      <c r="Q184" s="10" t="n">
        <v>0.00742888209429621</v>
      </c>
      <c r="R184" s="10" t="n">
        <v>0.00282661326904592</v>
      </c>
      <c r="S184" s="10" t="n">
        <v>3.09744735059517E-005</v>
      </c>
      <c r="T184" s="10" t="n">
        <v>0.00219192640214845</v>
      </c>
      <c r="U184" s="10" t="n">
        <v>0.00115005876348606</v>
      </c>
      <c r="V184" s="10" t="n">
        <v>0.00197343737499895</v>
      </c>
      <c r="W184" s="10" t="n">
        <v>0.00855035069285807</v>
      </c>
      <c r="X184" s="10" t="n">
        <v>0.000317593439086265</v>
      </c>
      <c r="Y184" s="10" t="n">
        <v>0.0105220202196192</v>
      </c>
      <c r="Z184" s="10" t="n">
        <v>0.00606356684874843</v>
      </c>
      <c r="AA184" s="10" t="n">
        <v>0.000314169268978828</v>
      </c>
      <c r="AB184" s="10" t="n">
        <v>0.000276788961814281</v>
      </c>
      <c r="AC184" s="10" t="n">
        <v>0.0386210734362412</v>
      </c>
      <c r="AD184" s="10" t="n">
        <v>0.0109680637986263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.0373661888914522</v>
      </c>
      <c r="AK184" s="10" t="n">
        <v>0.0319689570421077</v>
      </c>
      <c r="AL184" s="10" t="n">
        <v>0.00622270426783437</v>
      </c>
      <c r="AM184" s="10" t="n">
        <v>0.000157613987509344</v>
      </c>
      <c r="AN184" s="13" t="n">
        <f aca="false">SUM(C184:AD184)+SUM(AJ184:AM184)</f>
        <v>0.50216815475268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0701210868838454</v>
      </c>
      <c r="D185" s="10" t="n">
        <v>0.0385597291995209</v>
      </c>
      <c r="E185" s="10" t="n">
        <v>0.00158465293201841</v>
      </c>
      <c r="F185" s="10" t="n">
        <v>0</v>
      </c>
      <c r="G185" s="10" t="n">
        <v>0.000769747376995061</v>
      </c>
      <c r="H185" s="10" t="n">
        <v>0.0014290891779756</v>
      </c>
      <c r="I185" s="10" t="n">
        <v>0</v>
      </c>
      <c r="J185" s="10" t="n">
        <v>0.000177731642633055</v>
      </c>
      <c r="K185" s="10" t="n">
        <v>0</v>
      </c>
      <c r="L185" s="10" t="n">
        <v>0.00131954274494218</v>
      </c>
      <c r="M185" s="10" t="n">
        <v>0.0801905195885814</v>
      </c>
      <c r="N185" s="10" t="n">
        <v>0.0603820688104146</v>
      </c>
      <c r="O185" s="10" t="n">
        <v>0.0445299599286418</v>
      </c>
      <c r="P185" s="10" t="n">
        <v>0.0699268057258409</v>
      </c>
      <c r="Q185" s="10" t="n">
        <v>0.00986448820280346</v>
      </c>
      <c r="R185" s="10" t="n">
        <v>0.00303116661341873</v>
      </c>
      <c r="S185" s="10" t="n">
        <v>3.75988728393029E-005</v>
      </c>
      <c r="T185" s="10" t="n">
        <v>0.00242518490410148</v>
      </c>
      <c r="U185" s="10" t="n">
        <v>0.0010290301683405</v>
      </c>
      <c r="V185" s="10" t="n">
        <v>0.00196214262345263</v>
      </c>
      <c r="W185" s="10" t="n">
        <v>0.00528668149248577</v>
      </c>
      <c r="X185" s="10" t="n">
        <v>0.000394665938837732</v>
      </c>
      <c r="Y185" s="10" t="n">
        <v>0.00985791698897671</v>
      </c>
      <c r="Z185" s="10" t="n">
        <v>0.00708666034793302</v>
      </c>
      <c r="AA185" s="10" t="n">
        <v>0.000366925434192456</v>
      </c>
      <c r="AB185" s="10" t="n">
        <v>0.000372600913380368</v>
      </c>
      <c r="AC185" s="10" t="n">
        <v>0.119149001817307</v>
      </c>
      <c r="AD185" s="10" t="n">
        <v>0.033837326029591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.0268444315570778</v>
      </c>
      <c r="AK185" s="10" t="n">
        <v>0.0290891820115309</v>
      </c>
      <c r="AL185" s="10" t="n">
        <v>0.0106531833027608</v>
      </c>
      <c r="AM185" s="10" t="n">
        <v>0.000130629656230585</v>
      </c>
      <c r="AN185" s="13" t="n">
        <f aca="false">SUM(C185:AD185)+SUM(AJ185:AM185)</f>
        <v>0.560989874871663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0486426504892177</v>
      </c>
      <c r="D186" s="10" t="n">
        <v>0.0268303445569271</v>
      </c>
      <c r="E186" s="10" t="n">
        <v>0.00147719662646847</v>
      </c>
      <c r="F186" s="10" t="n">
        <v>0</v>
      </c>
      <c r="G186" s="10" t="n">
        <v>0.000558339948297393</v>
      </c>
      <c r="H186" s="10" t="n">
        <v>0.00097220919922288</v>
      </c>
      <c r="I186" s="10" t="n">
        <v>0</v>
      </c>
      <c r="J186" s="10" t="n">
        <v>0.000121676246891178</v>
      </c>
      <c r="K186" s="10" t="n">
        <v>0</v>
      </c>
      <c r="L186" s="10" t="n">
        <v>0.000899094346460203</v>
      </c>
      <c r="M186" s="10" t="n">
        <v>0.0288491497701898</v>
      </c>
      <c r="N186" s="10" t="n">
        <v>0.0346092272066213</v>
      </c>
      <c r="O186" s="10" t="n">
        <v>0.0380275044458751</v>
      </c>
      <c r="P186" s="10" t="n">
        <v>0.0817013664512978</v>
      </c>
      <c r="Q186" s="10" t="n">
        <v>0.00936621789296206</v>
      </c>
      <c r="R186" s="10" t="n">
        <v>0.00238710473124212</v>
      </c>
      <c r="S186" s="10" t="n">
        <v>3.56249799418764E-005</v>
      </c>
      <c r="T186" s="10" t="n">
        <v>0.00233178164747943</v>
      </c>
      <c r="U186" s="10" t="n">
        <v>0.0008645541363527</v>
      </c>
      <c r="V186" s="10" t="n">
        <v>0.00164055015711628</v>
      </c>
      <c r="W186" s="10" t="n">
        <v>0.00181866838017362</v>
      </c>
      <c r="X186" s="10" t="n">
        <v>0.000267824516336584</v>
      </c>
      <c r="Y186" s="10" t="n">
        <v>0.00237912960231709</v>
      </c>
      <c r="Z186" s="10" t="n">
        <v>0.00583818848462238</v>
      </c>
      <c r="AA186" s="10" t="n">
        <v>0.000302194842683389</v>
      </c>
      <c r="AB186" s="10" t="n">
        <v>0.000270809979364089</v>
      </c>
      <c r="AC186" s="10" t="n">
        <v>0.035872461800839</v>
      </c>
      <c r="AD186" s="10" t="n">
        <v>0.0101874809434007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.000259651288182001</v>
      </c>
      <c r="AK186" s="10" t="n">
        <v>0.0341109506786332</v>
      </c>
      <c r="AL186" s="10" t="n">
        <v>0.00868172546963024</v>
      </c>
      <c r="AM186" s="10" t="n">
        <v>0.000149419608064442</v>
      </c>
      <c r="AN186" s="13" t="n">
        <f aca="false">SUM(C186:AD186)+SUM(AJ186:AM186)</f>
        <v>0.331296874442485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0903634571168007</v>
      </c>
      <c r="D187" s="10" t="n">
        <v>0.0779893621722079</v>
      </c>
      <c r="E187" s="10" t="n">
        <v>0.00420611117856669</v>
      </c>
      <c r="F187" s="10" t="n">
        <v>0</v>
      </c>
      <c r="G187" s="10" t="n">
        <v>0.00127648589064796</v>
      </c>
      <c r="H187" s="10" t="n">
        <v>0.00182818665707315</v>
      </c>
      <c r="I187" s="10" t="n">
        <v>0</v>
      </c>
      <c r="J187" s="10" t="n">
        <v>0.000230415420042841</v>
      </c>
      <c r="K187" s="10" t="n">
        <v>0</v>
      </c>
      <c r="L187" s="10" t="n">
        <v>0.0019919067494613</v>
      </c>
      <c r="M187" s="10" t="n">
        <v>0.0687027349218926</v>
      </c>
      <c r="N187" s="10" t="n">
        <v>0.24313697604144</v>
      </c>
      <c r="O187" s="10" t="n">
        <v>0.0134707335846111</v>
      </c>
      <c r="P187" s="10" t="n">
        <v>0.168266553490899</v>
      </c>
      <c r="Q187" s="10" t="n">
        <v>0.00818660138793932</v>
      </c>
      <c r="R187" s="10" t="n">
        <v>0.00434535100223156</v>
      </c>
      <c r="S187" s="10" t="n">
        <v>5.74343546533531E-005</v>
      </c>
      <c r="T187" s="10" t="n">
        <v>0.00662980960002242</v>
      </c>
      <c r="U187" s="10" t="n">
        <v>0.00570500947316222</v>
      </c>
      <c r="V187" s="10" t="n">
        <v>0.0289843849383815</v>
      </c>
      <c r="W187" s="10" t="n">
        <v>0.00791792944865431</v>
      </c>
      <c r="X187" s="10" t="n">
        <v>0.000676134905285814</v>
      </c>
      <c r="Y187" s="10" t="n">
        <v>0.00381013409579968</v>
      </c>
      <c r="Z187" s="10" t="n">
        <v>0.25292339502609</v>
      </c>
      <c r="AA187" s="10" t="n">
        <v>0.013092949709176</v>
      </c>
      <c r="AB187" s="10" t="n">
        <v>0.00226547198614864</v>
      </c>
      <c r="AC187" s="10" t="n">
        <v>0.0093409313831792</v>
      </c>
      <c r="AD187" s="10" t="n">
        <v>0.00265274686159193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.00313670301244759</v>
      </c>
      <c r="AK187" s="10" t="n">
        <v>0.0673080748234659</v>
      </c>
      <c r="AL187" s="10" t="n">
        <v>0.0076612026351232</v>
      </c>
      <c r="AM187" s="10" t="n">
        <v>0.000257559677077106</v>
      </c>
      <c r="AN187" s="13" t="n">
        <f aca="false">SUM(C187:AD187)+SUM(AJ187:AM187)</f>
        <v>1.00695492499844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0643954393515061</v>
      </c>
      <c r="D188" s="10" t="n">
        <v>0.0205604738125348</v>
      </c>
      <c r="E188" s="10" t="n">
        <v>0.00748919656915561</v>
      </c>
      <c r="F188" s="10" t="n">
        <v>0</v>
      </c>
      <c r="G188" s="10" t="n">
        <v>0.00160310916999429</v>
      </c>
      <c r="H188" s="10" t="n">
        <v>0.000920628923154134</v>
      </c>
      <c r="I188" s="10" t="n">
        <v>0</v>
      </c>
      <c r="J188" s="10" t="n">
        <v>0.000127324715242285</v>
      </c>
      <c r="K188" s="10" t="n">
        <v>0</v>
      </c>
      <c r="L188" s="10" t="n">
        <v>0.000626185265392715</v>
      </c>
      <c r="M188" s="10" t="n">
        <v>0.0166651118448045</v>
      </c>
      <c r="N188" s="10" t="n">
        <v>0.0731095187533386</v>
      </c>
      <c r="O188" s="10" t="n">
        <v>0.0133890318054918</v>
      </c>
      <c r="P188" s="10" t="n">
        <v>0.0835525530628637</v>
      </c>
      <c r="Q188" s="10" t="n">
        <v>0.0353622888435294</v>
      </c>
      <c r="R188" s="10" t="n">
        <v>0.00659058870286158</v>
      </c>
      <c r="S188" s="10" t="n">
        <v>4.59124000899809E-005</v>
      </c>
      <c r="T188" s="10" t="n">
        <v>0.0034565849118745</v>
      </c>
      <c r="U188" s="10" t="n">
        <v>0.00175052207495719</v>
      </c>
      <c r="V188" s="10" t="n">
        <v>0.00573922030472453</v>
      </c>
      <c r="W188" s="10" t="n">
        <v>0.00337200396551554</v>
      </c>
      <c r="X188" s="10" t="n">
        <v>0.000238959033737013</v>
      </c>
      <c r="Y188" s="10" t="n">
        <v>0.00132180055455788</v>
      </c>
      <c r="Z188" s="10" t="n">
        <v>0.00827249020109634</v>
      </c>
      <c r="AA188" s="10" t="n">
        <v>0.00042805109846237</v>
      </c>
      <c r="AB188" s="10" t="n">
        <v>0.00034178049032455</v>
      </c>
      <c r="AC188" s="10" t="n">
        <v>0.0381573573381897</v>
      </c>
      <c r="AD188" s="10" t="n">
        <v>0.010836372281655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.000154330922753033</v>
      </c>
      <c r="AK188" s="10" t="n">
        <v>0.0341277408444794</v>
      </c>
      <c r="AL188" s="10" t="n">
        <v>0.0246324089731858</v>
      </c>
      <c r="AM188" s="10" t="n">
        <v>0.000313512585345735</v>
      </c>
      <c r="AN188" s="13" t="n">
        <f aca="false">SUM(C188:AD188)+SUM(AJ188:AM188)</f>
        <v>0.393829013842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21T11:23:11Z</dcterms:modified>
  <cp:revision>0</cp:revision>
  <dc:subject>1995, 186 sectors, SPM</dc:subject>
  <dc:title>Breakdown list of embodied intensity in 3EID</dc:title>
</cp:coreProperties>
</file>