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8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t xml:space="preserve">Embodied Energy intensity (TOE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Embodied energy intensity (TOE/Million yen)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_ "/>
    <numFmt numFmtId="167" formatCode="0_);[RED]\(0\)"/>
    <numFmt numFmtId="168" formatCode="0.00E+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513100145535532</v>
      </c>
      <c r="D3" s="10" t="n">
        <v>0.00103489533510808</v>
      </c>
      <c r="E3" s="10" t="n">
        <v>0.131106985343937</v>
      </c>
      <c r="F3" s="10" t="n">
        <v>0.0089043332622143</v>
      </c>
      <c r="G3" s="10" t="n">
        <v>0.0394904837849804</v>
      </c>
      <c r="H3" s="10" t="n">
        <v>0.00408328170152057</v>
      </c>
      <c r="I3" s="10" t="n">
        <v>0.000561612585859639</v>
      </c>
      <c r="J3" s="10" t="n">
        <v>0.00183108020123037</v>
      </c>
      <c r="K3" s="10" t="n">
        <v>0.000697776182216282</v>
      </c>
      <c r="L3" s="10" t="n">
        <v>0.00125003267152722</v>
      </c>
      <c r="M3" s="10" t="n">
        <v>0.000963369453343884</v>
      </c>
      <c r="N3" s="10" t="n">
        <v>0.001046093564656</v>
      </c>
      <c r="O3" s="10" t="n">
        <v>0.00156164401150151</v>
      </c>
      <c r="P3" s="10" t="n">
        <v>0.00153403845861359</v>
      </c>
      <c r="Q3" s="10" t="n">
        <v>0.00156968241004359</v>
      </c>
      <c r="R3" s="10" t="n">
        <v>0.00955815826643709</v>
      </c>
      <c r="S3" s="10" t="n">
        <v>0.00380712921827301</v>
      </c>
      <c r="T3" s="10" t="n">
        <v>0.000714077737154407</v>
      </c>
      <c r="U3" s="10" t="n">
        <v>0.000898639191399799</v>
      </c>
      <c r="V3" s="10" t="n">
        <v>0.000988255876900409</v>
      </c>
      <c r="W3" s="10" t="n">
        <v>0.000858037346132176</v>
      </c>
      <c r="X3" s="10" t="n">
        <v>0.000280814666261634</v>
      </c>
      <c r="Y3" s="10" t="n">
        <v>0.00101289991453598</v>
      </c>
      <c r="Z3" s="10" t="n">
        <v>0.00160043016587037</v>
      </c>
      <c r="AA3" s="10" t="n">
        <v>0.00111277613501793</v>
      </c>
      <c r="AB3" s="10" t="n">
        <v>0.00132997595527352</v>
      </c>
      <c r="AC3" s="10" t="n">
        <v>0.00610151468284213</v>
      </c>
      <c r="AD3" s="10" t="n">
        <v>0.00209573918480812</v>
      </c>
      <c r="AE3" s="10" t="n">
        <v>0.00136600772417704</v>
      </c>
      <c r="AF3" s="10" t="n">
        <v>0.025331928879233</v>
      </c>
      <c r="AG3" s="10" t="n">
        <v>0.0202649173070086</v>
      </c>
      <c r="AH3" s="10" t="n">
        <v>0.0013562946592720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62310960814529</v>
      </c>
      <c r="D4" s="10" t="n">
        <v>0.157523131890784</v>
      </c>
      <c r="E4" s="10" t="n">
        <v>0.00154765447691737</v>
      </c>
      <c r="F4" s="10" t="n">
        <v>0.00158157793985428</v>
      </c>
      <c r="G4" s="10" t="n">
        <v>0.00247289119374781</v>
      </c>
      <c r="H4" s="10" t="n">
        <v>0.00481640419756783</v>
      </c>
      <c r="I4" s="10" t="n">
        <v>0.0559662062577199</v>
      </c>
      <c r="J4" s="10" t="n">
        <v>0.0162628291861852</v>
      </c>
      <c r="K4" s="10" t="n">
        <v>0.0100796724280186</v>
      </c>
      <c r="L4" s="10" t="n">
        <v>0.017957531774519</v>
      </c>
      <c r="M4" s="10" t="n">
        <v>0.00411909631031285</v>
      </c>
      <c r="N4" s="10" t="n">
        <v>0.00255208463950883</v>
      </c>
      <c r="O4" s="10" t="n">
        <v>0.00220774175425593</v>
      </c>
      <c r="P4" s="10" t="n">
        <v>0.00262442063873502</v>
      </c>
      <c r="Q4" s="10" t="n">
        <v>0.00198390726916909</v>
      </c>
      <c r="R4" s="10" t="n">
        <v>0.00208325510632589</v>
      </c>
      <c r="S4" s="10" t="n">
        <v>0.00443621064374916</v>
      </c>
      <c r="T4" s="10" t="n">
        <v>0.0151769533013748</v>
      </c>
      <c r="U4" s="10" t="n">
        <v>0.0018291580750188</v>
      </c>
      <c r="V4" s="10" t="n">
        <v>0.000690338987864517</v>
      </c>
      <c r="W4" s="10" t="n">
        <v>0.000417884742458915</v>
      </c>
      <c r="X4" s="10" t="n">
        <v>0.000294738624709269</v>
      </c>
      <c r="Y4" s="10" t="n">
        <v>0.00527411940431284</v>
      </c>
      <c r="Z4" s="10" t="n">
        <v>0.000623855811516005</v>
      </c>
      <c r="AA4" s="10" t="n">
        <v>0.00106682054240768</v>
      </c>
      <c r="AB4" s="10" t="n">
        <v>0.00090976798924073</v>
      </c>
      <c r="AC4" s="10" t="n">
        <v>0.00158702674613026</v>
      </c>
      <c r="AD4" s="10" t="n">
        <v>0.000773745970751442</v>
      </c>
      <c r="AE4" s="10" t="n">
        <v>0.000778844938897196</v>
      </c>
      <c r="AF4" s="10" t="n">
        <v>0.00117259704219633</v>
      </c>
      <c r="AG4" s="10" t="n">
        <v>0.00239962642072457</v>
      </c>
      <c r="AH4" s="10" t="n">
        <v>0.0013572775199125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30135017160203</v>
      </c>
      <c r="D5" s="10" t="n">
        <v>0.000101433399420551</v>
      </c>
      <c r="E5" s="10" t="n">
        <v>0.163623250843075</v>
      </c>
      <c r="F5" s="10" t="n">
        <v>0.000856677847459455</v>
      </c>
      <c r="G5" s="10" t="n">
        <v>0.00138010593329642</v>
      </c>
      <c r="H5" s="10" t="n">
        <v>0.00109401312041176</v>
      </c>
      <c r="I5" s="10" t="n">
        <v>6.36045181663824E-005</v>
      </c>
      <c r="J5" s="10" t="n">
        <v>0.000199831933312942</v>
      </c>
      <c r="K5" s="10" t="n">
        <v>9.14588377176605E-005</v>
      </c>
      <c r="L5" s="10" t="n">
        <v>0.000131574575808825</v>
      </c>
      <c r="M5" s="10" t="n">
        <v>0.000102009945996786</v>
      </c>
      <c r="N5" s="10" t="n">
        <v>0.000116597853736</v>
      </c>
      <c r="O5" s="10" t="n">
        <v>0.000153176994497977</v>
      </c>
      <c r="P5" s="10" t="n">
        <v>0.000160605628869051</v>
      </c>
      <c r="Q5" s="10" t="n">
        <v>0.000151150876886848</v>
      </c>
      <c r="R5" s="10" t="n">
        <v>0.000784006001035275</v>
      </c>
      <c r="S5" s="10" t="n">
        <v>0.000200831781331063</v>
      </c>
      <c r="T5" s="10" t="n">
        <v>7.86027946818791E-005</v>
      </c>
      <c r="U5" s="10" t="n">
        <v>9.95153321446201E-005</v>
      </c>
      <c r="V5" s="10" t="n">
        <v>0.000130990798064726</v>
      </c>
      <c r="W5" s="10" t="n">
        <v>9.76378706574641E-005</v>
      </c>
      <c r="X5" s="10" t="n">
        <v>3.34438732492438E-005</v>
      </c>
      <c r="Y5" s="10" t="n">
        <v>0.000134854327617919</v>
      </c>
      <c r="Z5" s="10" t="n">
        <v>0.000788159750729472</v>
      </c>
      <c r="AA5" s="10" t="n">
        <v>0.000183158528949561</v>
      </c>
      <c r="AB5" s="10" t="n">
        <v>0.000189501097531828</v>
      </c>
      <c r="AC5" s="10" t="n">
        <v>0.00300891676040212</v>
      </c>
      <c r="AD5" s="10" t="n">
        <v>0.000235934929483258</v>
      </c>
      <c r="AE5" s="10" t="n">
        <v>0.000236542625705676</v>
      </c>
      <c r="AF5" s="10" t="n">
        <v>0.0183595180239811</v>
      </c>
      <c r="AG5" s="10" t="n">
        <v>0.000873625201836146</v>
      </c>
      <c r="AH5" s="10" t="n">
        <v>0.00026514745704468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98082938977777</v>
      </c>
      <c r="D6" s="10" t="n">
        <v>0.00171081082824508</v>
      </c>
      <c r="E6" s="10" t="n">
        <v>0.00134198315162415</v>
      </c>
      <c r="F6" s="10" t="n">
        <v>0.225651869857095</v>
      </c>
      <c r="G6" s="10" t="n">
        <v>0.00263309531321059</v>
      </c>
      <c r="H6" s="10" t="n">
        <v>0.000925747052991908</v>
      </c>
      <c r="I6" s="10" t="n">
        <v>0.000866121339103333</v>
      </c>
      <c r="J6" s="10" t="n">
        <v>0.00142071067204407</v>
      </c>
      <c r="K6" s="10" t="n">
        <v>0.00082113070274349</v>
      </c>
      <c r="L6" s="10" t="n">
        <v>0.00125248446112119</v>
      </c>
      <c r="M6" s="10" t="n">
        <v>0.000990882653402071</v>
      </c>
      <c r="N6" s="10" t="n">
        <v>0.00107061920936605</v>
      </c>
      <c r="O6" s="10" t="n">
        <v>0.00158291841653345</v>
      </c>
      <c r="P6" s="10" t="n">
        <v>0.00161231856006681</v>
      </c>
      <c r="Q6" s="10" t="n">
        <v>0.0012331503001892</v>
      </c>
      <c r="R6" s="10" t="n">
        <v>0.00227388840866112</v>
      </c>
      <c r="S6" s="10" t="n">
        <v>0.00135401358506733</v>
      </c>
      <c r="T6" s="10" t="n">
        <v>0.000562967090211539</v>
      </c>
      <c r="U6" s="10" t="n">
        <v>0.0013126869988715</v>
      </c>
      <c r="V6" s="10" t="n">
        <v>0.00119545039247057</v>
      </c>
      <c r="W6" s="10" t="n">
        <v>0.000858980097209385</v>
      </c>
      <c r="X6" s="10" t="n">
        <v>0.000150804505442354</v>
      </c>
      <c r="Y6" s="10" t="n">
        <v>0.00102910576473614</v>
      </c>
      <c r="Z6" s="10" t="n">
        <v>0.000586517752330054</v>
      </c>
      <c r="AA6" s="10" t="n">
        <v>0.00149982165846784</v>
      </c>
      <c r="AB6" s="10" t="n">
        <v>0.000543834411417175</v>
      </c>
      <c r="AC6" s="10" t="n">
        <v>0.00140486507683365</v>
      </c>
      <c r="AD6" s="10" t="n">
        <v>0.00551560601452606</v>
      </c>
      <c r="AE6" s="10" t="n">
        <v>0.00103867129170534</v>
      </c>
      <c r="AF6" s="10" t="n">
        <v>0.00145274308221409</v>
      </c>
      <c r="AG6" s="10" t="n">
        <v>0.00608849772487144</v>
      </c>
      <c r="AH6" s="10" t="n">
        <v>0.0020515756177783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87313235750095</v>
      </c>
      <c r="D7" s="10" t="n">
        <v>0.00965804428933937</v>
      </c>
      <c r="E7" s="10" t="n">
        <v>0.0303497052723178</v>
      </c>
      <c r="F7" s="10" t="n">
        <v>0.0224184012986205</v>
      </c>
      <c r="G7" s="10" t="n">
        <v>0.857315538659957</v>
      </c>
      <c r="H7" s="10" t="n">
        <v>0.0282750097003983</v>
      </c>
      <c r="I7" s="10" t="n">
        <v>0.00530647829098309</v>
      </c>
      <c r="J7" s="10" t="n">
        <v>0.0289402146443504</v>
      </c>
      <c r="K7" s="10" t="n">
        <v>0.00856370276688891</v>
      </c>
      <c r="L7" s="10" t="n">
        <v>0.0161645357416822</v>
      </c>
      <c r="M7" s="10" t="n">
        <v>0.0134594183950727</v>
      </c>
      <c r="N7" s="10" t="n">
        <v>0.0119710941543551</v>
      </c>
      <c r="O7" s="10" t="n">
        <v>0.0192939706841924</v>
      </c>
      <c r="P7" s="10" t="n">
        <v>0.0155756313555252</v>
      </c>
      <c r="Q7" s="10" t="n">
        <v>0.0187911901665103</v>
      </c>
      <c r="R7" s="10" t="n">
        <v>0.0674744058222236</v>
      </c>
      <c r="S7" s="10" t="n">
        <v>0.0535052255628852</v>
      </c>
      <c r="T7" s="10" t="n">
        <v>0.00860880350145611</v>
      </c>
      <c r="U7" s="10" t="n">
        <v>0.0103166385776769</v>
      </c>
      <c r="V7" s="10" t="n">
        <v>0.0136132551472266</v>
      </c>
      <c r="W7" s="10" t="n">
        <v>0.0109493462800093</v>
      </c>
      <c r="X7" s="10" t="n">
        <v>0.00374170521608264</v>
      </c>
      <c r="Y7" s="10" t="n">
        <v>0.0141946221503463</v>
      </c>
      <c r="Z7" s="10" t="n">
        <v>0.00808897119919799</v>
      </c>
      <c r="AA7" s="10" t="n">
        <v>0.0110852663019927</v>
      </c>
      <c r="AB7" s="10" t="n">
        <v>0.0106689185619264</v>
      </c>
      <c r="AC7" s="10" t="n">
        <v>0.0141157885375959</v>
      </c>
      <c r="AD7" s="10" t="n">
        <v>0.0257071097941639</v>
      </c>
      <c r="AE7" s="10" t="n">
        <v>0.0133938060935516</v>
      </c>
      <c r="AF7" s="10" t="n">
        <v>0.0150010603535047</v>
      </c>
      <c r="AG7" s="10" t="n">
        <v>0.412379493242628</v>
      </c>
      <c r="AH7" s="10" t="n">
        <v>0.015924513339225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692200750932252</v>
      </c>
      <c r="D8" s="10" t="n">
        <v>0.0180208600468896</v>
      </c>
      <c r="E8" s="10" t="n">
        <v>0.0400181681937255</v>
      </c>
      <c r="F8" s="10" t="n">
        <v>0.12844079356809</v>
      </c>
      <c r="G8" s="10" t="n">
        <v>0.0669214390228636</v>
      </c>
      <c r="H8" s="10" t="n">
        <v>1.17980920374643</v>
      </c>
      <c r="I8" s="10" t="n">
        <v>0.0142566996752112</v>
      </c>
      <c r="J8" s="10" t="n">
        <v>0.0384489352909803</v>
      </c>
      <c r="K8" s="10" t="n">
        <v>0.0208550019887557</v>
      </c>
      <c r="L8" s="10" t="n">
        <v>0.036783971371532</v>
      </c>
      <c r="M8" s="10" t="n">
        <v>0.0243631238780416</v>
      </c>
      <c r="N8" s="10" t="n">
        <v>0.0245086518183454</v>
      </c>
      <c r="O8" s="10" t="n">
        <v>0.0339316909212379</v>
      </c>
      <c r="P8" s="10" t="n">
        <v>0.040823904250976</v>
      </c>
      <c r="Q8" s="10" t="n">
        <v>0.0299720377365027</v>
      </c>
      <c r="R8" s="10" t="n">
        <v>0.159962330181965</v>
      </c>
      <c r="S8" s="10" t="n">
        <v>0.0227466132889772</v>
      </c>
      <c r="T8" s="10" t="n">
        <v>0.00841190123261072</v>
      </c>
      <c r="U8" s="10" t="n">
        <v>0.0245314929030325</v>
      </c>
      <c r="V8" s="10" t="n">
        <v>0.00691653236696371</v>
      </c>
      <c r="W8" s="10" t="n">
        <v>0.00885436327384605</v>
      </c>
      <c r="X8" s="10" t="n">
        <v>0.00210767788441178</v>
      </c>
      <c r="Y8" s="10" t="n">
        <v>0.0092509751965552</v>
      </c>
      <c r="Z8" s="10" t="n">
        <v>0.0089923335023049</v>
      </c>
      <c r="AA8" s="10" t="n">
        <v>0.0140890024468287</v>
      </c>
      <c r="AB8" s="10" t="n">
        <v>0.0127664028739579</v>
      </c>
      <c r="AC8" s="10" t="n">
        <v>0.195591063310705</v>
      </c>
      <c r="AD8" s="10" t="n">
        <v>0.0225274396454729</v>
      </c>
      <c r="AE8" s="10" t="n">
        <v>0.0199217085504772</v>
      </c>
      <c r="AF8" s="10" t="n">
        <v>0.0202779287021038</v>
      </c>
      <c r="AG8" s="10" t="n">
        <v>0.142373015481424</v>
      </c>
      <c r="AH8" s="10" t="n">
        <v>0.022390141213622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416909458449254</v>
      </c>
      <c r="D9" s="10" t="n">
        <v>0.0575231216605038</v>
      </c>
      <c r="E9" s="10" t="n">
        <v>0.0302008961946702</v>
      </c>
      <c r="F9" s="10" t="n">
        <v>0.0299282196352594</v>
      </c>
      <c r="G9" s="10" t="n">
        <v>0.040394620269508</v>
      </c>
      <c r="H9" s="10" t="n">
        <v>0.0913695700243109</v>
      </c>
      <c r="I9" s="10" t="n">
        <v>1.80931332093883</v>
      </c>
      <c r="J9" s="10" t="n">
        <v>0.0535027675204327</v>
      </c>
      <c r="K9" s="10" t="n">
        <v>0.102477119808291</v>
      </c>
      <c r="L9" s="10" t="n">
        <v>0.0379802181619017</v>
      </c>
      <c r="M9" s="10" t="n">
        <v>0.0393371005140013</v>
      </c>
      <c r="N9" s="10" t="n">
        <v>0.0270620366033092</v>
      </c>
      <c r="O9" s="10" t="n">
        <v>0.0210349266800207</v>
      </c>
      <c r="P9" s="10" t="n">
        <v>0.0279912581031333</v>
      </c>
      <c r="Q9" s="10" t="n">
        <v>0.019146889549395</v>
      </c>
      <c r="R9" s="10" t="n">
        <v>0.030178486766011</v>
      </c>
      <c r="S9" s="10" t="n">
        <v>0.0394171586255473</v>
      </c>
      <c r="T9" s="10" t="n">
        <v>0.094418620836694</v>
      </c>
      <c r="U9" s="10" t="n">
        <v>0.0310764034914485</v>
      </c>
      <c r="V9" s="10" t="n">
        <v>0.0142605735027684</v>
      </c>
      <c r="W9" s="10" t="n">
        <v>0.00789884462222546</v>
      </c>
      <c r="X9" s="10" t="n">
        <v>0.00381004763935616</v>
      </c>
      <c r="Y9" s="10" t="n">
        <v>0.158851544419583</v>
      </c>
      <c r="Z9" s="10" t="n">
        <v>0.0114703259317483</v>
      </c>
      <c r="AA9" s="10" t="n">
        <v>0.0193610621042146</v>
      </c>
      <c r="AB9" s="10" t="n">
        <v>0.0151639129678128</v>
      </c>
      <c r="AC9" s="10" t="n">
        <v>0.029288952193278</v>
      </c>
      <c r="AD9" s="10" t="n">
        <v>0.0161538794150941</v>
      </c>
      <c r="AE9" s="10" t="n">
        <v>0.012900731737571</v>
      </c>
      <c r="AF9" s="10" t="n">
        <v>0.0204994952929719</v>
      </c>
      <c r="AG9" s="10" t="n">
        <v>0.0426897905315</v>
      </c>
      <c r="AH9" s="10" t="n">
        <v>0.027243193740333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549461503013856</v>
      </c>
      <c r="D10" s="10" t="n">
        <v>0.00306782618891445</v>
      </c>
      <c r="E10" s="10" t="n">
        <v>0.0138005332028713</v>
      </c>
      <c r="F10" s="10" t="n">
        <v>0.0049771802981847</v>
      </c>
      <c r="G10" s="10" t="n">
        <v>0.01566937283543</v>
      </c>
      <c r="H10" s="10" t="n">
        <v>0.015282503340528</v>
      </c>
      <c r="I10" s="10" t="n">
        <v>0.00306512350781234</v>
      </c>
      <c r="J10" s="10" t="n">
        <v>1.43589585982072</v>
      </c>
      <c r="K10" s="10" t="n">
        <v>0.0249368663345633</v>
      </c>
      <c r="L10" s="10" t="n">
        <v>0.0148764576797111</v>
      </c>
      <c r="M10" s="10" t="n">
        <v>0.0150303818034312</v>
      </c>
      <c r="N10" s="10" t="n">
        <v>0.0165619010946266</v>
      </c>
      <c r="O10" s="10" t="n">
        <v>0.0255013405876039</v>
      </c>
      <c r="P10" s="10" t="n">
        <v>0.0238824346074403</v>
      </c>
      <c r="Q10" s="10" t="n">
        <v>0.0361470727497129</v>
      </c>
      <c r="R10" s="10" t="n">
        <v>0.0100284140585672</v>
      </c>
      <c r="S10" s="10" t="n">
        <v>0.0987524925953766</v>
      </c>
      <c r="T10" s="10" t="n">
        <v>0.00709216982959545</v>
      </c>
      <c r="U10" s="10" t="n">
        <v>0.00781800701434197</v>
      </c>
      <c r="V10" s="10" t="n">
        <v>0.002534265459718</v>
      </c>
      <c r="W10" s="10" t="n">
        <v>0.00177122136513244</v>
      </c>
      <c r="X10" s="10" t="n">
        <v>0.00394520656402924</v>
      </c>
      <c r="Y10" s="10" t="n">
        <v>0.00328208445076167</v>
      </c>
      <c r="Z10" s="10" t="n">
        <v>0.00267866585003071</v>
      </c>
      <c r="AA10" s="10" t="n">
        <v>0.00479487802289241</v>
      </c>
      <c r="AB10" s="10" t="n">
        <v>0.00449964228726198</v>
      </c>
      <c r="AC10" s="10" t="n">
        <v>0.00649790173488163</v>
      </c>
      <c r="AD10" s="10" t="n">
        <v>0.00382509169390549</v>
      </c>
      <c r="AE10" s="10" t="n">
        <v>0.00487087484150173</v>
      </c>
      <c r="AF10" s="10" t="n">
        <v>0.007222271749887</v>
      </c>
      <c r="AG10" s="10" t="n">
        <v>0.0158117140401411</v>
      </c>
      <c r="AH10" s="10" t="n">
        <v>0.012520260294892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967282118067389</v>
      </c>
      <c r="D11" s="10" t="n">
        <v>0.0240672959373576</v>
      </c>
      <c r="E11" s="10" t="n">
        <v>0.025926070092304</v>
      </c>
      <c r="F11" s="10" t="n">
        <v>0.0109729705960395</v>
      </c>
      <c r="G11" s="10" t="n">
        <v>0.0635855589914797</v>
      </c>
      <c r="H11" s="10" t="n">
        <v>0.0195612118619909</v>
      </c>
      <c r="I11" s="10" t="n">
        <v>0.0120497925230548</v>
      </c>
      <c r="J11" s="10" t="n">
        <v>0.0566902132008823</v>
      </c>
      <c r="K11" s="10" t="n">
        <v>3.13169617635423</v>
      </c>
      <c r="L11" s="10" t="n">
        <v>0.019676010230197</v>
      </c>
      <c r="M11" s="10" t="n">
        <v>0.668910572506498</v>
      </c>
      <c r="N11" s="10" t="n">
        <v>0.357773911564524</v>
      </c>
      <c r="O11" s="10" t="n">
        <v>0.0951797571600847</v>
      </c>
      <c r="P11" s="10" t="n">
        <v>0.242920956238017</v>
      </c>
      <c r="Q11" s="10" t="n">
        <v>0.0729990251843863</v>
      </c>
      <c r="R11" s="10" t="n">
        <v>0.0276402710861378</v>
      </c>
      <c r="S11" s="10" t="n">
        <v>0.134875345647517</v>
      </c>
      <c r="T11" s="10" t="n">
        <v>0.0143347597553546</v>
      </c>
      <c r="U11" s="10" t="n">
        <v>0.0115698063198503</v>
      </c>
      <c r="V11" s="10" t="n">
        <v>0.00710659794626898</v>
      </c>
      <c r="W11" s="10" t="n">
        <v>0.00563398631376825</v>
      </c>
      <c r="X11" s="10" t="n">
        <v>0.0062123120413222</v>
      </c>
      <c r="Y11" s="10" t="n">
        <v>0.0141132518376818</v>
      </c>
      <c r="Z11" s="10" t="n">
        <v>0.00650499825559311</v>
      </c>
      <c r="AA11" s="10" t="n">
        <v>0.0191690116732058</v>
      </c>
      <c r="AB11" s="10" t="n">
        <v>0.00602970985304727</v>
      </c>
      <c r="AC11" s="10" t="n">
        <v>0.00825676511314391</v>
      </c>
      <c r="AD11" s="10" t="n">
        <v>0.00846479166625066</v>
      </c>
      <c r="AE11" s="10" t="n">
        <v>0.0244904288276622</v>
      </c>
      <c r="AF11" s="10" t="n">
        <v>0.00973476929147103</v>
      </c>
      <c r="AG11" s="10" t="n">
        <v>0.0528247834195538</v>
      </c>
      <c r="AH11" s="10" t="n">
        <v>0.043590296815118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46025423669042</v>
      </c>
      <c r="D12" s="10" t="n">
        <v>0.00101227758148284</v>
      </c>
      <c r="E12" s="10" t="n">
        <v>0.00170750945948755</v>
      </c>
      <c r="F12" s="10" t="n">
        <v>0.000886505411666113</v>
      </c>
      <c r="G12" s="10" t="n">
        <v>0.00192395301070616</v>
      </c>
      <c r="H12" s="10" t="n">
        <v>0.00280554959030824</v>
      </c>
      <c r="I12" s="10" t="n">
        <v>0.000545023627631642</v>
      </c>
      <c r="J12" s="10" t="n">
        <v>0.00259200408484991</v>
      </c>
      <c r="K12" s="10" t="n">
        <v>0.00566712471400473</v>
      </c>
      <c r="L12" s="10" t="n">
        <v>0.38852412961072</v>
      </c>
      <c r="M12" s="10" t="n">
        <v>0.0244807954167607</v>
      </c>
      <c r="N12" s="10" t="n">
        <v>0.0125301143125076</v>
      </c>
      <c r="O12" s="10" t="n">
        <v>0.0175787211594786</v>
      </c>
      <c r="P12" s="10" t="n">
        <v>0.014879894052242</v>
      </c>
      <c r="Q12" s="10" t="n">
        <v>0.0126308798411543</v>
      </c>
      <c r="R12" s="10" t="n">
        <v>0.00419480184756963</v>
      </c>
      <c r="S12" s="10" t="n">
        <v>0.00646779468532948</v>
      </c>
      <c r="T12" s="10" t="n">
        <v>0.000969472968041749</v>
      </c>
      <c r="U12" s="10" t="n">
        <v>0.000688551040510491</v>
      </c>
      <c r="V12" s="10" t="n">
        <v>0.000419741586976451</v>
      </c>
      <c r="W12" s="10" t="n">
        <v>0.000410202919448033</v>
      </c>
      <c r="X12" s="10" t="n">
        <v>0.000318699575212976</v>
      </c>
      <c r="Y12" s="10" t="n">
        <v>0.000751023657485147</v>
      </c>
      <c r="Z12" s="10" t="n">
        <v>0.000456727487551066</v>
      </c>
      <c r="AA12" s="10" t="n">
        <v>0.00133749461780285</v>
      </c>
      <c r="AB12" s="10" t="n">
        <v>0.00044508503485235</v>
      </c>
      <c r="AC12" s="10" t="n">
        <v>0.0012004268559248</v>
      </c>
      <c r="AD12" s="10" t="n">
        <v>0.000706173068979986</v>
      </c>
      <c r="AE12" s="10" t="n">
        <v>0.00164730149058749</v>
      </c>
      <c r="AF12" s="10" t="n">
        <v>0.000725536941085106</v>
      </c>
      <c r="AG12" s="10" t="n">
        <v>0.00265923975188157</v>
      </c>
      <c r="AH12" s="10" t="n">
        <v>0.0027644290103965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71012165140597</v>
      </c>
      <c r="D13" s="10" t="n">
        <v>0.00194589490110467</v>
      </c>
      <c r="E13" s="10" t="n">
        <v>0.00302826267255074</v>
      </c>
      <c r="F13" s="10" t="n">
        <v>0.000821271767009975</v>
      </c>
      <c r="G13" s="10" t="n">
        <v>0.00233269391922556</v>
      </c>
      <c r="H13" s="10" t="n">
        <v>0.00188135636162219</v>
      </c>
      <c r="I13" s="10" t="n">
        <v>0.00103392248418564</v>
      </c>
      <c r="J13" s="10" t="n">
        <v>0.00171341637757702</v>
      </c>
      <c r="K13" s="10" t="n">
        <v>0.000731773053138308</v>
      </c>
      <c r="L13" s="10" t="n">
        <v>0.000918342585955718</v>
      </c>
      <c r="M13" s="10" t="n">
        <v>0.0988705043513751</v>
      </c>
      <c r="N13" s="10" t="n">
        <v>0.00520441982644847</v>
      </c>
      <c r="O13" s="10" t="n">
        <v>0.00292357376781028</v>
      </c>
      <c r="P13" s="10" t="n">
        <v>0.00266991652435842</v>
      </c>
      <c r="Q13" s="10" t="n">
        <v>0.002395200110856</v>
      </c>
      <c r="R13" s="10" t="n">
        <v>0.00156930360296461</v>
      </c>
      <c r="S13" s="10" t="n">
        <v>0.00980373336934793</v>
      </c>
      <c r="T13" s="10" t="n">
        <v>0.000962468444319749</v>
      </c>
      <c r="U13" s="10" t="n">
        <v>0.000579500539842113</v>
      </c>
      <c r="V13" s="10" t="n">
        <v>0.000509405690078173</v>
      </c>
      <c r="W13" s="10" t="n">
        <v>0.000231466028059274</v>
      </c>
      <c r="X13" s="10" t="n">
        <v>0.000419037940586515</v>
      </c>
      <c r="Y13" s="10" t="n">
        <v>0.00062206857139105</v>
      </c>
      <c r="Z13" s="10" t="n">
        <v>0.000332064487892091</v>
      </c>
      <c r="AA13" s="10" t="n">
        <v>0.00109564700356529</v>
      </c>
      <c r="AB13" s="10" t="n">
        <v>0.000318619725178586</v>
      </c>
      <c r="AC13" s="10" t="n">
        <v>0.000602402617175707</v>
      </c>
      <c r="AD13" s="10" t="n">
        <v>0.000504146415252008</v>
      </c>
      <c r="AE13" s="10" t="n">
        <v>0.000663176255252637</v>
      </c>
      <c r="AF13" s="10" t="n">
        <v>0.000817074646830464</v>
      </c>
      <c r="AG13" s="10" t="n">
        <v>0.00184158303827342</v>
      </c>
      <c r="AH13" s="10" t="n">
        <v>0.00131501182556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9.19191193886192E-005</v>
      </c>
      <c r="D14" s="10" t="n">
        <v>0.00036927925382628</v>
      </c>
      <c r="E14" s="10" t="n">
        <v>0.000138344142876932</v>
      </c>
      <c r="F14" s="10" t="n">
        <v>0.000157029360549229</v>
      </c>
      <c r="G14" s="10" t="n">
        <v>0.00029319388737534</v>
      </c>
      <c r="H14" s="10" t="n">
        <v>0.000198242866172439</v>
      </c>
      <c r="I14" s="10" t="n">
        <v>0.000172091465533386</v>
      </c>
      <c r="J14" s="10" t="n">
        <v>0.000307036445283443</v>
      </c>
      <c r="K14" s="10" t="n">
        <v>0.000202279946231403</v>
      </c>
      <c r="L14" s="10" t="n">
        <v>0.000209178071754878</v>
      </c>
      <c r="M14" s="10" t="n">
        <v>0.000273721453063443</v>
      </c>
      <c r="N14" s="10" t="n">
        <v>0.0494150096093096</v>
      </c>
      <c r="O14" s="10" t="n">
        <v>0.000784290525011893</v>
      </c>
      <c r="P14" s="10" t="n">
        <v>0.00131975352680085</v>
      </c>
      <c r="Q14" s="10" t="n">
        <v>0.000870840443689243</v>
      </c>
      <c r="R14" s="10" t="n">
        <v>0.000278539761805824</v>
      </c>
      <c r="S14" s="10" t="n">
        <v>0.000543770293000962</v>
      </c>
      <c r="T14" s="10" t="n">
        <v>0.000219686535659968</v>
      </c>
      <c r="U14" s="10" t="n">
        <v>0.000316553303644534</v>
      </c>
      <c r="V14" s="10" t="n">
        <v>0.000126759044450036</v>
      </c>
      <c r="W14" s="10" t="n">
        <v>0.00019202417407726</v>
      </c>
      <c r="X14" s="10" t="n">
        <v>5.52532668882923E-005</v>
      </c>
      <c r="Y14" s="10" t="n">
        <v>0.000277766916261064</v>
      </c>
      <c r="Z14" s="10" t="n">
        <v>0.00016142092761426</v>
      </c>
      <c r="AA14" s="10" t="n">
        <v>0.000214117337212167</v>
      </c>
      <c r="AB14" s="10" t="n">
        <v>0.000111597140196152</v>
      </c>
      <c r="AC14" s="10" t="n">
        <v>0.000132333432459862</v>
      </c>
      <c r="AD14" s="10" t="n">
        <v>0.000158695609156577</v>
      </c>
      <c r="AE14" s="10" t="n">
        <v>0.00138970882290812</v>
      </c>
      <c r="AF14" s="10" t="n">
        <v>0.00013529747077073</v>
      </c>
      <c r="AG14" s="10" t="n">
        <v>0.00221826631199977</v>
      </c>
      <c r="AH14" s="10" t="n">
        <v>0.000151157969912697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102723497466954</v>
      </c>
      <c r="D15" s="10" t="n">
        <v>0.000166440610673102</v>
      </c>
      <c r="E15" s="10" t="n">
        <v>0.000124105867758017</v>
      </c>
      <c r="F15" s="10" t="n">
        <v>0.00013607600144405</v>
      </c>
      <c r="G15" s="10" t="n">
        <v>0.000145897324870671</v>
      </c>
      <c r="H15" s="10" t="n">
        <v>0.000167011682917208</v>
      </c>
      <c r="I15" s="10" t="n">
        <v>9.33701646519291E-005</v>
      </c>
      <c r="J15" s="10" t="n">
        <v>0.000144962521723279</v>
      </c>
      <c r="K15" s="10" t="n">
        <v>0.000123034702336761</v>
      </c>
      <c r="L15" s="10" t="n">
        <v>0.000155514546664922</v>
      </c>
      <c r="M15" s="10" t="n">
        <v>0.000331587105079776</v>
      </c>
      <c r="N15" s="10" t="n">
        <v>0.00251449087814754</v>
      </c>
      <c r="O15" s="10" t="n">
        <v>0.0414841721874005</v>
      </c>
      <c r="P15" s="10" t="n">
        <v>0.00340584659003165</v>
      </c>
      <c r="Q15" s="10" t="n">
        <v>0.00379302120173992</v>
      </c>
      <c r="R15" s="10" t="n">
        <v>0.000448902838444872</v>
      </c>
      <c r="S15" s="10" t="n">
        <v>0.000666472822399877</v>
      </c>
      <c r="T15" s="10" t="n">
        <v>0.000171708082094372</v>
      </c>
      <c r="U15" s="10" t="n">
        <v>0.000136291000277572</v>
      </c>
      <c r="V15" s="10" t="n">
        <v>0.000115998939139516</v>
      </c>
      <c r="W15" s="10" t="n">
        <v>0.000154311731273003</v>
      </c>
      <c r="X15" s="10" t="n">
        <v>5.20871489073985E-005</v>
      </c>
      <c r="Y15" s="10" t="n">
        <v>0.000248074784204271</v>
      </c>
      <c r="Z15" s="10" t="n">
        <v>0.000229989553558783</v>
      </c>
      <c r="AA15" s="10" t="n">
        <v>0.000637291884830993</v>
      </c>
      <c r="AB15" s="10" t="n">
        <v>0.000156917929461811</v>
      </c>
      <c r="AC15" s="10" t="n">
        <v>0.000124514365541708</v>
      </c>
      <c r="AD15" s="10" t="n">
        <v>0.00013647919788664</v>
      </c>
      <c r="AE15" s="10" t="n">
        <v>0.00101645852628797</v>
      </c>
      <c r="AF15" s="10" t="n">
        <v>0.00012302262705981</v>
      </c>
      <c r="AG15" s="10" t="n">
        <v>0.000900580045399018</v>
      </c>
      <c r="AH15" s="10" t="n">
        <v>0.00020268587977738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575091091184655</v>
      </c>
      <c r="D16" s="10" t="n">
        <v>0.000482389852869091</v>
      </c>
      <c r="E16" s="10" t="n">
        <v>0.000359310817362621</v>
      </c>
      <c r="F16" s="10" t="n">
        <v>0.000280717746778179</v>
      </c>
      <c r="G16" s="10" t="n">
        <v>0.000308427138313139</v>
      </c>
      <c r="H16" s="10" t="n">
        <v>0.000344082058256757</v>
      </c>
      <c r="I16" s="10" t="n">
        <v>0.000271172483218347</v>
      </c>
      <c r="J16" s="10" t="n">
        <v>0.000356450263605206</v>
      </c>
      <c r="K16" s="10" t="n">
        <v>0.000303113630068873</v>
      </c>
      <c r="L16" s="10" t="n">
        <v>0.000311287692070555</v>
      </c>
      <c r="M16" s="10" t="n">
        <v>0.00027880730405867</v>
      </c>
      <c r="N16" s="10" t="n">
        <v>0.00028069321723331</v>
      </c>
      <c r="O16" s="10" t="n">
        <v>0.000296963255518843</v>
      </c>
      <c r="P16" s="10" t="n">
        <v>0.0724500548978728</v>
      </c>
      <c r="Q16" s="10" t="n">
        <v>0.000278728400689343</v>
      </c>
      <c r="R16" s="10" t="n">
        <v>0.000300734264216628</v>
      </c>
      <c r="S16" s="10" t="n">
        <v>0.000373320049262773</v>
      </c>
      <c r="T16" s="10" t="n">
        <v>0.000345337562128277</v>
      </c>
      <c r="U16" s="10" t="n">
        <v>0.000255196799471237</v>
      </c>
      <c r="V16" s="10" t="n">
        <v>0.000235831541449047</v>
      </c>
      <c r="W16" s="10" t="n">
        <v>0.000321221340090805</v>
      </c>
      <c r="X16" s="10" t="n">
        <v>7.54291681221529E-005</v>
      </c>
      <c r="Y16" s="10" t="n">
        <v>0.00137460707662875</v>
      </c>
      <c r="Z16" s="10" t="n">
        <v>0.000278200606648922</v>
      </c>
      <c r="AA16" s="10" t="n">
        <v>0.00213532141034835</v>
      </c>
      <c r="AB16" s="10" t="n">
        <v>0.000173541624035709</v>
      </c>
      <c r="AC16" s="10" t="n">
        <v>0.0002218958981835</v>
      </c>
      <c r="AD16" s="10" t="n">
        <v>0.000258702071432947</v>
      </c>
      <c r="AE16" s="10" t="n">
        <v>0.00236795143736631</v>
      </c>
      <c r="AF16" s="10" t="n">
        <v>0.000233073194128583</v>
      </c>
      <c r="AG16" s="10" t="n">
        <v>0.000350115917468662</v>
      </c>
      <c r="AH16" s="10" t="n">
        <v>0.00041237844355689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1.22895331740167E-005</v>
      </c>
      <c r="D17" s="10" t="n">
        <v>9.79874737147669E-006</v>
      </c>
      <c r="E17" s="10" t="n">
        <v>1.36415945239413E-005</v>
      </c>
      <c r="F17" s="10" t="n">
        <v>1.32750733058469E-005</v>
      </c>
      <c r="G17" s="10" t="n">
        <v>1.5776832083351E-005</v>
      </c>
      <c r="H17" s="10" t="n">
        <v>1.24198173731375E-005</v>
      </c>
      <c r="I17" s="10" t="n">
        <v>6.40825713619163E-006</v>
      </c>
      <c r="J17" s="10" t="n">
        <v>1.22705690107635E-005</v>
      </c>
      <c r="K17" s="10" t="n">
        <v>1.09162415029658E-005</v>
      </c>
      <c r="L17" s="10" t="n">
        <v>1.39152032692419E-005</v>
      </c>
      <c r="M17" s="10" t="n">
        <v>1.24608865149416E-005</v>
      </c>
      <c r="N17" s="10" t="n">
        <v>0.000267069090764889</v>
      </c>
      <c r="O17" s="10" t="n">
        <v>7.01936437594968E-005</v>
      </c>
      <c r="P17" s="10" t="n">
        <v>7.13895390019613E-005</v>
      </c>
      <c r="Q17" s="10" t="n">
        <v>0.0454058523442115</v>
      </c>
      <c r="R17" s="10" t="n">
        <v>1.70351858173684E-005</v>
      </c>
      <c r="S17" s="10" t="n">
        <v>1.79134213860533E-005</v>
      </c>
      <c r="T17" s="10" t="n">
        <v>8.18556102313093E-006</v>
      </c>
      <c r="U17" s="10" t="n">
        <v>1.09298384502039E-005</v>
      </c>
      <c r="V17" s="10" t="n">
        <v>6.74897596025815E-005</v>
      </c>
      <c r="W17" s="10" t="n">
        <v>9.33919440912139E-006</v>
      </c>
      <c r="X17" s="10" t="n">
        <v>2.35635890779858E-006</v>
      </c>
      <c r="Y17" s="10" t="n">
        <v>1.3712680318274E-005</v>
      </c>
      <c r="Z17" s="10" t="n">
        <v>8.54794749703598E-006</v>
      </c>
      <c r="AA17" s="10" t="n">
        <v>4.47764965700023E-005</v>
      </c>
      <c r="AB17" s="10" t="n">
        <v>5.68761893257089E-006</v>
      </c>
      <c r="AC17" s="10" t="n">
        <v>0.000253738516469731</v>
      </c>
      <c r="AD17" s="10" t="n">
        <v>9.47011472273295E-006</v>
      </c>
      <c r="AE17" s="10" t="n">
        <v>4.61994051713256E-005</v>
      </c>
      <c r="AF17" s="10" t="n">
        <v>2.27607728336013E-005</v>
      </c>
      <c r="AG17" s="10" t="n">
        <v>3.7262036334531E-005</v>
      </c>
      <c r="AH17" s="10" t="n">
        <v>1.07621030104447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13743387364921</v>
      </c>
      <c r="D18" s="10" t="n">
        <v>0.00229828787679728</v>
      </c>
      <c r="E18" s="10" t="n">
        <v>0.00401607803062169</v>
      </c>
      <c r="F18" s="10" t="n">
        <v>0.00613610566510067</v>
      </c>
      <c r="G18" s="10" t="n">
        <v>0.00441729078343229</v>
      </c>
      <c r="H18" s="10" t="n">
        <v>0.00433286027617822</v>
      </c>
      <c r="I18" s="10" t="n">
        <v>0.00125890289112008</v>
      </c>
      <c r="J18" s="10" t="n">
        <v>0.00262569195648814</v>
      </c>
      <c r="K18" s="10" t="n">
        <v>0.0017444613461218</v>
      </c>
      <c r="L18" s="10" t="n">
        <v>0.00339180676099011</v>
      </c>
      <c r="M18" s="10" t="n">
        <v>0.00251789765439168</v>
      </c>
      <c r="N18" s="10" t="n">
        <v>0.00455270326769573</v>
      </c>
      <c r="O18" s="10" t="n">
        <v>0.00628706574423805</v>
      </c>
      <c r="P18" s="10" t="n">
        <v>0.00825923575146586</v>
      </c>
      <c r="Q18" s="10" t="n">
        <v>0.00711125788268277</v>
      </c>
      <c r="R18" s="10" t="n">
        <v>0.0867463921814322</v>
      </c>
      <c r="S18" s="10" t="n">
        <v>0.00366784724088833</v>
      </c>
      <c r="T18" s="10" t="n">
        <v>0.00192865794284651</v>
      </c>
      <c r="U18" s="10" t="n">
        <v>0.00360128940065071</v>
      </c>
      <c r="V18" s="10" t="n">
        <v>0.00216722871909854</v>
      </c>
      <c r="W18" s="10" t="n">
        <v>0.0034003155356393</v>
      </c>
      <c r="X18" s="10" t="n">
        <v>0.000520443017645698</v>
      </c>
      <c r="Y18" s="10" t="n">
        <v>0.00226654251490013</v>
      </c>
      <c r="Z18" s="10" t="n">
        <v>0.00243003254208818</v>
      </c>
      <c r="AA18" s="10" t="n">
        <v>0.0048266024197545</v>
      </c>
      <c r="AB18" s="10" t="n">
        <v>0.00350719111622048</v>
      </c>
      <c r="AC18" s="10" t="n">
        <v>0.00242986293196229</v>
      </c>
      <c r="AD18" s="10" t="n">
        <v>0.00777429213317051</v>
      </c>
      <c r="AE18" s="10" t="n">
        <v>0.00643160890694564</v>
      </c>
      <c r="AF18" s="10" t="n">
        <v>0.0025751410718821</v>
      </c>
      <c r="AG18" s="10" t="n">
        <v>0.0140429410445715</v>
      </c>
      <c r="AH18" s="10" t="n">
        <v>0.0036014590107766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527743237845673</v>
      </c>
      <c r="D19" s="10" t="n">
        <v>0.000913181767198363</v>
      </c>
      <c r="E19" s="10" t="n">
        <v>0.000640093847310943</v>
      </c>
      <c r="F19" s="10" t="n">
        <v>0.00079911330943321</v>
      </c>
      <c r="G19" s="10" t="n">
        <v>0.00105413884227488</v>
      </c>
      <c r="H19" s="10" t="n">
        <v>0.00118692941257008</v>
      </c>
      <c r="I19" s="10" t="n">
        <v>0.000637125723141794</v>
      </c>
      <c r="J19" s="10" t="n">
        <v>0.00158321306027237</v>
      </c>
      <c r="K19" s="10" t="n">
        <v>0.00162430178825055</v>
      </c>
      <c r="L19" s="10" t="n">
        <v>0.0012112752044711</v>
      </c>
      <c r="M19" s="10" t="n">
        <v>0.00124663136634789</v>
      </c>
      <c r="N19" s="10" t="n">
        <v>0.00081645832507856</v>
      </c>
      <c r="O19" s="10" t="n">
        <v>0.000837838554851152</v>
      </c>
      <c r="P19" s="10" t="n">
        <v>0.000823977914579166</v>
      </c>
      <c r="Q19" s="10" t="n">
        <v>0.000858168347930302</v>
      </c>
      <c r="R19" s="10" t="n">
        <v>0.000776016512381094</v>
      </c>
      <c r="S19" s="10" t="n">
        <v>0.0647754349050913</v>
      </c>
      <c r="T19" s="10" t="n">
        <v>0.00394398626245704</v>
      </c>
      <c r="U19" s="10" t="n">
        <v>0.0021158421097629</v>
      </c>
      <c r="V19" s="10" t="n">
        <v>0.000677044879533256</v>
      </c>
      <c r="W19" s="10" t="n">
        <v>0.000477319714519804</v>
      </c>
      <c r="X19" s="10" t="n">
        <v>0.00237366026698469</v>
      </c>
      <c r="Y19" s="10" t="n">
        <v>0.00102883228510547</v>
      </c>
      <c r="Z19" s="10" t="n">
        <v>0.00100016945459847</v>
      </c>
      <c r="AA19" s="10" t="n">
        <v>0.00143602382115488</v>
      </c>
      <c r="AB19" s="10" t="n">
        <v>0.00105517646876474</v>
      </c>
      <c r="AC19" s="10" t="n">
        <v>0.000797845099278934</v>
      </c>
      <c r="AD19" s="10" t="n">
        <v>0.000431595614376725</v>
      </c>
      <c r="AE19" s="10" t="n">
        <v>0.000525335560083085</v>
      </c>
      <c r="AF19" s="10" t="n">
        <v>0.000880470912360549</v>
      </c>
      <c r="AG19" s="10" t="n">
        <v>0.000932986341930794</v>
      </c>
      <c r="AH19" s="10" t="n">
        <v>0.00044580661371658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19448947050049</v>
      </c>
      <c r="D20" s="10" t="n">
        <v>0.301070473613397</v>
      </c>
      <c r="E20" s="10" t="n">
        <v>0.219742372324666</v>
      </c>
      <c r="F20" s="10" t="n">
        <v>0.29599511268155</v>
      </c>
      <c r="G20" s="10" t="n">
        <v>0.377956154332175</v>
      </c>
      <c r="H20" s="10" t="n">
        <v>0.497541633405426</v>
      </c>
      <c r="I20" s="10" t="n">
        <v>0.209957840396032</v>
      </c>
      <c r="J20" s="10" t="n">
        <v>0.448324601249803</v>
      </c>
      <c r="K20" s="10" t="n">
        <v>0.630659566824563</v>
      </c>
      <c r="L20" s="10" t="n">
        <v>0.498166681742858</v>
      </c>
      <c r="M20" s="10" t="n">
        <v>0.371233727894999</v>
      </c>
      <c r="N20" s="10" t="n">
        <v>0.258732129979308</v>
      </c>
      <c r="O20" s="10" t="n">
        <v>0.260267917939714</v>
      </c>
      <c r="P20" s="10" t="n">
        <v>0.30070349447589</v>
      </c>
      <c r="Q20" s="10" t="n">
        <v>0.238888423670743</v>
      </c>
      <c r="R20" s="10" t="n">
        <v>0.307485900298981</v>
      </c>
      <c r="S20" s="10" t="n">
        <v>0.199073949459768</v>
      </c>
      <c r="T20" s="10" t="n">
        <v>8.73331427022639</v>
      </c>
      <c r="U20" s="10" t="n">
        <v>0.484279875498605</v>
      </c>
      <c r="V20" s="10" t="n">
        <v>0.120837943355453</v>
      </c>
      <c r="W20" s="10" t="n">
        <v>0.0726602119012991</v>
      </c>
      <c r="X20" s="10" t="n">
        <v>0.0420378153425567</v>
      </c>
      <c r="Y20" s="10" t="n">
        <v>0.192714556147868</v>
      </c>
      <c r="Z20" s="10" t="n">
        <v>0.127377274825098</v>
      </c>
      <c r="AA20" s="10" t="n">
        <v>0.197324287636427</v>
      </c>
      <c r="AB20" s="10" t="n">
        <v>0.223518706029983</v>
      </c>
      <c r="AC20" s="10" t="n">
        <v>0.26764538240728</v>
      </c>
      <c r="AD20" s="10" t="n">
        <v>0.100239759508272</v>
      </c>
      <c r="AE20" s="10" t="n">
        <v>0.126106658886632</v>
      </c>
      <c r="AF20" s="10" t="n">
        <v>0.272236173037128</v>
      </c>
      <c r="AG20" s="10" t="n">
        <v>0.30616161859417</v>
      </c>
      <c r="AH20" s="10" t="n">
        <v>0.10663624533514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20548818005571</v>
      </c>
      <c r="D21" s="10" t="n">
        <v>0.00239658924793656</v>
      </c>
      <c r="E21" s="10" t="n">
        <v>0.00244266166514761</v>
      </c>
      <c r="F21" s="10" t="n">
        <v>0.0028616746700792</v>
      </c>
      <c r="G21" s="10" t="n">
        <v>0.00250463223518505</v>
      </c>
      <c r="H21" s="10" t="n">
        <v>0.00469360736213526</v>
      </c>
      <c r="I21" s="10" t="n">
        <v>0.00156727499614242</v>
      </c>
      <c r="J21" s="10" t="n">
        <v>0.00319506323164653</v>
      </c>
      <c r="K21" s="10" t="n">
        <v>0.0028573205813772</v>
      </c>
      <c r="L21" s="10" t="n">
        <v>0.0022424451981566</v>
      </c>
      <c r="M21" s="10" t="n">
        <v>0.00184057283682409</v>
      </c>
      <c r="N21" s="10" t="n">
        <v>0.00216281478808769</v>
      </c>
      <c r="O21" s="10" t="n">
        <v>0.00182764305532497</v>
      </c>
      <c r="P21" s="10" t="n">
        <v>0.00198263930338706</v>
      </c>
      <c r="Q21" s="10" t="n">
        <v>0.00211528145953584</v>
      </c>
      <c r="R21" s="10" t="n">
        <v>0.00194775646446034</v>
      </c>
      <c r="S21" s="10" t="n">
        <v>0.00170134583764654</v>
      </c>
      <c r="T21" s="10" t="n">
        <v>0.00291021416551039</v>
      </c>
      <c r="U21" s="10" t="n">
        <v>0.377527419650853</v>
      </c>
      <c r="V21" s="10" t="n">
        <v>0.00136441241767874</v>
      </c>
      <c r="W21" s="10" t="n">
        <v>0.00112466540852483</v>
      </c>
      <c r="X21" s="10" t="n">
        <v>0.000422686767273905</v>
      </c>
      <c r="Y21" s="10" t="n">
        <v>0.00251607246002295</v>
      </c>
      <c r="Z21" s="10" t="n">
        <v>0.00227268391451219</v>
      </c>
      <c r="AA21" s="10" t="n">
        <v>0.00715001520041361</v>
      </c>
      <c r="AB21" s="10" t="n">
        <v>0.00409048014094695</v>
      </c>
      <c r="AC21" s="10" t="n">
        <v>0.00483823042354464</v>
      </c>
      <c r="AD21" s="10" t="n">
        <v>0.00166901243223613</v>
      </c>
      <c r="AE21" s="10" t="n">
        <v>0.00108652774506676</v>
      </c>
      <c r="AF21" s="10" t="n">
        <v>0.00783145156626701</v>
      </c>
      <c r="AG21" s="10" t="n">
        <v>0.00234098868102482</v>
      </c>
      <c r="AH21" s="10" t="n">
        <v>0.0067266731714353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63867615914223</v>
      </c>
      <c r="D22" s="10" t="n">
        <v>0.00216701390663248</v>
      </c>
      <c r="E22" s="10" t="n">
        <v>0.00639044619551201</v>
      </c>
      <c r="F22" s="10" t="n">
        <v>0.00592647702029338</v>
      </c>
      <c r="G22" s="10" t="n">
        <v>0.00655281813322813</v>
      </c>
      <c r="H22" s="10" t="n">
        <v>0.00399183265601617</v>
      </c>
      <c r="I22" s="10" t="n">
        <v>0.00199818657394576</v>
      </c>
      <c r="J22" s="10" t="n">
        <v>0.00395394916076058</v>
      </c>
      <c r="K22" s="10" t="n">
        <v>0.00470101800440693</v>
      </c>
      <c r="L22" s="10" t="n">
        <v>0.00671672001929356</v>
      </c>
      <c r="M22" s="10" t="n">
        <v>0.00434704224486853</v>
      </c>
      <c r="N22" s="10" t="n">
        <v>0.00514669689387553</v>
      </c>
      <c r="O22" s="10" t="n">
        <v>0.00547928792374451</v>
      </c>
      <c r="P22" s="10" t="n">
        <v>0.00561357790627508</v>
      </c>
      <c r="Q22" s="10" t="n">
        <v>0.00580521627531815</v>
      </c>
      <c r="R22" s="10" t="n">
        <v>0.0050544064611919</v>
      </c>
      <c r="S22" s="10" t="n">
        <v>0.0054057023434604</v>
      </c>
      <c r="T22" s="10" t="n">
        <v>0.00161300480339887</v>
      </c>
      <c r="U22" s="10" t="n">
        <v>0.00174535520624791</v>
      </c>
      <c r="V22" s="10" t="n">
        <v>0.0506097043314212</v>
      </c>
      <c r="W22" s="10" t="n">
        <v>0.00104469315075793</v>
      </c>
      <c r="X22" s="10" t="n">
        <v>0.000422985313662934</v>
      </c>
      <c r="Y22" s="10" t="n">
        <v>0.00300646201867307</v>
      </c>
      <c r="Z22" s="10" t="n">
        <v>0.0010932221253343</v>
      </c>
      <c r="AA22" s="10" t="n">
        <v>0.00194946018667915</v>
      </c>
      <c r="AB22" s="10" t="n">
        <v>0.0015150338205538</v>
      </c>
      <c r="AC22" s="10" t="n">
        <v>0.00429948552779155</v>
      </c>
      <c r="AD22" s="10" t="n">
        <v>0.00289652782679992</v>
      </c>
      <c r="AE22" s="10" t="n">
        <v>0.00259095272358924</v>
      </c>
      <c r="AF22" s="10" t="n">
        <v>0.0045450126259508</v>
      </c>
      <c r="AG22" s="10" t="n">
        <v>0.0151628245581952</v>
      </c>
      <c r="AH22" s="10" t="n">
        <v>0.0020758882088212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765320587543928</v>
      </c>
      <c r="D23" s="10" t="n">
        <v>0.00102663069727095</v>
      </c>
      <c r="E23" s="10" t="n">
        <v>0.000589534923081244</v>
      </c>
      <c r="F23" s="10" t="n">
        <v>0.000901419363156092</v>
      </c>
      <c r="G23" s="10" t="n">
        <v>0.000735133728282478</v>
      </c>
      <c r="H23" s="10" t="n">
        <v>0.000693141778319691</v>
      </c>
      <c r="I23" s="10" t="n">
        <v>0.000692630565965122</v>
      </c>
      <c r="J23" s="10" t="n">
        <v>0.000832942237985771</v>
      </c>
      <c r="K23" s="10" t="n">
        <v>0.000744874396119532</v>
      </c>
      <c r="L23" s="10" t="n">
        <v>0.000832010772231613</v>
      </c>
      <c r="M23" s="10" t="n">
        <v>0.000669582257600803</v>
      </c>
      <c r="N23" s="10" t="n">
        <v>0.000626898328752665</v>
      </c>
      <c r="O23" s="10" t="n">
        <v>0.000533337256833165</v>
      </c>
      <c r="P23" s="10" t="n">
        <v>0.000615705771773469</v>
      </c>
      <c r="Q23" s="10" t="n">
        <v>0.00071125642691075</v>
      </c>
      <c r="R23" s="10" t="n">
        <v>0.000654001794578226</v>
      </c>
      <c r="S23" s="10" t="n">
        <v>0.000583437218960081</v>
      </c>
      <c r="T23" s="10" t="n">
        <v>0.000793326734644222</v>
      </c>
      <c r="U23" s="10" t="n">
        <v>0.000402061608593273</v>
      </c>
      <c r="V23" s="10" t="n">
        <v>0.000951625252167289</v>
      </c>
      <c r="W23" s="10" t="n">
        <v>0.0129642992566968</v>
      </c>
      <c r="X23" s="10" t="n">
        <v>0.000729558750307654</v>
      </c>
      <c r="Y23" s="10" t="n">
        <v>0.00120151022632137</v>
      </c>
      <c r="Z23" s="10" t="n">
        <v>0.000428760940327721</v>
      </c>
      <c r="AA23" s="10" t="n">
        <v>0.000304499494033848</v>
      </c>
      <c r="AB23" s="10" t="n">
        <v>0.000246496465236302</v>
      </c>
      <c r="AC23" s="10" t="n">
        <v>0.000504591924301265</v>
      </c>
      <c r="AD23" s="10" t="n">
        <v>0.000511487534192059</v>
      </c>
      <c r="AE23" s="10" t="n">
        <v>0.000956904325693635</v>
      </c>
      <c r="AF23" s="10" t="n">
        <v>0.000624764823137764</v>
      </c>
      <c r="AG23" s="10" t="n">
        <v>0.000788731580348988</v>
      </c>
      <c r="AH23" s="10" t="n">
        <v>0.002323759510101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53802303836337</v>
      </c>
      <c r="D24" s="10" t="n">
        <v>0.000390651147517209</v>
      </c>
      <c r="E24" s="10" t="n">
        <v>0.000245078383785161</v>
      </c>
      <c r="F24" s="10" t="n">
        <v>0.000383782908278414</v>
      </c>
      <c r="G24" s="10" t="n">
        <v>0.000324874903044363</v>
      </c>
      <c r="H24" s="10" t="n">
        <v>0.00032445289424756</v>
      </c>
      <c r="I24" s="10" t="n">
        <v>0.000229675984118447</v>
      </c>
      <c r="J24" s="10" t="n">
        <v>0.000362444742958853</v>
      </c>
      <c r="K24" s="10" t="n">
        <v>0.000328938350192617</v>
      </c>
      <c r="L24" s="10" t="n">
        <v>0.000329946379938692</v>
      </c>
      <c r="M24" s="10" t="n">
        <v>0.000312835673919854</v>
      </c>
      <c r="N24" s="10" t="n">
        <v>0.000314396553618072</v>
      </c>
      <c r="O24" s="10" t="n">
        <v>0.000302672448966285</v>
      </c>
      <c r="P24" s="10" t="n">
        <v>0.000280930703181659</v>
      </c>
      <c r="Q24" s="10" t="n">
        <v>0.000348601380157183</v>
      </c>
      <c r="R24" s="10" t="n">
        <v>0.000334376550888534</v>
      </c>
      <c r="S24" s="10" t="n">
        <v>0.000283947421087188</v>
      </c>
      <c r="T24" s="10" t="n">
        <v>0.000393603366261654</v>
      </c>
      <c r="U24" s="10" t="n">
        <v>0.000189544606092358</v>
      </c>
      <c r="V24" s="10" t="n">
        <v>0.000810933209636129</v>
      </c>
      <c r="W24" s="10" t="n">
        <v>0.000473165845707782</v>
      </c>
      <c r="X24" s="10" t="n">
        <v>0.0186161164385241</v>
      </c>
      <c r="Y24" s="10" t="n">
        <v>0.000512550876298477</v>
      </c>
      <c r="Z24" s="10" t="n">
        <v>0.000437381711138715</v>
      </c>
      <c r="AA24" s="10" t="n">
        <v>0.00015466124837865</v>
      </c>
      <c r="AB24" s="10" t="n">
        <v>0.000365148179224835</v>
      </c>
      <c r="AC24" s="10" t="n">
        <v>0.000357430393892913</v>
      </c>
      <c r="AD24" s="10" t="n">
        <v>0.000561559181722814</v>
      </c>
      <c r="AE24" s="10" t="n">
        <v>0.000378560319063833</v>
      </c>
      <c r="AF24" s="10" t="n">
        <v>0.000534720159379426</v>
      </c>
      <c r="AG24" s="10" t="n">
        <v>0.000438693808358469</v>
      </c>
      <c r="AH24" s="10" t="n">
        <v>0.0004257165771484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122646195987087</v>
      </c>
      <c r="D25" s="10" t="n">
        <v>0.430521447282066</v>
      </c>
      <c r="E25" s="10" t="n">
        <v>0.134516820154573</v>
      </c>
      <c r="F25" s="10" t="n">
        <v>0.103156826049122</v>
      </c>
      <c r="G25" s="10" t="n">
        <v>0.148552374031156</v>
      </c>
      <c r="H25" s="10" t="n">
        <v>0.114033265763408</v>
      </c>
      <c r="I25" s="10" t="n">
        <v>0.222060521554992</v>
      </c>
      <c r="J25" s="10" t="n">
        <v>0.228939036160155</v>
      </c>
      <c r="K25" s="10" t="n">
        <v>0.175651514565464</v>
      </c>
      <c r="L25" s="10" t="n">
        <v>0.176622598980311</v>
      </c>
      <c r="M25" s="10" t="n">
        <v>0.125988197714182</v>
      </c>
      <c r="N25" s="10" t="n">
        <v>0.101161100442611</v>
      </c>
      <c r="O25" s="10" t="n">
        <v>0.0926744111928611</v>
      </c>
      <c r="P25" s="10" t="n">
        <v>0.108735117476407</v>
      </c>
      <c r="Q25" s="10" t="n">
        <v>0.0908016896122298</v>
      </c>
      <c r="R25" s="10" t="n">
        <v>0.115619076039653</v>
      </c>
      <c r="S25" s="10" t="n">
        <v>0.154917390968468</v>
      </c>
      <c r="T25" s="10" t="n">
        <v>0.106351988041972</v>
      </c>
      <c r="U25" s="10" t="n">
        <v>0.0854301214581061</v>
      </c>
      <c r="V25" s="10" t="n">
        <v>0.105124890463211</v>
      </c>
      <c r="W25" s="10" t="n">
        <v>0.0527039881417697</v>
      </c>
      <c r="X25" s="10" t="n">
        <v>0.0151964411543322</v>
      </c>
      <c r="Y25" s="10" t="n">
        <v>1.6900252900381</v>
      </c>
      <c r="Z25" s="10" t="n">
        <v>0.0692740723411029</v>
      </c>
      <c r="AA25" s="10" t="n">
        <v>0.0807085913259206</v>
      </c>
      <c r="AB25" s="10" t="n">
        <v>0.0458559302750725</v>
      </c>
      <c r="AC25" s="10" t="n">
        <v>0.0715597990660484</v>
      </c>
      <c r="AD25" s="10" t="n">
        <v>0.0754978406362555</v>
      </c>
      <c r="AE25" s="10" t="n">
        <v>0.0605743330560961</v>
      </c>
      <c r="AF25" s="10" t="n">
        <v>0.089078456177884</v>
      </c>
      <c r="AG25" s="10" t="n">
        <v>0.211850893138901</v>
      </c>
      <c r="AH25" s="10" t="n">
        <v>0.079736035571051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204377533554836</v>
      </c>
      <c r="D26" s="10" t="n">
        <v>0.000392899798834841</v>
      </c>
      <c r="E26" s="10" t="n">
        <v>0.000308324576655781</v>
      </c>
      <c r="F26" s="10" t="n">
        <v>0.000441815995766625</v>
      </c>
      <c r="G26" s="10" t="n">
        <v>0.000334427671044172</v>
      </c>
      <c r="H26" s="10" t="n">
        <v>0.00045870212815289</v>
      </c>
      <c r="I26" s="10" t="n">
        <v>0.00025888247951241</v>
      </c>
      <c r="J26" s="10" t="n">
        <v>0.000340808261289019</v>
      </c>
      <c r="K26" s="10" t="n">
        <v>0.000299334424697514</v>
      </c>
      <c r="L26" s="10" t="n">
        <v>0.000404320058405891</v>
      </c>
      <c r="M26" s="10" t="n">
        <v>0.00037081946720238</v>
      </c>
      <c r="N26" s="10" t="n">
        <v>0.000382882770634044</v>
      </c>
      <c r="O26" s="10" t="n">
        <v>0.000380696919991571</v>
      </c>
      <c r="P26" s="10" t="n">
        <v>0.000355690489551512</v>
      </c>
      <c r="Q26" s="10" t="n">
        <v>0.000418835901212918</v>
      </c>
      <c r="R26" s="10" t="n">
        <v>0.000447179679441199</v>
      </c>
      <c r="S26" s="10" t="n">
        <v>0.000452510961680937</v>
      </c>
      <c r="T26" s="10" t="n">
        <v>0.000362761479600196</v>
      </c>
      <c r="U26" s="10" t="n">
        <v>0.000357751719290765</v>
      </c>
      <c r="V26" s="10" t="n">
        <v>0.000671606971631435</v>
      </c>
      <c r="W26" s="10" t="n">
        <v>0.000746935322791596</v>
      </c>
      <c r="X26" s="10" t="n">
        <v>0.0001017816302866</v>
      </c>
      <c r="Y26" s="10" t="n">
        <v>0.000534366955751744</v>
      </c>
      <c r="Z26" s="10" t="n">
        <v>0.026773305605907</v>
      </c>
      <c r="AA26" s="10" t="n">
        <v>0.000584133067243486</v>
      </c>
      <c r="AB26" s="10" t="n">
        <v>0.000406244205151603</v>
      </c>
      <c r="AC26" s="10" t="n">
        <v>0.000369932166371456</v>
      </c>
      <c r="AD26" s="10" t="n">
        <v>0.000729261586296982</v>
      </c>
      <c r="AE26" s="10" t="n">
        <v>0.00137326004302913</v>
      </c>
      <c r="AF26" s="10" t="n">
        <v>0.000456284482630428</v>
      </c>
      <c r="AG26" s="10" t="n">
        <v>0.000443598074682666</v>
      </c>
      <c r="AH26" s="10" t="n">
        <v>0.00035535152069475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46464854341658</v>
      </c>
      <c r="D27" s="10" t="n">
        <v>0.00017844220007084</v>
      </c>
      <c r="E27" s="10" t="n">
        <v>0.000139834005394227</v>
      </c>
      <c r="F27" s="10" t="n">
        <v>0.000171902231355685</v>
      </c>
      <c r="G27" s="10" t="n">
        <v>0.000188353825403431</v>
      </c>
      <c r="H27" s="10" t="n">
        <v>0.000197547496901042</v>
      </c>
      <c r="I27" s="10" t="n">
        <v>8.32080094668844E-005</v>
      </c>
      <c r="J27" s="10" t="n">
        <v>0.000119769922113514</v>
      </c>
      <c r="K27" s="10" t="n">
        <v>0.000242341227386933</v>
      </c>
      <c r="L27" s="10" t="n">
        <v>0.000163302689376577</v>
      </c>
      <c r="M27" s="10" t="n">
        <v>0.000199150396997808</v>
      </c>
      <c r="N27" s="10" t="n">
        <v>0.000218448814321597</v>
      </c>
      <c r="O27" s="10" t="n">
        <v>0.000157095569512133</v>
      </c>
      <c r="P27" s="10" t="n">
        <v>0.000123783420371399</v>
      </c>
      <c r="Q27" s="10" t="n">
        <v>0.000125839585626641</v>
      </c>
      <c r="R27" s="10" t="n">
        <v>0.00016798415734169</v>
      </c>
      <c r="S27" s="10" t="n">
        <v>9.47419605458908E-005</v>
      </c>
      <c r="T27" s="10" t="n">
        <v>0.000106178328975491</v>
      </c>
      <c r="U27" s="10" t="n">
        <v>0.000114127395692084</v>
      </c>
      <c r="V27" s="10" t="n">
        <v>8.38086142019378E-005</v>
      </c>
      <c r="W27" s="10" t="n">
        <v>6.97653463095033E-005</v>
      </c>
      <c r="X27" s="10" t="n">
        <v>8.66775895345978E-005</v>
      </c>
      <c r="Y27" s="10" t="n">
        <v>9.17067879884562E-005</v>
      </c>
      <c r="Z27" s="10" t="n">
        <v>0.000111077795897775</v>
      </c>
      <c r="AA27" s="10" t="n">
        <v>0.113791138832663</v>
      </c>
      <c r="AB27" s="10" t="n">
        <v>0.000124636558551889</v>
      </c>
      <c r="AC27" s="10" t="n">
        <v>8.53216564690413E-005</v>
      </c>
      <c r="AD27" s="10" t="n">
        <v>0.000134007446502438</v>
      </c>
      <c r="AE27" s="10" t="n">
        <v>0.000110741993439516</v>
      </c>
      <c r="AF27" s="10" t="n">
        <v>9.27606578819857E-005</v>
      </c>
      <c r="AG27" s="10" t="n">
        <v>0.000160939803337403</v>
      </c>
      <c r="AH27" s="10" t="n">
        <v>0.0095572833069473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13263007707696</v>
      </c>
      <c r="D28" s="10" t="n">
        <v>0.000830706930420435</v>
      </c>
      <c r="E28" s="10" t="n">
        <v>0.00156904325877439</v>
      </c>
      <c r="F28" s="10" t="n">
        <v>0.00289861750668789</v>
      </c>
      <c r="G28" s="10" t="n">
        <v>0.00194822755109732</v>
      </c>
      <c r="H28" s="10" t="n">
        <v>0.0119536091927175</v>
      </c>
      <c r="I28" s="10" t="n">
        <v>0.00103996668102998</v>
      </c>
      <c r="J28" s="10" t="n">
        <v>0.00340601982233767</v>
      </c>
      <c r="K28" s="10" t="n">
        <v>0.00264906694485024</v>
      </c>
      <c r="L28" s="10" t="n">
        <v>0.00486631103121376</v>
      </c>
      <c r="M28" s="10" t="n">
        <v>0.00234785379678379</v>
      </c>
      <c r="N28" s="10" t="n">
        <v>0.00516815695747982</v>
      </c>
      <c r="O28" s="10" t="n">
        <v>0.0110079811612053</v>
      </c>
      <c r="P28" s="10" t="n">
        <v>0.00826035096797585</v>
      </c>
      <c r="Q28" s="10" t="n">
        <v>0.00954079374245897</v>
      </c>
      <c r="R28" s="10" t="n">
        <v>0.00373894695576402</v>
      </c>
      <c r="S28" s="10" t="n">
        <v>0.00150114294044045</v>
      </c>
      <c r="T28" s="10" t="n">
        <v>0.0027852429584162</v>
      </c>
      <c r="U28" s="10" t="n">
        <v>0.00068347338594273</v>
      </c>
      <c r="V28" s="10" t="n">
        <v>0.000516132509793493</v>
      </c>
      <c r="W28" s="10" t="n">
        <v>0.000444445174810726</v>
      </c>
      <c r="X28" s="10" t="n">
        <v>0.000129788171266208</v>
      </c>
      <c r="Y28" s="10" t="n">
        <v>0.000812793944844484</v>
      </c>
      <c r="Z28" s="10" t="n">
        <v>0.00254495884343379</v>
      </c>
      <c r="AA28" s="10" t="n">
        <v>0.000858294987417813</v>
      </c>
      <c r="AB28" s="10" t="n">
        <v>0.107677399464398</v>
      </c>
      <c r="AC28" s="10" t="n">
        <v>0.00229166523766966</v>
      </c>
      <c r="AD28" s="10" t="n">
        <v>0.000661803413869799</v>
      </c>
      <c r="AE28" s="10" t="n">
        <v>0.00136096648164648</v>
      </c>
      <c r="AF28" s="10" t="n">
        <v>0.000654303383446339</v>
      </c>
      <c r="AG28" s="10" t="n">
        <v>0.00282216932013216</v>
      </c>
      <c r="AH28" s="10" t="n">
        <v>0.0014216595635374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4.90721398864116E-007</v>
      </c>
      <c r="D29" s="10" t="n">
        <v>8.54997322991838E-007</v>
      </c>
      <c r="E29" s="10" t="n">
        <v>5.52347133599768E-007</v>
      </c>
      <c r="F29" s="10" t="n">
        <v>7.14476145555405E-007</v>
      </c>
      <c r="G29" s="10" t="n">
        <v>8.0882726180917E-007</v>
      </c>
      <c r="H29" s="10" t="n">
        <v>2.11190739334704E-006</v>
      </c>
      <c r="I29" s="10" t="n">
        <v>5.08615857269941E-007</v>
      </c>
      <c r="J29" s="10" t="n">
        <v>6.79535283558838E-007</v>
      </c>
      <c r="K29" s="10" t="n">
        <v>8.52744206944666E-007</v>
      </c>
      <c r="L29" s="10" t="n">
        <v>6.76278552345887E-007</v>
      </c>
      <c r="M29" s="10" t="n">
        <v>5.71960282976988E-007</v>
      </c>
      <c r="N29" s="10" t="n">
        <v>5.50841710851101E-007</v>
      </c>
      <c r="O29" s="10" t="n">
        <v>5.61846351143859E-007</v>
      </c>
      <c r="P29" s="10" t="n">
        <v>5.95106157737748E-007</v>
      </c>
      <c r="Q29" s="10" t="n">
        <v>5.79040787971553E-007</v>
      </c>
      <c r="R29" s="10" t="n">
        <v>9.22050106736436E-007</v>
      </c>
      <c r="S29" s="10" t="n">
        <v>6.31172323238944E-007</v>
      </c>
      <c r="T29" s="10" t="n">
        <v>6.40470817749879E-007</v>
      </c>
      <c r="U29" s="10" t="n">
        <v>2.00862284759889E-006</v>
      </c>
      <c r="V29" s="10" t="n">
        <v>1.36668549718802E-006</v>
      </c>
      <c r="W29" s="10" t="n">
        <v>2.02801771067755E-006</v>
      </c>
      <c r="X29" s="10" t="n">
        <v>3.43277785821728E-007</v>
      </c>
      <c r="Y29" s="10" t="n">
        <v>2.35247394858407E-006</v>
      </c>
      <c r="Z29" s="10" t="n">
        <v>5.3902539679302E-006</v>
      </c>
      <c r="AA29" s="10" t="n">
        <v>1.15557379254762E-006</v>
      </c>
      <c r="AB29" s="10" t="n">
        <v>8.22938091040011E-007</v>
      </c>
      <c r="AC29" s="10" t="n">
        <v>0.128841605944689</v>
      </c>
      <c r="AD29" s="10" t="n">
        <v>1.26426656952035E-006</v>
      </c>
      <c r="AE29" s="10" t="n">
        <v>1.26803012639202E-006</v>
      </c>
      <c r="AF29" s="10" t="n">
        <v>3.2221817608683E-006</v>
      </c>
      <c r="AG29" s="10" t="n">
        <v>1.10094074647953E-006</v>
      </c>
      <c r="AH29" s="10" t="n">
        <v>7.31116085004007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101077623568925</v>
      </c>
      <c r="D30" s="10" t="n">
        <v>0.000253077970261421</v>
      </c>
      <c r="E30" s="10" t="n">
        <v>0.000181160482308257</v>
      </c>
      <c r="F30" s="10" t="n">
        <v>0.000242508277408527</v>
      </c>
      <c r="G30" s="10" t="n">
        <v>0.000202816507065185</v>
      </c>
      <c r="H30" s="10" t="n">
        <v>0.000323548297999511</v>
      </c>
      <c r="I30" s="10" t="n">
        <v>0.000165754553181057</v>
      </c>
      <c r="J30" s="10" t="n">
        <v>0.000237503633929706</v>
      </c>
      <c r="K30" s="10" t="n">
        <v>0.000264608630778499</v>
      </c>
      <c r="L30" s="10" t="n">
        <v>0.000173307188149666</v>
      </c>
      <c r="M30" s="10" t="n">
        <v>0.000246542438691835</v>
      </c>
      <c r="N30" s="10" t="n">
        <v>0.000314947161678495</v>
      </c>
      <c r="O30" s="10" t="n">
        <v>0.000205566206619138</v>
      </c>
      <c r="P30" s="10" t="n">
        <v>0.000172983694084495</v>
      </c>
      <c r="Q30" s="10" t="n">
        <v>0.000187847294925967</v>
      </c>
      <c r="R30" s="10" t="n">
        <v>0.00022134605682755</v>
      </c>
      <c r="S30" s="10" t="n">
        <v>0.000223879776520345</v>
      </c>
      <c r="T30" s="10" t="n">
        <v>0.000258083565193374</v>
      </c>
      <c r="U30" s="10" t="n">
        <v>0.000698948888833392</v>
      </c>
      <c r="V30" s="10" t="n">
        <v>0.000119471115533292</v>
      </c>
      <c r="W30" s="10" t="n">
        <v>0.000300990295672635</v>
      </c>
      <c r="X30" s="10" t="n">
        <v>5.5678847044089E-005</v>
      </c>
      <c r="Y30" s="10" t="n">
        <v>0.00022817273305579</v>
      </c>
      <c r="Z30" s="10" t="n">
        <v>0.000170458537469896</v>
      </c>
      <c r="AA30" s="10" t="n">
        <v>7.89585265722359E-005</v>
      </c>
      <c r="AB30" s="10" t="n">
        <v>0.000175588772762254</v>
      </c>
      <c r="AC30" s="10" t="n">
        <v>0.000232915726923075</v>
      </c>
      <c r="AD30" s="10" t="n">
        <v>0.0952214295361985</v>
      </c>
      <c r="AE30" s="10" t="n">
        <v>0.000301191052283668</v>
      </c>
      <c r="AF30" s="10" t="n">
        <v>0.00045216763540521</v>
      </c>
      <c r="AG30" s="10" t="n">
        <v>0.000203057224707798</v>
      </c>
      <c r="AH30" s="10" t="n">
        <v>0.00015858154801245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72334779290127</v>
      </c>
      <c r="D31" s="10" t="n">
        <v>0.00357928453339226</v>
      </c>
      <c r="E31" s="10" t="n">
        <v>0.00282552073712633</v>
      </c>
      <c r="F31" s="10" t="n">
        <v>0.00334062699877879</v>
      </c>
      <c r="G31" s="10" t="n">
        <v>0.00298741320478885</v>
      </c>
      <c r="H31" s="10" t="n">
        <v>0.00429143270326834</v>
      </c>
      <c r="I31" s="10" t="n">
        <v>0.00220796785238104</v>
      </c>
      <c r="J31" s="10" t="n">
        <v>0.00347843517389629</v>
      </c>
      <c r="K31" s="10" t="n">
        <v>0.00310775110845256</v>
      </c>
      <c r="L31" s="10" t="n">
        <v>0.00323939198207634</v>
      </c>
      <c r="M31" s="10" t="n">
        <v>0.0031891601309316</v>
      </c>
      <c r="N31" s="10" t="n">
        <v>0.00344067290576125</v>
      </c>
      <c r="O31" s="10" t="n">
        <v>0.00378403637193554</v>
      </c>
      <c r="P31" s="10" t="n">
        <v>0.00347252176339685</v>
      </c>
      <c r="Q31" s="10" t="n">
        <v>0.00352121098571565</v>
      </c>
      <c r="R31" s="10" t="n">
        <v>0.00353554457855669</v>
      </c>
      <c r="S31" s="10" t="n">
        <v>0.00441191844219453</v>
      </c>
      <c r="T31" s="10" t="n">
        <v>0.00444694897178363</v>
      </c>
      <c r="U31" s="10" t="n">
        <v>0.00321229313570062</v>
      </c>
      <c r="V31" s="10" t="n">
        <v>0.00273184138786094</v>
      </c>
      <c r="W31" s="10" t="n">
        <v>0.00457045569216063</v>
      </c>
      <c r="X31" s="10" t="n">
        <v>0.0010280110634179</v>
      </c>
      <c r="Y31" s="10" t="n">
        <v>0.00618227784856639</v>
      </c>
      <c r="Z31" s="10" t="n">
        <v>0.00371526083677895</v>
      </c>
      <c r="AA31" s="10" t="n">
        <v>0.00346975788675037</v>
      </c>
      <c r="AB31" s="10" t="n">
        <v>0.00224101224735675</v>
      </c>
      <c r="AC31" s="10" t="n">
        <v>0.00275627919951191</v>
      </c>
      <c r="AD31" s="10" t="n">
        <v>0.00333950216525988</v>
      </c>
      <c r="AE31" s="10" t="n">
        <v>0.0368733282740929</v>
      </c>
      <c r="AF31" s="10" t="n">
        <v>0.00249723646772563</v>
      </c>
      <c r="AG31" s="10" t="n">
        <v>0.00330495370717888</v>
      </c>
      <c r="AH31" s="10" t="n">
        <v>0.0032924519860686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232552849438733</v>
      </c>
      <c r="D32" s="10" t="n">
        <v>0.000323427980518875</v>
      </c>
      <c r="E32" s="10" t="n">
        <v>0.000299748257931925</v>
      </c>
      <c r="F32" s="10" t="n">
        <v>0.000356983921586305</v>
      </c>
      <c r="G32" s="10" t="n">
        <v>0.000320503011192862</v>
      </c>
      <c r="H32" s="10" t="n">
        <v>0.000385373602712497</v>
      </c>
      <c r="I32" s="10" t="n">
        <v>0.000206370429670668</v>
      </c>
      <c r="J32" s="10" t="n">
        <v>0.000308244744715524</v>
      </c>
      <c r="K32" s="10" t="n">
        <v>0.000335127857822924</v>
      </c>
      <c r="L32" s="10" t="n">
        <v>0.000358643621262038</v>
      </c>
      <c r="M32" s="10" t="n">
        <v>0.000321084602132355</v>
      </c>
      <c r="N32" s="10" t="n">
        <v>0.000345734158546597</v>
      </c>
      <c r="O32" s="10" t="n">
        <v>0.000360556993581592</v>
      </c>
      <c r="P32" s="10" t="n">
        <v>0.00034436061398737</v>
      </c>
      <c r="Q32" s="10" t="n">
        <v>0.000352697781976374</v>
      </c>
      <c r="R32" s="10" t="n">
        <v>0.000479447483959848</v>
      </c>
      <c r="S32" s="10" t="n">
        <v>0.000385234392115278</v>
      </c>
      <c r="T32" s="10" t="n">
        <v>0.000335302644461654</v>
      </c>
      <c r="U32" s="10" t="n">
        <v>0.000311282629303725</v>
      </c>
      <c r="V32" s="10" t="n">
        <v>0.000525623639057387</v>
      </c>
      <c r="W32" s="10" t="n">
        <v>0.000437238830883051</v>
      </c>
      <c r="X32" s="10" t="n">
        <v>0.000182191095718144</v>
      </c>
      <c r="Y32" s="10" t="n">
        <v>0.000477594436232422</v>
      </c>
      <c r="Z32" s="10" t="n">
        <v>0.00645751556966478</v>
      </c>
      <c r="AA32" s="10" t="n">
        <v>0.000549764303399573</v>
      </c>
      <c r="AB32" s="10" t="n">
        <v>0.000394185633516459</v>
      </c>
      <c r="AC32" s="10" t="n">
        <v>0.00224364172753429</v>
      </c>
      <c r="AD32" s="10" t="n">
        <v>0.00100992647929135</v>
      </c>
      <c r="AE32" s="10" t="n">
        <v>0.00135697849815829</v>
      </c>
      <c r="AF32" s="10" t="n">
        <v>0.157765823043865</v>
      </c>
      <c r="AG32" s="10" t="n">
        <v>0.00039878577036234</v>
      </c>
      <c r="AH32" s="10" t="n">
        <v>0.0015588029284375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73049304857806</v>
      </c>
      <c r="D34" s="10" t="n">
        <v>0.00332665432832754</v>
      </c>
      <c r="E34" s="10" t="n">
        <v>0.00260688610944046</v>
      </c>
      <c r="F34" s="10" t="n">
        <v>0.00320471224837878</v>
      </c>
      <c r="G34" s="10" t="n">
        <v>0.00351141827575316</v>
      </c>
      <c r="H34" s="10" t="n">
        <v>0.00368281021586414</v>
      </c>
      <c r="I34" s="10" t="n">
        <v>0.00155122369357035</v>
      </c>
      <c r="J34" s="10" t="n">
        <v>0.00223284184125778</v>
      </c>
      <c r="K34" s="10" t="n">
        <v>0.00451789650048054</v>
      </c>
      <c r="L34" s="10" t="n">
        <v>0.00304438985074681</v>
      </c>
      <c r="M34" s="10" t="n">
        <v>0.00371268912492348</v>
      </c>
      <c r="N34" s="10" t="n">
        <v>0.00407245811112524</v>
      </c>
      <c r="O34" s="10" t="n">
        <v>0.00292869984839019</v>
      </c>
      <c r="P34" s="10" t="n">
        <v>0.00230767194841587</v>
      </c>
      <c r="Q34" s="10" t="n">
        <v>0.00234598142102722</v>
      </c>
      <c r="R34" s="10" t="n">
        <v>0.00313167097928529</v>
      </c>
      <c r="S34" s="10" t="n">
        <v>0.0017662455711898</v>
      </c>
      <c r="T34" s="10" t="n">
        <v>0.0019794467304623</v>
      </c>
      <c r="U34" s="10" t="n">
        <v>0.00212763690953728</v>
      </c>
      <c r="V34" s="10" t="n">
        <v>0.00156241898605192</v>
      </c>
      <c r="W34" s="10" t="n">
        <v>0.00130061456522599</v>
      </c>
      <c r="X34" s="10" t="n">
        <v>0.0016159052441837</v>
      </c>
      <c r="Y34" s="10" t="n">
        <v>0.0017096633834175</v>
      </c>
      <c r="Z34" s="10" t="n">
        <v>0.00207078373936509</v>
      </c>
      <c r="AA34" s="10" t="n">
        <v>0.00355470461466308</v>
      </c>
      <c r="AB34" s="10" t="n">
        <v>0.00232357666704971</v>
      </c>
      <c r="AC34" s="10" t="n">
        <v>0.00159062595141523</v>
      </c>
      <c r="AD34" s="10" t="n">
        <v>0.00249826290300245</v>
      </c>
      <c r="AE34" s="10" t="n">
        <v>0.00206453166177295</v>
      </c>
      <c r="AF34" s="10" t="n">
        <v>0.00172930872184585</v>
      </c>
      <c r="AG34" s="10" t="n">
        <v>0.00300034192731434</v>
      </c>
      <c r="AH34" s="10" t="n">
        <v>0.178173584615323</v>
      </c>
    </row>
    <row r="35" s="13" customFormat="true" ht="15" hidden="false" customHeight="false" outlineLevel="0" collapsed="false">
      <c r="A35" s="11"/>
      <c r="B35" s="8" t="s">
        <v>51</v>
      </c>
      <c r="C35" s="12" t="n">
        <f aca="false">SUM(C3:C34)</f>
        <v>0.933460579169806</v>
      </c>
      <c r="D35" s="11" t="n">
        <f aca="false">SUM(D3:D34)</f>
        <v>1.02636312480186</v>
      </c>
      <c r="E35" s="11" t="n">
        <f aca="false">SUM(E3:E34)</f>
        <v>0.819800576625464</v>
      </c>
      <c r="F35" s="11" t="n">
        <f aca="false">SUM(F3:F34)</f>
        <v>0.862845292986692</v>
      </c>
      <c r="G35" s="11" t="n">
        <f aca="false">SUM(G3:G34)</f>
        <v>1.64647443397943</v>
      </c>
      <c r="H35" s="11" t="n">
        <f aca="false">SUM(H3:H34)</f>
        <v>1.99871846621611</v>
      </c>
      <c r="I35" s="11" t="n">
        <f aca="false">SUM(I3:I34)</f>
        <v>2.34748698911923</v>
      </c>
      <c r="J35" s="11" t="n">
        <f aca="false">SUM(J3:J34)</f>
        <v>2.33825982746708</v>
      </c>
      <c r="K35" s="11" t="n">
        <f aca="false">SUM(K3:K34)</f>
        <v>4.13698612298588</v>
      </c>
      <c r="L35" s="11" t="n">
        <f aca="false">SUM(L3:L34)</f>
        <v>1.23796901213647</v>
      </c>
      <c r="M35" s="11" t="n">
        <f aca="false">SUM(M3:M34)</f>
        <v>1.41006819153803</v>
      </c>
      <c r="N35" s="11" t="n">
        <f aca="false">SUM(N3:N34)</f>
        <v>0.900331837737123</v>
      </c>
      <c r="O35" s="11" t="n">
        <f aca="false">SUM(O3:O34)</f>
        <v>0.650620450783028</v>
      </c>
      <c r="P35" s="11" t="n">
        <f aca="false">SUM(P3:P34)</f>
        <v>0.893975060278584</v>
      </c>
      <c r="Q35" s="11" t="n">
        <f aca="false">SUM(Q3:Q34)</f>
        <v>0.610502309394376</v>
      </c>
      <c r="R35" s="11" t="n">
        <f aca="false">SUM(R3:R34)</f>
        <v>0.847133501443032</v>
      </c>
      <c r="S35" s="11" t="n">
        <f aca="false">SUM(S3:S34)</f>
        <v>0.816213386201832</v>
      </c>
      <c r="T35" s="11" t="n">
        <f aca="false">SUM(T3:T34)</f>
        <v>9.01359937192559</v>
      </c>
      <c r="U35" s="11" t="n">
        <f aca="false">SUM(U3:U34)</f>
        <v>1.05423840265204</v>
      </c>
      <c r="V35" s="11" t="n">
        <f aca="false">SUM(V3:V34)</f>
        <v>0.337667539577769</v>
      </c>
      <c r="W35" s="11" t="n">
        <f aca="false">SUM(W3:W34)</f>
        <v>0.191379999499277</v>
      </c>
      <c r="X35" s="11" t="n">
        <f aca="false">SUM(X3:X34)</f>
        <v>0.105019698444015</v>
      </c>
      <c r="Y35" s="11" t="n">
        <f aca="false">SUM(Y3:Y34)</f>
        <v>2.11374145628352</v>
      </c>
      <c r="Z35" s="11" t="n">
        <f aca="false">SUM(Z3:Z34)</f>
        <v>0.288963558266769</v>
      </c>
      <c r="AA35" s="11" t="n">
        <f aca="false">SUM(AA3:AA34)</f>
        <v>0.494568495289571</v>
      </c>
      <c r="AB35" s="11" t="n">
        <f aca="false">SUM(AB3:AB34)</f>
        <v>0.446810744053007</v>
      </c>
      <c r="AC35" s="11" t="n">
        <f aca="false">SUM(AC3:AC34)</f>
        <v>0.759232721226251</v>
      </c>
      <c r="AD35" s="11" t="n">
        <f aca="false">SUM(AD3:AD34)</f>
        <v>0.380250537455903</v>
      </c>
      <c r="AE35" s="11" t="n">
        <f aca="false">SUM(AE3:AE34)</f>
        <v>0.328221560126543</v>
      </c>
      <c r="AF35" s="11" t="n">
        <f aca="false">SUM(AF3:AF34)</f>
        <v>0.663066375018823</v>
      </c>
      <c r="AG35" s="11" t="n">
        <f aca="false">SUM(AG3:AG34)</f>
        <v>1.26576713498701</v>
      </c>
      <c r="AH35" s="11" t="n">
        <f aca="false">SUM(AH3:AH34)</f>
        <v>0.528045156472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10" t="s">
        <v>86</v>
      </c>
    </row>
    <row r="3" customFormat="false" ht="15" hidden="false" customHeight="false" outlineLevel="0" collapsed="false">
      <c r="A3" s="3" t="n">
        <v>1</v>
      </c>
      <c r="B3" s="8" t="s">
        <v>19</v>
      </c>
      <c r="C3" s="4" t="n">
        <v>0.00191043511341696</v>
      </c>
      <c r="D3" s="3" t="n">
        <v>0.0366726458133184</v>
      </c>
      <c r="E3" s="3" t="n">
        <v>0.00284380103793947</v>
      </c>
      <c r="F3" s="3" t="n">
        <v>0.00615623222968603</v>
      </c>
      <c r="G3" s="3" t="n">
        <v>0.00720469301630035</v>
      </c>
      <c r="H3" s="3" t="n">
        <v>0.00875934739535405</v>
      </c>
      <c r="I3" s="3" t="n">
        <v>-0.00284735146112125</v>
      </c>
      <c r="J3" s="3" t="n">
        <v>0.00170872417433843</v>
      </c>
      <c r="K3" s="3" t="n">
        <v>-0.000555445292309824</v>
      </c>
      <c r="L3" s="3" t="n">
        <v>0.0199588623324633</v>
      </c>
      <c r="M3" s="3" t="n">
        <v>0.335416778810007</v>
      </c>
      <c r="N3" s="3" t="n">
        <v>0.161785514901985</v>
      </c>
      <c r="O3" s="3" t="n">
        <v>0.0645631627136205</v>
      </c>
      <c r="P3" s="3" t="n">
        <v>0.072006028082962</v>
      </c>
      <c r="Q3" s="3" t="n">
        <v>0.0598107937298158</v>
      </c>
      <c r="R3" s="3" t="n">
        <v>0.0140570407905558</v>
      </c>
      <c r="S3" s="3" t="n">
        <v>0.000833316951601217</v>
      </c>
      <c r="T3" s="3" t="n">
        <v>0.0416482889206434</v>
      </c>
      <c r="U3" s="3" t="n">
        <v>0.005931215982266</v>
      </c>
      <c r="V3" s="3" t="n">
        <v>0.00365562849171543</v>
      </c>
      <c r="W3" s="16" t="n">
        <v>0.0170284537428119</v>
      </c>
      <c r="X3" s="3" t="n">
        <v>0.0368029029063108</v>
      </c>
      <c r="Y3" s="3" t="n">
        <v>0.00721855462136102</v>
      </c>
      <c r="Z3" s="3" t="n">
        <v>0.00721045668367942</v>
      </c>
      <c r="AA3" s="3" t="n">
        <v>0.000256952225098675</v>
      </c>
      <c r="AB3" s="16" t="n">
        <v>0.000252668346564458</v>
      </c>
      <c r="AC3" s="3" t="n">
        <v>0.00364833372495593</v>
      </c>
      <c r="AD3" s="3" t="n">
        <v>0.00127881383398269</v>
      </c>
      <c r="AE3" s="3" t="n">
        <v>0.017626895047901</v>
      </c>
      <c r="AF3" s="16" t="n">
        <v>0.00554398186152037</v>
      </c>
      <c r="AG3" s="10" t="n">
        <v>0</v>
      </c>
      <c r="AH3" s="10" t="n">
        <v>0.000741981544719722</v>
      </c>
      <c r="AI3" s="10" t="n">
        <v>0</v>
      </c>
      <c r="AJ3" s="3" t="n">
        <v>0</v>
      </c>
      <c r="AK3" s="13" t="n">
        <f aca="false">SUM(C3:AF3)-SUM(AC3:AD3)</f>
        <v>0.933460579169806</v>
      </c>
    </row>
    <row r="4" customFormat="false" ht="15" hidden="false" customHeight="false" outlineLevel="0" collapsed="false">
      <c r="A4" s="3" t="n">
        <v>2</v>
      </c>
      <c r="B4" s="1" t="s">
        <v>20</v>
      </c>
      <c r="C4" s="4" t="n">
        <v>0.00476861509389527</v>
      </c>
      <c r="D4" s="3" t="n">
        <v>0.0690385203285547</v>
      </c>
      <c r="E4" s="3" t="n">
        <v>0.0118927894424688</v>
      </c>
      <c r="F4" s="3" t="n">
        <v>0.0153175438854365</v>
      </c>
      <c r="G4" s="3" t="n">
        <v>0.012418088972774</v>
      </c>
      <c r="H4" s="3" t="n">
        <v>0.0185922689154165</v>
      </c>
      <c r="I4" s="3" t="n">
        <v>-0.0070845980683888</v>
      </c>
      <c r="J4" s="3" t="n">
        <v>0.00362687514465101</v>
      </c>
      <c r="K4" s="3" t="n">
        <v>-0.00138202350455333</v>
      </c>
      <c r="L4" s="3" t="n">
        <v>0.0318331544078471</v>
      </c>
      <c r="M4" s="3" t="n">
        <v>0.0592774497950819</v>
      </c>
      <c r="N4" s="16" t="n">
        <v>0.177445700671361</v>
      </c>
      <c r="O4" s="16" t="n">
        <v>0.0170506020715767</v>
      </c>
      <c r="P4" s="3" t="n">
        <v>0.243468785461324</v>
      </c>
      <c r="Q4" s="3" t="n">
        <v>0.0967261564985211</v>
      </c>
      <c r="R4" s="3" t="n">
        <v>0.0492949856181626</v>
      </c>
      <c r="S4" s="3" t="n">
        <v>0.00126271328631977</v>
      </c>
      <c r="T4" s="3" t="n">
        <v>0.0359489810366995</v>
      </c>
      <c r="U4" s="3" t="n">
        <v>0.00164413874304505</v>
      </c>
      <c r="V4" s="3" t="n">
        <v>0.00425451138483049</v>
      </c>
      <c r="W4" s="16" t="n">
        <v>0.0233189642244328</v>
      </c>
      <c r="X4" s="3" t="n">
        <v>0.0890891259114606</v>
      </c>
      <c r="Y4" s="3" t="n">
        <v>0.00598186595736261</v>
      </c>
      <c r="Z4" s="16" t="n">
        <v>0.00371777838968348</v>
      </c>
      <c r="AA4" s="3" t="n">
        <v>0.000132486952153142</v>
      </c>
      <c r="AB4" s="16" t="n">
        <v>0.000325564821137186</v>
      </c>
      <c r="AC4" s="3" t="n">
        <v>0.00725312576495741</v>
      </c>
      <c r="AD4" s="3" t="n">
        <v>0.00254236543778787</v>
      </c>
      <c r="AE4" s="16" t="n">
        <v>0.0444285008069731</v>
      </c>
      <c r="AF4" s="16" t="n">
        <v>0.0139735785536281</v>
      </c>
      <c r="AG4" s="10" t="n">
        <v>0</v>
      </c>
      <c r="AH4" s="10" t="n">
        <v>0.00124619790168463</v>
      </c>
      <c r="AI4" s="10" t="n">
        <v>0</v>
      </c>
      <c r="AJ4" s="3" t="n">
        <v>0</v>
      </c>
      <c r="AK4" s="13" t="n">
        <f aca="false">SUM(C4:AF4)-SUM(AC4:AD4)</f>
        <v>1.02636312480185</v>
      </c>
    </row>
    <row r="5" customFormat="false" ht="15" hidden="false" customHeight="false" outlineLevel="0" collapsed="false">
      <c r="A5" s="3" t="n">
        <v>3</v>
      </c>
      <c r="B5" s="1" t="s">
        <v>21</v>
      </c>
      <c r="C5" s="4" t="n">
        <v>0.00472584871520603</v>
      </c>
      <c r="D5" s="3" t="n">
        <v>0.0588994898678075</v>
      </c>
      <c r="E5" s="3" t="n">
        <v>0.00624263661858256</v>
      </c>
      <c r="F5" s="3" t="n">
        <v>0.0165005540069564</v>
      </c>
      <c r="G5" s="3" t="n">
        <v>0.00947058370789031</v>
      </c>
      <c r="H5" s="3" t="n">
        <v>0.0130023038481311</v>
      </c>
      <c r="I5" s="3" t="n">
        <v>-0.00763175832361565</v>
      </c>
      <c r="J5" s="3" t="n">
        <v>0.00253641623109723</v>
      </c>
      <c r="K5" s="3" t="n">
        <v>-0.00148876044660442</v>
      </c>
      <c r="L5" s="3" t="n">
        <v>0.0264062684423982</v>
      </c>
      <c r="M5" s="3" t="n">
        <v>0.171072890393799</v>
      </c>
      <c r="N5" s="3" t="n">
        <v>0.154280967175772</v>
      </c>
      <c r="O5" s="3" t="n">
        <v>0.0277116570187248</v>
      </c>
      <c r="P5" s="3" t="n">
        <v>0.0647772613787457</v>
      </c>
      <c r="Q5" s="3" t="n">
        <v>0.0380159441697921</v>
      </c>
      <c r="R5" s="3" t="n">
        <v>0.0154135627918887</v>
      </c>
      <c r="S5" s="3" t="n">
        <v>0.000715899641986555</v>
      </c>
      <c r="T5" s="3" t="n">
        <v>0.0280373831047639</v>
      </c>
      <c r="U5" s="3" t="n">
        <v>0.00370759301603636</v>
      </c>
      <c r="V5" s="3" t="n">
        <v>0.00394864235953446</v>
      </c>
      <c r="W5" s="16" t="n">
        <v>0.0302510519471218</v>
      </c>
      <c r="X5" s="3" t="n">
        <v>0.0653997864342938</v>
      </c>
      <c r="Y5" s="16" t="n">
        <v>0.0325456583266926</v>
      </c>
      <c r="Z5" s="16" t="n">
        <v>0.0116828495515632</v>
      </c>
      <c r="AA5" s="16" t="n">
        <v>0.000416330659687891</v>
      </c>
      <c r="AB5" s="16" t="n">
        <v>0.000533577570310805</v>
      </c>
      <c r="AC5" s="16" t="n">
        <v>0.00739256102138072</v>
      </c>
      <c r="AD5" s="3" t="n">
        <v>0.00259124027992178</v>
      </c>
      <c r="AE5" s="16" t="n">
        <v>0.0324270395863827</v>
      </c>
      <c r="AF5" s="16" t="n">
        <v>0.0101988988305184</v>
      </c>
      <c r="AG5" s="10" t="n">
        <v>0</v>
      </c>
      <c r="AH5" s="10" t="n">
        <v>0.00140833207895436</v>
      </c>
      <c r="AI5" s="10" t="n">
        <v>0</v>
      </c>
      <c r="AJ5" s="3" t="n">
        <v>0</v>
      </c>
      <c r="AK5" s="13" t="n">
        <f aca="false">SUM(C5:AF5)-SUM(AC5:AD5)</f>
        <v>0.819800576625463</v>
      </c>
    </row>
    <row r="6" customFormat="false" ht="15" hidden="false" customHeight="false" outlineLevel="0" collapsed="false">
      <c r="A6" s="3" t="n">
        <v>4</v>
      </c>
      <c r="B6" s="1" t="s">
        <v>22</v>
      </c>
      <c r="C6" s="4" t="n">
        <v>0.00279803694118384</v>
      </c>
      <c r="D6" s="3" t="n">
        <v>0.0747325078616757</v>
      </c>
      <c r="E6" s="3" t="n">
        <v>0.00350438627438082</v>
      </c>
      <c r="F6" s="3" t="n">
        <v>0.00698370764609021</v>
      </c>
      <c r="G6" s="3" t="n">
        <v>0.00876243966493113</v>
      </c>
      <c r="H6" s="3" t="n">
        <v>0.0148352176183119</v>
      </c>
      <c r="I6" s="3" t="n">
        <v>-0.00323007148337429</v>
      </c>
      <c r="J6" s="3" t="n">
        <v>0.0028939707299914</v>
      </c>
      <c r="K6" s="3" t="n">
        <v>-0.000630104159518811</v>
      </c>
      <c r="L6" s="3" t="n">
        <v>0.0443705504315945</v>
      </c>
      <c r="M6" s="3" t="n">
        <v>0.116338293932771</v>
      </c>
      <c r="N6" s="3" t="n">
        <v>0.197336329205812</v>
      </c>
      <c r="O6" s="3" t="n">
        <v>0.0209777598355123</v>
      </c>
      <c r="P6" s="3" t="n">
        <v>0.0475938067556848</v>
      </c>
      <c r="Q6" s="3" t="n">
        <v>0.0242083596223521</v>
      </c>
      <c r="R6" s="3" t="n">
        <v>0.0118280120423252</v>
      </c>
      <c r="S6" s="3" t="n">
        <v>0.000777995902797551</v>
      </c>
      <c r="T6" s="3" t="n">
        <v>0.0517826219255246</v>
      </c>
      <c r="U6" s="3" t="n">
        <v>0.0113807326653992</v>
      </c>
      <c r="V6" s="3" t="n">
        <v>0.00944987424489758</v>
      </c>
      <c r="W6" s="16" t="n">
        <v>0.0293997261899052</v>
      </c>
      <c r="X6" s="3" t="n">
        <v>0.0899174616165803</v>
      </c>
      <c r="Y6" s="16" t="n">
        <v>0.0300566961566313</v>
      </c>
      <c r="Z6" s="16" t="n">
        <v>0.00862976451363573</v>
      </c>
      <c r="AA6" s="3" t="n">
        <v>0.000307530755836224</v>
      </c>
      <c r="AB6" s="16" t="n">
        <v>0.000422132478810167</v>
      </c>
      <c r="AC6" s="3" t="n">
        <v>0.00866067737654598</v>
      </c>
      <c r="AD6" s="3" t="n">
        <v>0.00303574038883235</v>
      </c>
      <c r="AE6" s="16" t="n">
        <v>0.0436795377002627</v>
      </c>
      <c r="AF6" s="16" t="n">
        <v>0.0137380159166879</v>
      </c>
      <c r="AG6" s="10" t="n">
        <v>0</v>
      </c>
      <c r="AH6" s="10" t="n">
        <v>0.00100215729853722</v>
      </c>
      <c r="AI6" s="10" t="n">
        <v>0</v>
      </c>
      <c r="AJ6" s="3" t="n">
        <v>0</v>
      </c>
      <c r="AK6" s="13" t="n">
        <f aca="false">SUM(C6:AF6)-SUM(AC6:AD6)</f>
        <v>0.862845292986692</v>
      </c>
    </row>
    <row r="7" customFormat="false" ht="15" hidden="false" customHeight="false" outlineLevel="0" collapsed="false">
      <c r="A7" s="3" t="n">
        <v>5</v>
      </c>
      <c r="B7" s="1" t="s">
        <v>23</v>
      </c>
      <c r="C7" s="17" t="n">
        <v>0.0109577552019737</v>
      </c>
      <c r="D7" s="16" t="n">
        <v>0.170267651506568</v>
      </c>
      <c r="E7" s="16" t="n">
        <v>0.0153353811156665</v>
      </c>
      <c r="F7" s="16" t="n">
        <v>0.0404688001870699</v>
      </c>
      <c r="G7" s="3" t="n">
        <v>0.0176803087657104</v>
      </c>
      <c r="H7" s="16" t="n">
        <v>0.0228875091952369</v>
      </c>
      <c r="I7" s="16" t="n">
        <v>-0.0187174383686877</v>
      </c>
      <c r="J7" s="16" t="n">
        <v>0.00446476643602897</v>
      </c>
      <c r="K7" s="16" t="n">
        <v>-0.00365129249688511</v>
      </c>
      <c r="L7" s="16" t="n">
        <v>0.0451932036018329</v>
      </c>
      <c r="M7" s="16" t="n">
        <v>0.0882190149607876</v>
      </c>
      <c r="N7" s="16" t="n">
        <v>0.43181548234932</v>
      </c>
      <c r="O7" s="16" t="n">
        <v>0.0280965597734409</v>
      </c>
      <c r="P7" s="16" t="n">
        <v>0.075340958333749</v>
      </c>
      <c r="Q7" s="16" t="n">
        <v>0.0360729617384206</v>
      </c>
      <c r="R7" s="16" t="n">
        <v>0.0170254175035435</v>
      </c>
      <c r="S7" s="16" t="n">
        <v>0.00102890373438001</v>
      </c>
      <c r="T7" s="16" t="n">
        <v>0.0403560039395452</v>
      </c>
      <c r="U7" s="16" t="n">
        <v>0.00584957699163019</v>
      </c>
      <c r="V7" s="16" t="n">
        <v>0.0240969893190301</v>
      </c>
      <c r="W7" s="16" t="n">
        <v>0.0388144903368245</v>
      </c>
      <c r="X7" s="16" t="n">
        <v>0.112667204113334</v>
      </c>
      <c r="Y7" s="16" t="n">
        <v>0.0248432493600563</v>
      </c>
      <c r="Z7" s="16" t="n">
        <v>0.330016003994516</v>
      </c>
      <c r="AA7" s="16" t="n">
        <v>0.0117604682012031</v>
      </c>
      <c r="AB7" s="16" t="n">
        <v>0.00226803095143344</v>
      </c>
      <c r="AC7" s="16" t="n">
        <v>0.00758011103171087</v>
      </c>
      <c r="AD7" s="16" t="n">
        <v>0.00265698030423293</v>
      </c>
      <c r="AE7" s="16" t="n">
        <v>0.0557744009441126</v>
      </c>
      <c r="AF7" s="16" t="n">
        <v>0.0175420722895917</v>
      </c>
      <c r="AG7" s="10" t="n">
        <v>0</v>
      </c>
      <c r="AH7" s="10" t="n">
        <v>0.00331361187919083</v>
      </c>
      <c r="AI7" s="10" t="n">
        <v>0</v>
      </c>
      <c r="AJ7" s="3" t="n">
        <v>0</v>
      </c>
      <c r="AK7" s="13" t="n">
        <f aca="false">SUM(C7:AF7)-SUM(AC7:AD7)</f>
        <v>1.64647443397943</v>
      </c>
    </row>
    <row r="8" customFormat="false" ht="15" hidden="false" customHeight="false" outlineLevel="0" collapsed="false">
      <c r="A8" s="3" t="n">
        <v>6</v>
      </c>
      <c r="B8" s="1" t="s">
        <v>24</v>
      </c>
      <c r="C8" s="17" t="n">
        <v>0.00486959267551901</v>
      </c>
      <c r="D8" s="16" t="n">
        <v>0.207291270349255</v>
      </c>
      <c r="E8" s="16" t="n">
        <v>0.0128204698516246</v>
      </c>
      <c r="F8" s="16" t="n">
        <v>0.0124496628922603</v>
      </c>
      <c r="G8" s="16" t="n">
        <v>0.0255275931665194</v>
      </c>
      <c r="H8" s="3" t="n">
        <v>0.0284170161337919</v>
      </c>
      <c r="I8" s="16" t="n">
        <v>-0.00575815929357039</v>
      </c>
      <c r="J8" s="16" t="n">
        <v>0.00554343151821219</v>
      </c>
      <c r="K8" s="16" t="n">
        <v>-0.00112326929627587</v>
      </c>
      <c r="L8" s="16" t="n">
        <v>0.188399678076563</v>
      </c>
      <c r="M8" s="16" t="n">
        <v>0.0669016301258846</v>
      </c>
      <c r="N8" s="16" t="n">
        <v>0.337744651567875</v>
      </c>
      <c r="O8" s="16" t="n">
        <v>0.0303630904445405</v>
      </c>
      <c r="P8" s="16" t="n">
        <v>0.0582624599051203</v>
      </c>
      <c r="Q8" s="16" t="n">
        <v>0.0268588174226388</v>
      </c>
      <c r="R8" s="16" t="n">
        <v>0.0130762050409248</v>
      </c>
      <c r="S8" s="16" t="n">
        <v>0.00205406883584082</v>
      </c>
      <c r="T8" s="16" t="n">
        <v>0.375558550511307</v>
      </c>
      <c r="U8" s="16" t="n">
        <v>0.0993132433174329</v>
      </c>
      <c r="V8" s="16" t="n">
        <v>0.0409987729117303</v>
      </c>
      <c r="W8" s="16" t="n">
        <v>0.146403647878021</v>
      </c>
      <c r="X8" s="16" t="n">
        <v>0.176958336400706</v>
      </c>
      <c r="Y8" s="16" t="n">
        <v>0.0372304749257269</v>
      </c>
      <c r="Z8" s="16" t="n">
        <v>0.010884213913604</v>
      </c>
      <c r="AA8" s="3" t="n">
        <v>0.000387870436817239</v>
      </c>
      <c r="AB8" s="16" t="n">
        <v>0.000771311684561711</v>
      </c>
      <c r="AC8" s="16" t="n">
        <v>0.0142049057919324</v>
      </c>
      <c r="AD8" s="16" t="n">
        <v>0.00497910317602962</v>
      </c>
      <c r="AE8" s="16" t="n">
        <v>0.0734214438099985</v>
      </c>
      <c r="AF8" s="16" t="n">
        <v>0.0230923910094841</v>
      </c>
      <c r="AG8" s="10" t="n">
        <v>0</v>
      </c>
      <c r="AH8" s="10" t="n">
        <v>0.00518712439385863</v>
      </c>
      <c r="AI8" s="10" t="n">
        <v>0</v>
      </c>
      <c r="AJ8" s="3" t="n">
        <v>0</v>
      </c>
      <c r="AK8" s="13" t="n">
        <f aca="false">SUM(C8:AF8)-SUM(AC8:AD8)</f>
        <v>1.99871846621611</v>
      </c>
    </row>
    <row r="9" customFormat="false" ht="15" hidden="false" customHeight="false" outlineLevel="0" collapsed="false">
      <c r="A9" s="3" t="n">
        <v>7</v>
      </c>
      <c r="B9" s="1" t="s">
        <v>25</v>
      </c>
      <c r="C9" s="17" t="n">
        <v>0.00262027548858849</v>
      </c>
      <c r="D9" s="3" t="n">
        <v>0.186805087080593</v>
      </c>
      <c r="E9" s="16" t="n">
        <v>0.00684164471585978</v>
      </c>
      <c r="F9" s="16" t="n">
        <v>0.00766904708624949</v>
      </c>
      <c r="G9" s="16" t="n">
        <v>0.173790259453751</v>
      </c>
      <c r="H9" s="16" t="n">
        <v>0.153980443179855</v>
      </c>
      <c r="I9" s="3" t="n">
        <v>-0.00354705144506119</v>
      </c>
      <c r="J9" s="3" t="n">
        <v>0.0300376379382233</v>
      </c>
      <c r="K9" s="3" t="n">
        <v>-0.000691938825832258</v>
      </c>
      <c r="L9" s="3" t="n">
        <v>0.0223990106892091</v>
      </c>
      <c r="M9" s="16" t="n">
        <v>0.0498573545658795</v>
      </c>
      <c r="N9" s="16" t="n">
        <v>0.3040672269887</v>
      </c>
      <c r="O9" s="16" t="n">
        <v>0.0233745680237103</v>
      </c>
      <c r="P9" s="3" t="n">
        <v>0.127939178724999</v>
      </c>
      <c r="Q9" s="3" t="n">
        <v>0.057379139660949</v>
      </c>
      <c r="R9" s="3" t="n">
        <v>0.0254251345753581</v>
      </c>
      <c r="S9" s="3" t="n">
        <v>0.031879695382303</v>
      </c>
      <c r="T9" s="3" t="n">
        <v>0.976357041157687</v>
      </c>
      <c r="U9" s="3" t="n">
        <v>0.00289849921737944</v>
      </c>
      <c r="V9" s="3" t="n">
        <v>0.012503400656127</v>
      </c>
      <c r="W9" s="16" t="n">
        <v>0.046726613187422</v>
      </c>
      <c r="X9" s="3" t="n">
        <v>0.0623497557718215</v>
      </c>
      <c r="Y9" s="16" t="n">
        <v>0.00374770074549456</v>
      </c>
      <c r="Z9" s="16" t="n">
        <v>0.00204268169874907</v>
      </c>
      <c r="AA9" s="3" t="n">
        <v>7.27931157051314E-005</v>
      </c>
      <c r="AB9" s="16" t="n">
        <v>0.000233869310647068</v>
      </c>
      <c r="AC9" s="16" t="n">
        <v>0.00474325863936909</v>
      </c>
      <c r="AD9" s="3" t="n">
        <v>0.00166260688398411</v>
      </c>
      <c r="AE9" s="16" t="n">
        <v>0.0309831514512566</v>
      </c>
      <c r="AF9" s="16" t="n">
        <v>0.00974476952360133</v>
      </c>
      <c r="AG9" s="10" t="n">
        <v>0</v>
      </c>
      <c r="AH9" s="10" t="n">
        <v>0.000644172333319147</v>
      </c>
      <c r="AI9" s="10" t="n">
        <v>0</v>
      </c>
      <c r="AJ9" s="3" t="n">
        <v>0</v>
      </c>
      <c r="AK9" s="13" t="n">
        <f aca="false">SUM(C9:AF9)-SUM(AC9:AD9)</f>
        <v>2.3474869891192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7" t="n">
        <v>0.0102071586063852</v>
      </c>
      <c r="D10" s="16" t="n">
        <v>0.844442753468465</v>
      </c>
      <c r="E10" s="16" t="n">
        <v>0.0435722766876166</v>
      </c>
      <c r="F10" s="16" t="n">
        <v>0.0360802821737608</v>
      </c>
      <c r="G10" s="16" t="n">
        <v>0.0373254240001129</v>
      </c>
      <c r="H10" s="16" t="n">
        <v>0.0261939977258106</v>
      </c>
      <c r="I10" s="16" t="n">
        <v>-0.0166876817397715</v>
      </c>
      <c r="J10" s="3" t="n">
        <v>0.00510977760288378</v>
      </c>
      <c r="K10" s="16" t="n">
        <v>-0.00325533900134361</v>
      </c>
      <c r="L10" s="16" t="n">
        <v>0.0487741712636287</v>
      </c>
      <c r="M10" s="16" t="n">
        <v>0.133648627332741</v>
      </c>
      <c r="N10" s="16" t="n">
        <v>0.358665512305049</v>
      </c>
      <c r="O10" s="16" t="n">
        <v>0.0385998851056478</v>
      </c>
      <c r="P10" s="16" t="n">
        <v>0.130865390659037</v>
      </c>
      <c r="Q10" s="16" t="n">
        <v>0.0510050654123409</v>
      </c>
      <c r="R10" s="16" t="n">
        <v>0.0262172255050094</v>
      </c>
      <c r="S10" s="16" t="n">
        <v>0.00131722685238315</v>
      </c>
      <c r="T10" s="16" t="n">
        <v>0.0417852077100016</v>
      </c>
      <c r="U10" s="16" t="n">
        <v>0.00947862246447544</v>
      </c>
      <c r="V10" s="16" t="n">
        <v>0.133087773983016</v>
      </c>
      <c r="W10" s="16" t="n">
        <v>0.0764259675402625</v>
      </c>
      <c r="X10" s="16" t="n">
        <v>0.135304351365205</v>
      </c>
      <c r="Y10" s="16" t="n">
        <v>0.0455186592971955</v>
      </c>
      <c r="Z10" s="16" t="n">
        <v>0.0111402786500296</v>
      </c>
      <c r="AA10" s="3" t="n">
        <v>0.000396995573640094</v>
      </c>
      <c r="AB10" s="16" t="n">
        <v>0.0260735721135438</v>
      </c>
      <c r="AC10" s="16" t="n">
        <v>0.00966965676996021</v>
      </c>
      <c r="AD10" s="16" t="n">
        <v>0.00338940781724645</v>
      </c>
      <c r="AE10" s="16" t="n">
        <v>0.066158563041256</v>
      </c>
      <c r="AF10" s="16" t="n">
        <v>0.0208080817686976</v>
      </c>
      <c r="AG10" s="10" t="n">
        <v>0</v>
      </c>
      <c r="AH10" s="10" t="n">
        <v>0.00288228077193221</v>
      </c>
      <c r="AI10" s="10" t="n">
        <v>0</v>
      </c>
      <c r="AJ10" s="3" t="n">
        <v>0</v>
      </c>
      <c r="AK10" s="13" t="n">
        <f aca="false">SUM(C10:AF10)-SUM(AC10:AD10)</f>
        <v>2.3382598274670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4" t="n">
        <v>0.468999862442678</v>
      </c>
      <c r="D11" s="3" t="n">
        <v>0.293826040982608</v>
      </c>
      <c r="E11" s="3" t="n">
        <v>0.625128515260886</v>
      </c>
      <c r="F11" s="3" t="n">
        <v>1.99315676102608</v>
      </c>
      <c r="G11" s="3" t="n">
        <v>0.448758370795132</v>
      </c>
      <c r="H11" s="3" t="n">
        <v>0.27168257430326</v>
      </c>
      <c r="I11" s="3" t="n">
        <v>-0.921865453415608</v>
      </c>
      <c r="J11" s="3" t="n">
        <v>0.0529983070091164</v>
      </c>
      <c r="K11" s="3" t="n">
        <v>-0.179832322505464</v>
      </c>
      <c r="L11" s="3" t="n">
        <v>0.0646868979747482</v>
      </c>
      <c r="M11" s="3" t="n">
        <v>0.101556811334646</v>
      </c>
      <c r="N11" s="3" t="n">
        <v>0.222830279409149</v>
      </c>
      <c r="O11" s="3" t="n">
        <v>0.0216489565291359</v>
      </c>
      <c r="P11" s="3" t="n">
        <v>0.0814938172179197</v>
      </c>
      <c r="Q11" s="3" t="n">
        <v>0.0395615256338696</v>
      </c>
      <c r="R11" s="3" t="n">
        <v>0.0201332406013676</v>
      </c>
      <c r="S11" s="3" t="n">
        <v>0.00232886339941717</v>
      </c>
      <c r="T11" s="3" t="n">
        <v>0.0609960049938112</v>
      </c>
      <c r="U11" s="3" t="n">
        <v>0.00261954835262779</v>
      </c>
      <c r="V11" s="3" t="n">
        <v>0.0369657710726059</v>
      </c>
      <c r="W11" s="3" t="n">
        <v>0.0547274714047284</v>
      </c>
      <c r="X11" s="3" t="n">
        <v>0.196108637166168</v>
      </c>
      <c r="Y11" s="3" t="n">
        <v>0.0517038059553723</v>
      </c>
      <c r="Z11" s="3" t="n">
        <v>0.00329652133792296</v>
      </c>
      <c r="AA11" s="3" t="n">
        <v>0.000117475013029594</v>
      </c>
      <c r="AB11" s="16" t="n">
        <v>0.00102159851378053</v>
      </c>
      <c r="AC11" s="3" t="n">
        <v>0.00864750000250302</v>
      </c>
      <c r="AD11" s="3" t="n">
        <v>0.00303112145605589</v>
      </c>
      <c r="AE11" s="16" t="n">
        <v>0.0930654498839025</v>
      </c>
      <c r="AF11" s="16" t="n">
        <v>0.0292707912929922</v>
      </c>
      <c r="AG11" s="10" t="n">
        <v>0</v>
      </c>
      <c r="AH11" s="10" t="n">
        <v>0.150720425382211</v>
      </c>
      <c r="AI11" s="10" t="n">
        <v>0</v>
      </c>
      <c r="AJ11" s="3" t="n">
        <v>0</v>
      </c>
      <c r="AK11" s="13" t="n">
        <f aca="false">SUM(C11:AF11)-SUM(AC11:AD11)</f>
        <v>4.1369861229858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4" t="n">
        <v>0.00488915068191731</v>
      </c>
      <c r="D12" s="3" t="n">
        <v>0.132666183418506</v>
      </c>
      <c r="E12" s="3" t="n">
        <v>0.0608173624599519</v>
      </c>
      <c r="F12" s="3" t="n">
        <v>0.0125227259005663</v>
      </c>
      <c r="G12" s="3" t="n">
        <v>0.0201960956075804</v>
      </c>
      <c r="H12" s="3" t="n">
        <v>0.024085305187051</v>
      </c>
      <c r="I12" s="3" t="n">
        <v>-0.00579195205116828</v>
      </c>
      <c r="J12" s="3" t="n">
        <v>0.00469842573446299</v>
      </c>
      <c r="K12" s="3" t="n">
        <v>-0.00112986139717322</v>
      </c>
      <c r="L12" s="3" t="n">
        <v>0.0534952727393822</v>
      </c>
      <c r="M12" s="3" t="n">
        <v>0.129855606777731</v>
      </c>
      <c r="N12" s="3" t="n">
        <v>0.203785553799463</v>
      </c>
      <c r="O12" s="3" t="n">
        <v>0.0330036142369184</v>
      </c>
      <c r="P12" s="3" t="n">
        <v>0.0861967856251439</v>
      </c>
      <c r="Q12" s="3" t="n">
        <v>0.0398435495847355</v>
      </c>
      <c r="R12" s="3" t="n">
        <v>0.0202348950980258</v>
      </c>
      <c r="S12" s="3" t="n">
        <v>0.00108730387185057</v>
      </c>
      <c r="T12" s="3" t="n">
        <v>0.0314956047489035</v>
      </c>
      <c r="U12" s="3" t="n">
        <v>0.0183225617117928</v>
      </c>
      <c r="V12" s="3" t="n">
        <v>0.00825105167988677</v>
      </c>
      <c r="W12" s="16" t="n">
        <v>0.0486501133458825</v>
      </c>
      <c r="X12" s="3" t="n">
        <v>0.155666126821844</v>
      </c>
      <c r="Y12" s="3" t="n">
        <v>0.0440671029733675</v>
      </c>
      <c r="Z12" s="3" t="n">
        <v>0.00622239449927008</v>
      </c>
      <c r="AA12" s="3" t="n">
        <v>0.000221741587554108</v>
      </c>
      <c r="AB12" s="16" t="n">
        <v>0.00798121490663461</v>
      </c>
      <c r="AC12" s="3" t="n">
        <v>0.00678661854853037</v>
      </c>
      <c r="AD12" s="3" t="n">
        <v>0.00237884534149326</v>
      </c>
      <c r="AE12" s="16" t="n">
        <v>0.0735136812195017</v>
      </c>
      <c r="AF12" s="16" t="n">
        <v>0.0231214013668868</v>
      </c>
      <c r="AG12" s="10" t="n">
        <v>0</v>
      </c>
      <c r="AH12" s="10" t="n">
        <v>0.0010937302019221</v>
      </c>
      <c r="AI12" s="10" t="n">
        <v>0</v>
      </c>
      <c r="AJ12" s="3" t="n">
        <v>0</v>
      </c>
      <c r="AK12" s="13" t="n">
        <f aca="false">SUM(C12:AF12)-SUM(AC12:AD12)</f>
        <v>1.2379690121364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4" t="n">
        <v>0.101105101764765</v>
      </c>
      <c r="D13" s="3" t="n">
        <v>0.1184753597139</v>
      </c>
      <c r="E13" s="16" t="n">
        <v>0.138818139675807</v>
      </c>
      <c r="F13" s="16" t="n">
        <v>0.425725726582215</v>
      </c>
      <c r="G13" s="3" t="n">
        <v>0.100983496412975</v>
      </c>
      <c r="H13" s="16" t="n">
        <v>0.068691249653321</v>
      </c>
      <c r="I13" s="3" t="n">
        <v>-0.196904652780228</v>
      </c>
      <c r="J13" s="3" t="n">
        <v>0.0133999022473297</v>
      </c>
      <c r="K13" s="16" t="n">
        <v>-0.0384110510816988</v>
      </c>
      <c r="L13" s="3" t="n">
        <v>0.0395047330013131</v>
      </c>
      <c r="M13" s="3" t="n">
        <v>0.0621181992236448</v>
      </c>
      <c r="N13" s="3" t="n">
        <v>0.127975866694964</v>
      </c>
      <c r="O13" s="3" t="n">
        <v>0.0225628175288462</v>
      </c>
      <c r="P13" s="3" t="n">
        <v>0.060789365873469</v>
      </c>
      <c r="Q13" s="3" t="n">
        <v>0.028995139175088</v>
      </c>
      <c r="R13" s="3" t="n">
        <v>0.0144442089307936</v>
      </c>
      <c r="S13" s="3" t="n">
        <v>0.00100351073123151</v>
      </c>
      <c r="T13" s="3" t="n">
        <v>0.0280615238192287</v>
      </c>
      <c r="U13" s="3" t="n">
        <v>0.00321485280314925</v>
      </c>
      <c r="V13" s="3" t="n">
        <v>0.0101954453848218</v>
      </c>
      <c r="W13" s="16" t="n">
        <v>0.0501731352526466</v>
      </c>
      <c r="X13" s="16" t="n">
        <v>0.112285914839241</v>
      </c>
      <c r="Y13" s="16" t="n">
        <v>0.0384437545038668</v>
      </c>
      <c r="Z13" s="16" t="n">
        <v>0.00518108359703249</v>
      </c>
      <c r="AA13" s="16" t="n">
        <v>0.00018463337581558</v>
      </c>
      <c r="AB13" s="16" t="n">
        <v>0.00103828723748656</v>
      </c>
      <c r="AC13" s="16" t="n">
        <v>0.00557037726700297</v>
      </c>
      <c r="AD13" s="16" t="n">
        <v>0.00195252848192558</v>
      </c>
      <c r="AE13" s="16" t="n">
        <v>0.0547823829464514</v>
      </c>
      <c r="AF13" s="16" t="n">
        <v>0.0172300644305564</v>
      </c>
      <c r="AG13" s="10" t="n">
        <v>0</v>
      </c>
      <c r="AH13" s="10" t="n">
        <v>0.032274945255901</v>
      </c>
      <c r="AI13" s="10" t="n">
        <v>0</v>
      </c>
      <c r="AJ13" s="3" t="n">
        <v>0</v>
      </c>
      <c r="AK13" s="13" t="n">
        <f aca="false">SUM(C13:AF13)-SUM(AC13:AD13)</f>
        <v>1.4100681915380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7" t="n">
        <v>0.054313651277249</v>
      </c>
      <c r="D14" s="16" t="n">
        <v>0.0812737933403587</v>
      </c>
      <c r="E14" s="16" t="n">
        <v>0.0750005403638539</v>
      </c>
      <c r="F14" s="16" t="n">
        <v>0.227703918450906</v>
      </c>
      <c r="G14" s="16" t="n">
        <v>0.0554652011601955</v>
      </c>
      <c r="H14" s="16" t="n">
        <v>0.0395795592601701</v>
      </c>
      <c r="I14" s="16" t="n">
        <v>-0.105316541143102</v>
      </c>
      <c r="J14" s="16" t="n">
        <v>0.00772095758565124</v>
      </c>
      <c r="K14" s="16" t="n">
        <v>-0.0205445579090031</v>
      </c>
      <c r="L14" s="16" t="n">
        <v>0.0284218829896015</v>
      </c>
      <c r="M14" s="16" t="n">
        <v>0.0499679371341974</v>
      </c>
      <c r="N14" s="3" t="n">
        <v>0.0889829201480789</v>
      </c>
      <c r="O14" s="16" t="n">
        <v>0.0186704295917352</v>
      </c>
      <c r="P14" s="16" t="n">
        <v>0.0496210798866922</v>
      </c>
      <c r="Q14" s="16" t="n">
        <v>0.0239818574650995</v>
      </c>
      <c r="R14" s="16" t="n">
        <v>0.0116052223999031</v>
      </c>
      <c r="S14" s="16" t="n">
        <v>0.000693405273277063</v>
      </c>
      <c r="T14" s="16" t="n">
        <v>0.0225478269817386</v>
      </c>
      <c r="U14" s="16" t="n">
        <v>0.00298694589786416</v>
      </c>
      <c r="V14" s="16" t="n">
        <v>0.00703823576605903</v>
      </c>
      <c r="W14" s="16" t="n">
        <v>0.0270495668712309</v>
      </c>
      <c r="X14" s="16" t="n">
        <v>0.077847985587624</v>
      </c>
      <c r="Y14" s="16" t="n">
        <v>0.0199743496289622</v>
      </c>
      <c r="Z14" s="16" t="n">
        <v>0.00460816639628101</v>
      </c>
      <c r="AA14" s="16" t="n">
        <v>0.000164216867404455</v>
      </c>
      <c r="AB14" s="16" t="n">
        <v>0.000784059315599382</v>
      </c>
      <c r="AC14" s="16" t="n">
        <v>0.00654562214940098</v>
      </c>
      <c r="AD14" s="16" t="n">
        <v>0.00229437129049333</v>
      </c>
      <c r="AE14" s="16" t="n">
        <v>0.0381806973882677</v>
      </c>
      <c r="AF14" s="16" t="n">
        <v>0.0120085297612276</v>
      </c>
      <c r="AG14" s="10" t="n">
        <v>0</v>
      </c>
      <c r="AH14" s="10" t="n">
        <v>0.0173102841756086</v>
      </c>
      <c r="AI14" s="10" t="n">
        <v>0</v>
      </c>
      <c r="AJ14" s="3" t="n">
        <v>0</v>
      </c>
      <c r="AK14" s="13" t="n">
        <f aca="false">SUM(C14:AF14)-SUM(AC14:AD14)</f>
        <v>0.90033183773712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4" t="n">
        <v>0.0152016863857699</v>
      </c>
      <c r="D15" s="3" t="n">
        <v>0.0753055928261503</v>
      </c>
      <c r="E15" s="3" t="n">
        <v>0.0229220861846137</v>
      </c>
      <c r="F15" s="3" t="n">
        <v>0.0605768139096086</v>
      </c>
      <c r="G15" s="3" t="n">
        <v>0.0190478083591987</v>
      </c>
      <c r="H15" s="3" t="n">
        <v>0.0191366708262412</v>
      </c>
      <c r="I15" s="3" t="n">
        <v>-0.0280177019255153</v>
      </c>
      <c r="J15" s="3" t="n">
        <v>0.00373307400440574</v>
      </c>
      <c r="K15" s="3" t="n">
        <v>-0.00546553555061979</v>
      </c>
      <c r="L15" s="3" t="n">
        <v>0.0296860655142691</v>
      </c>
      <c r="M15" s="3" t="n">
        <v>0.0465451940189326</v>
      </c>
      <c r="N15" s="3" t="n">
        <v>0.0868581894988261</v>
      </c>
      <c r="O15" s="3" t="n">
        <v>0.0153053724992679</v>
      </c>
      <c r="P15" s="3" t="n">
        <v>0.0464826578389399</v>
      </c>
      <c r="Q15" s="3" t="n">
        <v>0.0218264779092015</v>
      </c>
      <c r="R15" s="3" t="n">
        <v>0.0106266641644205</v>
      </c>
      <c r="S15" s="3" t="n">
        <v>0.000589360765698371</v>
      </c>
      <c r="T15" s="3" t="n">
        <v>0.0210127404806954</v>
      </c>
      <c r="U15" s="3" t="n">
        <v>0.00386675083119675</v>
      </c>
      <c r="V15" s="3" t="n">
        <v>0.00549443013640682</v>
      </c>
      <c r="W15" s="3" t="n">
        <v>0.0234875665759208</v>
      </c>
      <c r="X15" s="3" t="n">
        <v>0.0778372336998203</v>
      </c>
      <c r="Y15" s="3" t="n">
        <v>0.0193089438581557</v>
      </c>
      <c r="Z15" s="3" t="n">
        <v>0.00742704269228231</v>
      </c>
      <c r="AA15" s="3" t="n">
        <v>0.000264670495837576</v>
      </c>
      <c r="AB15" s="3" t="n">
        <v>0.00107345329744641</v>
      </c>
      <c r="AC15" s="3" t="n">
        <v>0.00553124610115665</v>
      </c>
      <c r="AD15" s="3" t="n">
        <v>0.00193881222678098</v>
      </c>
      <c r="AE15" s="3" t="n">
        <v>0.0384073312252539</v>
      </c>
      <c r="AF15" s="3" t="n">
        <v>0.0120798102606033</v>
      </c>
      <c r="AG15" s="10" t="n">
        <v>0</v>
      </c>
      <c r="AH15" s="10" t="n">
        <v>0.00471442735104064</v>
      </c>
      <c r="AI15" s="10" t="n">
        <v>0</v>
      </c>
      <c r="AJ15" s="3" t="n">
        <v>0</v>
      </c>
      <c r="AK15" s="13" t="n">
        <f aca="false">SUM(C15:AF15)-SUM(AC15:AD15)</f>
        <v>0.65062045078302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4" t="n">
        <v>0.0373692608686739</v>
      </c>
      <c r="D16" s="3" t="n">
        <v>0.0896426111824303</v>
      </c>
      <c r="E16" s="3" t="n">
        <v>0.0574661781704858</v>
      </c>
      <c r="F16" s="3" t="n">
        <v>0.1546061683686</v>
      </c>
      <c r="G16" s="3" t="n">
        <v>0.040489995201761</v>
      </c>
      <c r="H16" s="3" t="n">
        <v>0.0325420331452538</v>
      </c>
      <c r="I16" s="3" t="n">
        <v>-0.0715077149429013</v>
      </c>
      <c r="J16" s="3" t="n">
        <v>0.00634811661276396</v>
      </c>
      <c r="K16" s="3" t="n">
        <v>-0.0139493224391859</v>
      </c>
      <c r="L16" s="3" t="n">
        <v>0.0344894829144542</v>
      </c>
      <c r="M16" s="3" t="n">
        <v>0.0549371961374245</v>
      </c>
      <c r="N16" s="3" t="n">
        <v>0.106528067380293</v>
      </c>
      <c r="O16" s="3" t="n">
        <v>0.0196355105141315</v>
      </c>
      <c r="P16" s="3" t="n">
        <v>0.0539684834109288</v>
      </c>
      <c r="Q16" s="3" t="n">
        <v>0.029129333833633</v>
      </c>
      <c r="R16" s="3" t="n">
        <v>0.0128638546545594</v>
      </c>
      <c r="S16" s="3" t="n">
        <v>0.000745594745270344</v>
      </c>
      <c r="T16" s="3" t="n">
        <v>0.0265956958839889</v>
      </c>
      <c r="U16" s="3" t="n">
        <v>0.00435030765041852</v>
      </c>
      <c r="V16" s="3" t="n">
        <v>0.00709233850708341</v>
      </c>
      <c r="W16" s="3" t="n">
        <v>0.0274370523073475</v>
      </c>
      <c r="X16" s="3" t="n">
        <v>0.090951671901555</v>
      </c>
      <c r="Y16" s="3" t="n">
        <v>0.0266658252766261</v>
      </c>
      <c r="Z16" s="3" t="n">
        <v>0.00599570098504994</v>
      </c>
      <c r="AA16" s="3" t="n">
        <v>0.000213663125197327</v>
      </c>
      <c r="AB16" s="16" t="n">
        <v>0.00103706265801217</v>
      </c>
      <c r="AC16" s="3" t="n">
        <v>0.0060003324417796</v>
      </c>
      <c r="AD16" s="3" t="n">
        <v>0.00210323635761572</v>
      </c>
      <c r="AE16" s="16" t="n">
        <v>0.0443743462673027</v>
      </c>
      <c r="AF16" s="16" t="n">
        <v>0.0139565459574257</v>
      </c>
      <c r="AG16" s="10" t="n">
        <v>0</v>
      </c>
      <c r="AH16" s="10" t="n">
        <v>0.0154342023595086</v>
      </c>
      <c r="AI16" s="10" t="n">
        <v>0</v>
      </c>
      <c r="AJ16" s="3" t="n">
        <v>0</v>
      </c>
      <c r="AK16" s="13" t="n">
        <f aca="false">SUM(C16:AF16)-SUM(AC16:AD16)</f>
        <v>0.89397506027858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4" t="n">
        <v>0.011813444671732</v>
      </c>
      <c r="D17" s="3" t="n">
        <v>0.0748221420862675</v>
      </c>
      <c r="E17" s="3" t="n">
        <v>0.019593602195586</v>
      </c>
      <c r="F17" s="3" t="n">
        <v>0.0464599668681637</v>
      </c>
      <c r="G17" s="3" t="n">
        <v>0.015582917769168</v>
      </c>
      <c r="H17" s="3" t="n">
        <v>0.0164566338445299</v>
      </c>
      <c r="I17" s="3" t="n">
        <v>-0.0214884444917143</v>
      </c>
      <c r="J17" s="3" t="n">
        <v>0.00321026747875065</v>
      </c>
      <c r="K17" s="3" t="n">
        <v>-0.00419184477046735</v>
      </c>
      <c r="L17" s="3" t="n">
        <v>0.0271090979157234</v>
      </c>
      <c r="M17" s="3" t="n">
        <v>0.0411887084759695</v>
      </c>
      <c r="N17" s="3" t="n">
        <v>0.0822140688979043</v>
      </c>
      <c r="O17" s="3" t="n">
        <v>0.0176465747426172</v>
      </c>
      <c r="P17" s="3" t="n">
        <v>0.0447674540715524</v>
      </c>
      <c r="Q17" s="3" t="n">
        <v>0.0218055259330459</v>
      </c>
      <c r="R17" s="3" t="n">
        <v>0.0104084724890522</v>
      </c>
      <c r="S17" s="3" t="n">
        <v>0.000538109658539447</v>
      </c>
      <c r="T17" s="3" t="n">
        <v>0.0188819051283297</v>
      </c>
      <c r="U17" s="3" t="n">
        <v>0.00382457718186344</v>
      </c>
      <c r="V17" s="3" t="n">
        <v>0.00666544200323947</v>
      </c>
      <c r="W17" s="16" t="n">
        <v>0.0222326270973129</v>
      </c>
      <c r="X17" s="3" t="n">
        <v>0.0711972761069246</v>
      </c>
      <c r="Y17" s="16" t="n">
        <v>0.0247683512039491</v>
      </c>
      <c r="Z17" s="16" t="n">
        <v>0.00723350179648673</v>
      </c>
      <c r="AA17" s="3" t="n">
        <v>0.000257773461987441</v>
      </c>
      <c r="AB17" s="16" t="n">
        <v>0.00116424084639703</v>
      </c>
      <c r="AC17" s="16" t="n">
        <v>0.00640176553721326</v>
      </c>
      <c r="AD17" s="16" t="n">
        <v>0.00224394667486205</v>
      </c>
      <c r="AE17" s="16" t="n">
        <v>0.0352523925592944</v>
      </c>
      <c r="AF17" s="16" t="n">
        <v>0.011087524172171</v>
      </c>
      <c r="AG17" s="10" t="n">
        <v>0</v>
      </c>
      <c r="AH17" s="10" t="n">
        <v>0.0036324616690847</v>
      </c>
      <c r="AI17" s="10" t="n">
        <v>0</v>
      </c>
      <c r="AJ17" s="3" t="n">
        <v>0</v>
      </c>
      <c r="AK17" s="13" t="n">
        <f aca="false">SUM(C17:AF17)-SUM(AC17:AD17)</f>
        <v>0.61050230939437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4" t="n">
        <v>0.00532608845210772</v>
      </c>
      <c r="D18" s="3" t="n">
        <v>0.0873161384645071</v>
      </c>
      <c r="E18" s="3" t="n">
        <v>0.00798136614046307</v>
      </c>
      <c r="F18" s="3" t="n">
        <v>0.017591551060379</v>
      </c>
      <c r="G18" s="3" t="n">
        <v>0.0116393520166814</v>
      </c>
      <c r="H18" s="3" t="n">
        <v>0.0165804722123678</v>
      </c>
      <c r="I18" s="3" t="n">
        <v>-0.00813636112907224</v>
      </c>
      <c r="J18" s="3" t="n">
        <v>0.0032344251703325</v>
      </c>
      <c r="K18" s="3" t="n">
        <v>-0.00158719552095483</v>
      </c>
      <c r="L18" s="3" t="n">
        <v>0.0492262938970936</v>
      </c>
      <c r="M18" s="3" t="n">
        <v>0.0558012703160301</v>
      </c>
      <c r="N18" s="3" t="n">
        <v>0.151793673007415</v>
      </c>
      <c r="O18" s="3" t="n">
        <v>0.016124000145054</v>
      </c>
      <c r="P18" s="3" t="n">
        <v>0.0545975918898297</v>
      </c>
      <c r="Q18" s="3" t="n">
        <v>0.0268711163166844</v>
      </c>
      <c r="R18" s="3" t="n">
        <v>0.0132538867792602</v>
      </c>
      <c r="S18" s="3" t="n">
        <v>0.000792965159448519</v>
      </c>
      <c r="T18" s="3" t="n">
        <v>0.0616529354843572</v>
      </c>
      <c r="U18" s="3" t="n">
        <v>0.0142620390517611</v>
      </c>
      <c r="V18" s="3" t="n">
        <v>0.0111728221111279</v>
      </c>
      <c r="W18" s="16" t="n">
        <v>0.0414335137760898</v>
      </c>
      <c r="X18" s="3" t="n">
        <v>0.0942786285423689</v>
      </c>
      <c r="Y18" s="3" t="n">
        <v>0.0277902994996306</v>
      </c>
      <c r="Z18" s="3" t="n">
        <v>0.0259736733760365</v>
      </c>
      <c r="AA18" s="3" t="n">
        <v>0.000925599231885703</v>
      </c>
      <c r="AB18" s="16" t="n">
        <v>0.00159080302399856</v>
      </c>
      <c r="AC18" s="16" t="n">
        <v>0.00589476173624795</v>
      </c>
      <c r="AD18" s="3" t="n">
        <v>0.0020662317169016</v>
      </c>
      <c r="AE18" s="16" t="n">
        <v>0.0453752153295123</v>
      </c>
      <c r="AF18" s="16" t="n">
        <v>0.014271337638636</v>
      </c>
      <c r="AG18" s="10" t="n">
        <v>0</v>
      </c>
      <c r="AH18" s="10" t="n">
        <v>0.001917820819029</v>
      </c>
      <c r="AI18" s="10" t="n">
        <v>0</v>
      </c>
      <c r="AJ18" s="3" t="n">
        <v>0</v>
      </c>
      <c r="AK18" s="13" t="n">
        <f aca="false">SUM(C18:AF18)-SUM(AC18:AD18)</f>
        <v>0.84713350144303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4" t="n">
        <v>0.0208745146241786</v>
      </c>
      <c r="D19" s="3" t="n">
        <v>0.106024931478359</v>
      </c>
      <c r="E19" s="3" t="n">
        <v>0.0305736923422736</v>
      </c>
      <c r="F19" s="3" t="n">
        <v>0.0858409283451095</v>
      </c>
      <c r="G19" s="3" t="n">
        <v>0.0261860688228356</v>
      </c>
      <c r="H19" s="3" t="n">
        <v>0.0212419106418715</v>
      </c>
      <c r="I19" s="3" t="n">
        <v>-0.0397027408369741</v>
      </c>
      <c r="J19" s="3" t="n">
        <v>0.00414375233503746</v>
      </c>
      <c r="K19" s="3" t="n">
        <v>-0.00774498715413594</v>
      </c>
      <c r="L19" s="3" t="n">
        <v>0.0223276170413339</v>
      </c>
      <c r="M19" s="3" t="n">
        <v>0.0464969568087757</v>
      </c>
      <c r="N19" s="3" t="n">
        <v>0.114190784628312</v>
      </c>
      <c r="O19" s="3" t="n">
        <v>0.0213338510491173</v>
      </c>
      <c r="P19" s="3" t="n">
        <v>0.103775858593085</v>
      </c>
      <c r="Q19" s="3" t="n">
        <v>0.0376400008759206</v>
      </c>
      <c r="R19" s="3" t="n">
        <v>0.0177429379618916</v>
      </c>
      <c r="S19" s="3" t="n">
        <v>0.000859442850443189</v>
      </c>
      <c r="T19" s="3" t="n">
        <v>0.0277249047101351</v>
      </c>
      <c r="U19" s="3" t="n">
        <v>0.00266750411450132</v>
      </c>
      <c r="V19" s="3" t="n">
        <v>0.0128278935722724</v>
      </c>
      <c r="W19" s="16" t="n">
        <v>0.0204519165046447</v>
      </c>
      <c r="X19" s="3" t="n">
        <v>0.0596281043377193</v>
      </c>
      <c r="Y19" s="3" t="n">
        <v>0.0189949313195721</v>
      </c>
      <c r="Z19" s="16" t="n">
        <v>0.0205963614758326</v>
      </c>
      <c r="AA19" s="3" t="n">
        <v>0.000733973053625117</v>
      </c>
      <c r="AB19" s="16" t="n">
        <v>0.00216562839966849</v>
      </c>
      <c r="AC19" s="16" t="n">
        <v>0.00514901556066059</v>
      </c>
      <c r="AD19" s="3" t="n">
        <v>0.00180483278854772</v>
      </c>
      <c r="AE19" s="16" t="n">
        <v>0.0293770326198705</v>
      </c>
      <c r="AF19" s="16" t="n">
        <v>0.00923961568655555</v>
      </c>
      <c r="AG19" s="10" t="n">
        <v>0</v>
      </c>
      <c r="AH19" s="10" t="n">
        <v>0.00658743853132195</v>
      </c>
      <c r="AI19" s="10" t="n">
        <v>0</v>
      </c>
      <c r="AJ19" s="3" t="n">
        <v>0</v>
      </c>
      <c r="AK19" s="13" t="n">
        <f aca="false">SUM(C19:AF19)-SUM(AC19:AD19)</f>
        <v>0.81621338620183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4" t="n">
        <v>0.0364620557906809</v>
      </c>
      <c r="D20" s="3" t="n">
        <v>1.67705972006393</v>
      </c>
      <c r="E20" s="3" t="n">
        <v>0.00541255422957434</v>
      </c>
      <c r="F20" s="3" t="n">
        <v>0.00912330625805819</v>
      </c>
      <c r="G20" s="3" t="n">
        <v>0.113315615413443</v>
      </c>
      <c r="H20" s="3" t="n">
        <v>0.350557699168345</v>
      </c>
      <c r="I20" s="3" t="n">
        <v>-0.00421966853018854</v>
      </c>
      <c r="J20" s="3" t="n">
        <v>0.0683848222970495</v>
      </c>
      <c r="K20" s="3" t="n">
        <v>-0.000823149179932353</v>
      </c>
      <c r="L20" s="3" t="n">
        <v>0.862670641474313</v>
      </c>
      <c r="M20" s="3" t="n">
        <v>0.0502247202473269</v>
      </c>
      <c r="N20" s="3" t="n">
        <v>1.323182805469</v>
      </c>
      <c r="O20" s="3" t="n">
        <v>0.00896279345152162</v>
      </c>
      <c r="P20" s="3" t="n">
        <v>0.066025161431718</v>
      </c>
      <c r="Q20" s="3" t="n">
        <v>0.0244826539440531</v>
      </c>
      <c r="R20" s="3" t="n">
        <v>0.0121861200111648</v>
      </c>
      <c r="S20" s="3" t="n">
        <v>0.00903173759179807</v>
      </c>
      <c r="T20" s="3" t="n">
        <v>0.0531168901146737</v>
      </c>
      <c r="U20" s="3" t="n">
        <v>0.000879163970242481</v>
      </c>
      <c r="V20" s="3" t="n">
        <v>0.00214717793833438</v>
      </c>
      <c r="W20" s="16" t="n">
        <v>0.064589846266771</v>
      </c>
      <c r="X20" s="3" t="n">
        <v>2.54936234612797</v>
      </c>
      <c r="Y20" s="3" t="n">
        <v>0.027744051440399</v>
      </c>
      <c r="Z20" s="3" t="n">
        <v>0.00331388246521845</v>
      </c>
      <c r="AA20" s="3" t="n">
        <v>0.000118093695102659</v>
      </c>
      <c r="AB20" s="16" t="n">
        <v>0.00618758761886023</v>
      </c>
      <c r="AC20" s="16" t="n">
        <v>0.00880757908914987</v>
      </c>
      <c r="AD20" s="3" t="n">
        <v>0.0030872323729753</v>
      </c>
      <c r="AE20" s="16" t="n">
        <v>1.28876158277992</v>
      </c>
      <c r="AF20" s="16" t="n">
        <v>0.405339160376233</v>
      </c>
      <c r="AG20" s="10" t="n">
        <v>0</v>
      </c>
      <c r="AH20" s="10" t="n">
        <v>0.00073681407920382</v>
      </c>
      <c r="AI20" s="10" t="n">
        <v>0</v>
      </c>
      <c r="AJ20" s="3" t="n">
        <v>0</v>
      </c>
      <c r="AK20" s="13" t="n">
        <f aca="false">SUM(C20:AF20)-SUM(AC20:AD20)</f>
        <v>9.0135993719255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4" t="n">
        <v>0.00362700689590318</v>
      </c>
      <c r="D21" s="3" t="n">
        <v>0.103196568882747</v>
      </c>
      <c r="E21" s="16" t="n">
        <v>0.00298918542054772</v>
      </c>
      <c r="F21" s="16" t="n">
        <v>0.00736356159460456</v>
      </c>
      <c r="G21" s="16" t="n">
        <v>0.0104687025810825</v>
      </c>
      <c r="H21" s="3" t="n">
        <v>0.0223323638822279</v>
      </c>
      <c r="I21" s="16" t="n">
        <v>-0.00340575973796929</v>
      </c>
      <c r="J21" s="16" t="n">
        <v>0.00435647181386198</v>
      </c>
      <c r="K21" s="16" t="n">
        <v>-0.000664376435091877</v>
      </c>
      <c r="L21" s="3" t="n">
        <v>0.0506783756254496</v>
      </c>
      <c r="M21" s="16" t="n">
        <v>0.267241476390697</v>
      </c>
      <c r="N21" s="16" t="n">
        <v>0.167428401070177</v>
      </c>
      <c r="O21" s="16" t="n">
        <v>0.0415057205689155</v>
      </c>
      <c r="P21" s="16" t="n">
        <v>0.0467357793982239</v>
      </c>
      <c r="Q21" s="3" t="n">
        <v>0.0204021382195913</v>
      </c>
      <c r="R21" s="3" t="n">
        <v>0.0097921832861937</v>
      </c>
      <c r="S21" s="3" t="n">
        <v>0.000954266891985818</v>
      </c>
      <c r="T21" s="3" t="n">
        <v>0.0235583944183063</v>
      </c>
      <c r="U21" s="3" t="n">
        <v>0.00217916544878783</v>
      </c>
      <c r="V21" s="3" t="n">
        <v>0.00223167046694673</v>
      </c>
      <c r="W21" s="16" t="n">
        <v>0.0120195459113643</v>
      </c>
      <c r="X21" s="3" t="n">
        <v>0.142096204887829</v>
      </c>
      <c r="Y21" s="16" t="n">
        <v>0.0185508390668784</v>
      </c>
      <c r="Z21" s="16" t="n">
        <v>0.00397129841293008</v>
      </c>
      <c r="AA21" s="3" t="n">
        <v>0.000141521405439261</v>
      </c>
      <c r="AB21" s="16" t="n">
        <v>0.000546396155692214</v>
      </c>
      <c r="AC21" s="16" t="n">
        <v>1.14256285544346</v>
      </c>
      <c r="AD21" s="16" t="n">
        <v>0.400491099742667</v>
      </c>
      <c r="AE21" s="16" t="n">
        <v>0.0714644268538234</v>
      </c>
      <c r="AF21" s="16" t="n">
        <v>0.0224768732748951</v>
      </c>
      <c r="AG21" s="10" t="n">
        <v>0</v>
      </c>
      <c r="AH21" s="10" t="n">
        <v>0.000657121967630979</v>
      </c>
      <c r="AI21" s="10" t="n">
        <v>0</v>
      </c>
      <c r="AJ21" s="3" t="n">
        <v>0</v>
      </c>
      <c r="AK21" s="13" t="n">
        <f aca="false">SUM(C21:AF21)-SUM(AC21:AD21)</f>
        <v>1.0542384026520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7" t="n">
        <v>0.00153361069425088</v>
      </c>
      <c r="D22" s="3" t="n">
        <v>0.0276839492987875</v>
      </c>
      <c r="E22" s="16" t="n">
        <v>0.0017074966587427</v>
      </c>
      <c r="F22" s="16" t="n">
        <v>0.00452296868752759</v>
      </c>
      <c r="G22" s="16" t="n">
        <v>0.0038219865793053</v>
      </c>
      <c r="H22" s="16" t="n">
        <v>0.00641513465619545</v>
      </c>
      <c r="I22" s="16" t="n">
        <v>-0.00209194211987908</v>
      </c>
      <c r="J22" s="16" t="n">
        <v>0.00125142835121387</v>
      </c>
      <c r="K22" s="16" t="n">
        <v>-0.000408084291011235</v>
      </c>
      <c r="L22" s="16" t="n">
        <v>0.0127392338423465</v>
      </c>
      <c r="M22" s="16" t="n">
        <v>0.0402473448075047</v>
      </c>
      <c r="N22" s="16" t="n">
        <v>0.0502722602674242</v>
      </c>
      <c r="O22" s="16" t="n">
        <v>0.0180910052647965</v>
      </c>
      <c r="P22" s="16" t="n">
        <v>0.0456838109767477</v>
      </c>
      <c r="Q22" s="3" t="n">
        <v>0.0231534019408107</v>
      </c>
      <c r="R22" s="3" t="n">
        <v>0.012042377488421</v>
      </c>
      <c r="S22" s="16" t="n">
        <v>0.000352133106633112</v>
      </c>
      <c r="T22" s="16" t="n">
        <v>0.00961621430166866</v>
      </c>
      <c r="U22" s="16" t="n">
        <v>0.000641595753441005</v>
      </c>
      <c r="V22" s="3" t="n">
        <v>0.00104030478780904</v>
      </c>
      <c r="W22" s="16" t="n">
        <v>0.00595466140373549</v>
      </c>
      <c r="X22" s="3" t="n">
        <v>0.0355078070480592</v>
      </c>
      <c r="Y22" s="16" t="n">
        <v>0.00883441219563321</v>
      </c>
      <c r="Z22" s="16" t="n">
        <v>0.00524030168876645</v>
      </c>
      <c r="AA22" s="16" t="n">
        <v>0.000186743674941512</v>
      </c>
      <c r="AB22" s="3" t="n">
        <v>0.000187066122462614</v>
      </c>
      <c r="AC22" s="3" t="n">
        <v>0.00412930787752389</v>
      </c>
      <c r="AD22" s="16" t="n">
        <v>0.00144740488032383</v>
      </c>
      <c r="AE22" s="16" t="n">
        <v>0.0178318670690191</v>
      </c>
      <c r="AF22" s="16" t="n">
        <v>0.0056084493224152</v>
      </c>
      <c r="AG22" s="10" t="n">
        <v>0</v>
      </c>
      <c r="AH22" s="10" t="n">
        <v>0.000378341574534133</v>
      </c>
      <c r="AI22" s="10" t="n">
        <v>0</v>
      </c>
      <c r="AJ22" s="3" t="n">
        <v>0</v>
      </c>
      <c r="AK22" s="13" t="n">
        <f aca="false">SUM(C22:AF22)-SUM(AC22:AD22)</f>
        <v>0.33766753957776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4" t="n">
        <v>0.00112487487719633</v>
      </c>
      <c r="D23" s="3" t="n">
        <v>0.017449010610166</v>
      </c>
      <c r="E23" s="16" t="n">
        <v>0.00139066128404962</v>
      </c>
      <c r="F23" s="16" t="n">
        <v>0.00358573031368845</v>
      </c>
      <c r="G23" s="16" t="n">
        <v>0.00246303429340403</v>
      </c>
      <c r="H23" s="16" t="n">
        <v>0.0039076386157835</v>
      </c>
      <c r="I23" s="16" t="n">
        <v>-0.00165845505285434</v>
      </c>
      <c r="J23" s="3" t="n">
        <v>0.000762280140973647</v>
      </c>
      <c r="K23" s="16" t="n">
        <v>-0.000323522074529091</v>
      </c>
      <c r="L23" s="3" t="n">
        <v>0.00821456587831191</v>
      </c>
      <c r="M23" s="3" t="n">
        <v>0.00938282239511906</v>
      </c>
      <c r="N23" s="16" t="n">
        <v>0.0307115207970176</v>
      </c>
      <c r="O23" s="16" t="n">
        <v>0.00885274400125915</v>
      </c>
      <c r="P23" s="3" t="n">
        <v>0.0238023840572912</v>
      </c>
      <c r="Q23" s="3" t="n">
        <v>0.012266412051718</v>
      </c>
      <c r="R23" s="3" t="n">
        <v>0.00604188153246781</v>
      </c>
      <c r="S23" s="3" t="n">
        <v>0.000200023465139949</v>
      </c>
      <c r="T23" s="3" t="n">
        <v>0.00674924038982819</v>
      </c>
      <c r="U23" s="3" t="n">
        <v>0.00080203723247676</v>
      </c>
      <c r="V23" s="3" t="n">
        <v>0.000950751967324206</v>
      </c>
      <c r="W23" s="3" t="n">
        <v>0.00777917052791419</v>
      </c>
      <c r="X23" s="16" t="n">
        <v>0.0214881778018817</v>
      </c>
      <c r="Y23" s="16" t="n">
        <v>0.00682808059686447</v>
      </c>
      <c r="Z23" s="16" t="n">
        <v>0.0042148536247564</v>
      </c>
      <c r="AA23" s="16" t="n">
        <v>0.000150200752165634</v>
      </c>
      <c r="AB23" s="16" t="n">
        <v>0.000149148007353514</v>
      </c>
      <c r="AC23" s="16" t="n">
        <v>0.00340372871928353</v>
      </c>
      <c r="AD23" s="16" t="n">
        <v>0.00119307489431947</v>
      </c>
      <c r="AE23" s="16" t="n">
        <v>0.0107223542858507</v>
      </c>
      <c r="AF23" s="16" t="n">
        <v>0.0033723771266585</v>
      </c>
      <c r="AG23" s="10" t="n">
        <v>0</v>
      </c>
      <c r="AH23" s="10" t="n">
        <v>0.000318704477681651</v>
      </c>
      <c r="AI23" s="10" t="n">
        <v>0</v>
      </c>
      <c r="AJ23" s="3" t="n">
        <v>0</v>
      </c>
      <c r="AK23" s="13" t="n">
        <f aca="false">SUM(C23:AF23)-SUM(AC23:AD23)</f>
        <v>0.19137999949927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4" t="n">
        <v>0.00109066407152369</v>
      </c>
      <c r="D24" s="3" t="n">
        <v>0.0112006832343452</v>
      </c>
      <c r="E24" s="3" t="n">
        <v>0.00142817260336099</v>
      </c>
      <c r="F24" s="3" t="n">
        <v>0.00395380364169928</v>
      </c>
      <c r="G24" s="3" t="n">
        <v>0.00177822063265935</v>
      </c>
      <c r="H24" s="3" t="n">
        <v>0.00242492569993897</v>
      </c>
      <c r="I24" s="3" t="n">
        <v>-0.00182869459048219</v>
      </c>
      <c r="J24" s="3" t="n">
        <v>0.000473040853095744</v>
      </c>
      <c r="K24" s="3" t="n">
        <v>-0.000356731445072744</v>
      </c>
      <c r="L24" s="3" t="n">
        <v>0.0043965550598498</v>
      </c>
      <c r="M24" s="3" t="n">
        <v>0.00781764585106316</v>
      </c>
      <c r="N24" s="3" t="n">
        <v>0.0135159168265664</v>
      </c>
      <c r="O24" s="3" t="n">
        <v>0.0119650304003163</v>
      </c>
      <c r="P24" s="3" t="n">
        <v>0.00982665556046992</v>
      </c>
      <c r="Q24" s="3" t="n">
        <v>0.00382464569056402</v>
      </c>
      <c r="R24" s="3" t="n">
        <v>0.00175001664759297</v>
      </c>
      <c r="S24" s="3" t="n">
        <v>0.000102326460208731</v>
      </c>
      <c r="T24" s="3" t="n">
        <v>0.00264679578236658</v>
      </c>
      <c r="U24" s="3" t="n">
        <v>0.00021520173317252</v>
      </c>
      <c r="V24" s="3" t="n">
        <v>0.000637593111346728</v>
      </c>
      <c r="W24" s="16" t="n">
        <v>0.0021998576620971</v>
      </c>
      <c r="X24" s="3" t="n">
        <v>0.0123689529910538</v>
      </c>
      <c r="Y24" s="3" t="n">
        <v>0.00382376627553458</v>
      </c>
      <c r="Z24" s="3" t="n">
        <v>0.00144033619811341</v>
      </c>
      <c r="AA24" s="3" t="n">
        <v>5.13278988046772E-005</v>
      </c>
      <c r="AB24" s="3" t="n">
        <v>0.000118434288827933</v>
      </c>
      <c r="AC24" s="3" t="n">
        <v>0.00127923476451401</v>
      </c>
      <c r="AD24" s="3" t="n">
        <v>0.000448397333440723</v>
      </c>
      <c r="AE24" s="16" t="n">
        <v>0.00620345492686354</v>
      </c>
      <c r="AF24" s="16" t="n">
        <v>0.00195110037813415</v>
      </c>
      <c r="AG24" s="10" t="n">
        <v>0</v>
      </c>
      <c r="AH24" s="10" t="n">
        <v>0.000310111319580329</v>
      </c>
      <c r="AI24" s="10" t="n">
        <v>0</v>
      </c>
      <c r="AJ24" s="3" t="n">
        <v>0</v>
      </c>
      <c r="AK24" s="13" t="n">
        <f aca="false">SUM(C24:AF24)-SUM(AC24:AD24)</f>
        <v>0.10501969844401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4" t="n">
        <v>0.00285988849595983</v>
      </c>
      <c r="D25" s="3" t="n">
        <v>0.0538766941935663</v>
      </c>
      <c r="E25" s="3" t="n">
        <v>0.0036316329315261</v>
      </c>
      <c r="F25" s="3" t="n">
        <v>0.00898232834102275</v>
      </c>
      <c r="G25" s="3" t="n">
        <v>0.019208644343624</v>
      </c>
      <c r="H25" s="3" t="n">
        <v>0.0213385181223068</v>
      </c>
      <c r="I25" s="3" t="n">
        <v>-0.0041544640896996</v>
      </c>
      <c r="J25" s="3" t="n">
        <v>0.00416259797841601</v>
      </c>
      <c r="K25" s="3" t="n">
        <v>-0.000810429464785906</v>
      </c>
      <c r="L25" s="3" t="n">
        <v>0.0201066266329806</v>
      </c>
      <c r="M25" s="3" t="n">
        <v>0.0701787780098769</v>
      </c>
      <c r="N25" s="3" t="n">
        <v>0.407577996897899</v>
      </c>
      <c r="O25" s="3" t="n">
        <v>0.0130503233483307</v>
      </c>
      <c r="P25" s="3" t="n">
        <v>0.692405243266564</v>
      </c>
      <c r="Q25" s="3" t="n">
        <v>0.359548747588652</v>
      </c>
      <c r="R25" s="3" t="n">
        <v>0.193432720021066</v>
      </c>
      <c r="S25" s="3" t="n">
        <v>0.00294636878838578</v>
      </c>
      <c r="T25" s="3" t="n">
        <v>0.087977523452272</v>
      </c>
      <c r="U25" s="3" t="n">
        <v>0.000989264111035909</v>
      </c>
      <c r="V25" s="3" t="n">
        <v>0.00219149903830127</v>
      </c>
      <c r="W25" s="3" t="n">
        <v>0.0455148239596038</v>
      </c>
      <c r="X25" s="3" t="n">
        <v>0.0566462285603697</v>
      </c>
      <c r="Y25" s="3" t="n">
        <v>0.00877973770657828</v>
      </c>
      <c r="Z25" s="3" t="n">
        <v>0.00546409375431529</v>
      </c>
      <c r="AA25" s="3" t="n">
        <v>0.000194718741116219</v>
      </c>
      <c r="AB25" s="3" t="n">
        <v>0.000258307421707074</v>
      </c>
      <c r="AC25" s="3" t="n">
        <v>0.00761473414854249</v>
      </c>
      <c r="AD25" s="3" t="n">
        <v>0.00266911639816453</v>
      </c>
      <c r="AE25" s="3" t="n">
        <v>0.0284385868550015</v>
      </c>
      <c r="AF25" s="3" t="n">
        <v>0.00894445727752684</v>
      </c>
      <c r="AG25" s="10" t="n">
        <v>0</v>
      </c>
      <c r="AH25" s="10" t="n">
        <v>0.000780363598033422</v>
      </c>
      <c r="AI25" s="10" t="n">
        <v>0</v>
      </c>
      <c r="AJ25" s="3" t="n">
        <v>0</v>
      </c>
      <c r="AK25" s="13" t="n">
        <f aca="false">SUM(C25:AF25)-SUM(AC25:AD25)</f>
        <v>2.1137414562835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4" t="n">
        <v>0.00146969498173262</v>
      </c>
      <c r="D26" s="3" t="n">
        <v>0.0286092986404909</v>
      </c>
      <c r="E26" s="3" t="n">
        <v>0.00162637026491123</v>
      </c>
      <c r="F26" s="3" t="n">
        <v>0.00414008272944665</v>
      </c>
      <c r="G26" s="3" t="n">
        <v>0.00357161723071802</v>
      </c>
      <c r="H26" s="3" t="n">
        <v>0.00640216338672034</v>
      </c>
      <c r="I26" s="3" t="n">
        <v>-0.0019148515145365</v>
      </c>
      <c r="J26" s="3" t="n">
        <v>0.00124889798899354</v>
      </c>
      <c r="K26" s="3" t="n">
        <v>-0.000373538452749633</v>
      </c>
      <c r="L26" s="3" t="n">
        <v>0.0136295470148898</v>
      </c>
      <c r="M26" s="3" t="n">
        <v>0.0264388417141552</v>
      </c>
      <c r="N26" s="3" t="n">
        <v>0.0423484644737983</v>
      </c>
      <c r="O26" s="3" t="n">
        <v>0.00827698629043294</v>
      </c>
      <c r="P26" s="3" t="n">
        <v>0.0315085985419788</v>
      </c>
      <c r="Q26" s="3" t="n">
        <v>0.0215544768388334</v>
      </c>
      <c r="R26" s="3" t="n">
        <v>0.00794297437139409</v>
      </c>
      <c r="S26" s="3" t="n">
        <v>0.000308825352826068</v>
      </c>
      <c r="T26" s="3" t="n">
        <v>0.00869781798985066</v>
      </c>
      <c r="U26" s="3" t="n">
        <v>0.000816353093443933</v>
      </c>
      <c r="V26" s="3" t="n">
        <v>0.000974376687048048</v>
      </c>
      <c r="W26" s="3" t="n">
        <v>0.00696504647433184</v>
      </c>
      <c r="X26" s="3" t="n">
        <v>0.0374689059812976</v>
      </c>
      <c r="Y26" s="3" t="n">
        <v>0.00913178061409605</v>
      </c>
      <c r="Z26" s="3" t="n">
        <v>0.00311377763636321</v>
      </c>
      <c r="AA26" s="3" t="n">
        <v>0.000110962748578325</v>
      </c>
      <c r="AB26" s="3" t="n">
        <v>0.000187261962221902</v>
      </c>
      <c r="AC26" s="3" t="n">
        <v>0.00687813411085995</v>
      </c>
      <c r="AD26" s="3" t="n">
        <v>0.00241092337381011</v>
      </c>
      <c r="AE26" s="3" t="n">
        <v>0.018796866027533</v>
      </c>
      <c r="AF26" s="3" t="n">
        <v>0.00591195919796892</v>
      </c>
      <c r="AG26" s="10" t="n">
        <v>0</v>
      </c>
      <c r="AH26" s="10" t="n">
        <v>0.000358953750825585</v>
      </c>
      <c r="AI26" s="10" t="n">
        <v>0</v>
      </c>
      <c r="AJ26" s="3" t="n">
        <v>0</v>
      </c>
      <c r="AK26" s="13" t="n">
        <f aca="false">SUM(C26:AF26)-SUM(AC26:AD26)</f>
        <v>0.28896355826676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7" t="n">
        <v>0.00363115126225331</v>
      </c>
      <c r="D27" s="16" t="n">
        <v>0.044911493344403</v>
      </c>
      <c r="E27" s="16" t="n">
        <v>0.00454284843121457</v>
      </c>
      <c r="F27" s="16" t="n">
        <v>0.0122000484935663</v>
      </c>
      <c r="G27" s="3" t="n">
        <v>0.00695683469009293</v>
      </c>
      <c r="H27" s="16" t="n">
        <v>0.0107385839717366</v>
      </c>
      <c r="I27" s="16" t="n">
        <v>-0.00564270882056667</v>
      </c>
      <c r="J27" s="3" t="n">
        <v>0.00209482250246199</v>
      </c>
      <c r="K27" s="3" t="n">
        <v>-0.00110074786799402</v>
      </c>
      <c r="L27" s="16" t="n">
        <v>0.0211327127310711</v>
      </c>
      <c r="M27" s="16" t="n">
        <v>0.0718864807219886</v>
      </c>
      <c r="N27" s="3" t="n">
        <v>0.0611397953577134</v>
      </c>
      <c r="O27" s="3" t="n">
        <v>0.02265798024803</v>
      </c>
      <c r="P27" s="16" t="n">
        <v>0.0493779065840357</v>
      </c>
      <c r="Q27" s="16" t="n">
        <v>0.0231464914892451</v>
      </c>
      <c r="R27" s="16" t="n">
        <v>0.0229636319848204</v>
      </c>
      <c r="S27" s="16" t="n">
        <v>0.000506310231023701</v>
      </c>
      <c r="T27" s="16" t="n">
        <v>0.0143874087171234</v>
      </c>
      <c r="U27" s="16" t="n">
        <v>0.00131908314787159</v>
      </c>
      <c r="V27" s="3" t="n">
        <v>0.00170342029267922</v>
      </c>
      <c r="W27" s="16" t="n">
        <v>0.0134756097015238</v>
      </c>
      <c r="X27" s="16" t="n">
        <v>0.0581184574590619</v>
      </c>
      <c r="Y27" s="16" t="n">
        <v>0.0114015582411181</v>
      </c>
      <c r="Z27" s="16" t="n">
        <v>0.00426717483030448</v>
      </c>
      <c r="AA27" s="3" t="n">
        <v>0.000152065273481719</v>
      </c>
      <c r="AB27" s="16" t="n">
        <v>0.000322835857852519</v>
      </c>
      <c r="AC27" s="16" t="n">
        <v>0.0216390687367925</v>
      </c>
      <c r="AD27" s="16" t="n">
        <v>0.00758492576099159</v>
      </c>
      <c r="AE27" s="3" t="n">
        <v>0.0291188377500871</v>
      </c>
      <c r="AF27" s="3" t="n">
        <v>0.00915840866337155</v>
      </c>
      <c r="AG27" s="10" t="n">
        <v>0</v>
      </c>
      <c r="AH27" s="10" t="n">
        <v>0.00107871962380749</v>
      </c>
      <c r="AI27" s="10" t="n">
        <v>0</v>
      </c>
      <c r="AJ27" s="3" t="n">
        <v>0</v>
      </c>
      <c r="AK27" s="13" t="n">
        <f aca="false">SUM(C27:AF27)-SUM(AC27:AD27)</f>
        <v>0.49456849528957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4" t="n">
        <v>0.00177678019690854</v>
      </c>
      <c r="D28" s="3" t="n">
        <v>0.0563256707916991</v>
      </c>
      <c r="E28" s="3" t="n">
        <v>0.00159143003479278</v>
      </c>
      <c r="F28" s="3" t="n">
        <v>0.00383758713612432</v>
      </c>
      <c r="G28" s="3" t="n">
        <v>0.00502961922131843</v>
      </c>
      <c r="H28" s="3" t="n">
        <v>0.010426003133943</v>
      </c>
      <c r="I28" s="3" t="n">
        <v>-0.00177494268109846</v>
      </c>
      <c r="J28" s="3" t="n">
        <v>0.00203384599247038</v>
      </c>
      <c r="K28" s="3" t="n">
        <v>-0.000346245825216003</v>
      </c>
      <c r="L28" s="3" t="n">
        <v>0.023561029959546</v>
      </c>
      <c r="M28" s="3" t="n">
        <v>0.0343586894728027</v>
      </c>
      <c r="N28" s="3" t="n">
        <v>0.0543448716414261</v>
      </c>
      <c r="O28" s="3" t="n">
        <v>0.0184515716878552</v>
      </c>
      <c r="P28" s="3" t="n">
        <v>0.0624631586139918</v>
      </c>
      <c r="Q28" s="3" t="n">
        <v>0.0144094941675843</v>
      </c>
      <c r="R28" s="3" t="n">
        <v>0.00526394782213087</v>
      </c>
      <c r="S28" s="3" t="n">
        <v>0.000454859677314001</v>
      </c>
      <c r="T28" s="3" t="n">
        <v>0.0117403093643448</v>
      </c>
      <c r="U28" s="3" t="n">
        <v>0.00114968217670041</v>
      </c>
      <c r="V28" s="3" t="n">
        <v>0.00137732923389265</v>
      </c>
      <c r="W28" s="16" t="n">
        <v>0.00869945928841884</v>
      </c>
      <c r="X28" s="3" t="n">
        <v>0.0656332848516597</v>
      </c>
      <c r="Y28" s="16" t="n">
        <v>0.018088662998478</v>
      </c>
      <c r="Z28" s="16" t="n">
        <v>0.00410690546476424</v>
      </c>
      <c r="AA28" s="16" t="n">
        <v>0.000146353905686676</v>
      </c>
      <c r="AB28" s="3" t="n">
        <v>0.000302908716845171</v>
      </c>
      <c r="AC28" s="3" t="n">
        <v>0.012379579407232</v>
      </c>
      <c r="AD28" s="3" t="n">
        <v>0.00433928982334166</v>
      </c>
      <c r="AE28" s="16" t="n">
        <v>0.0329843072687975</v>
      </c>
      <c r="AF28" s="16" t="n">
        <v>0.0103741697398262</v>
      </c>
      <c r="AG28" s="10" t="n">
        <v>0</v>
      </c>
      <c r="AH28" s="10" t="n">
        <v>0.0003444157480471</v>
      </c>
      <c r="AI28" s="10" t="n">
        <v>0</v>
      </c>
      <c r="AJ28" s="3" t="n">
        <v>0</v>
      </c>
      <c r="AK28" s="13" t="n">
        <f aca="false">SUM(C28:AF28)-SUM(AC28:AD28)</f>
        <v>0.446810744053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7" t="n">
        <v>0.00228198077972426</v>
      </c>
      <c r="D29" s="16" t="n">
        <v>0.074242739932422</v>
      </c>
      <c r="E29" s="16" t="n">
        <v>0.00345698955511654</v>
      </c>
      <c r="F29" s="16" t="n">
        <v>0.00525498844163916</v>
      </c>
      <c r="G29" s="16" t="n">
        <v>0.00848502728461608</v>
      </c>
      <c r="H29" s="16" t="n">
        <v>0.0134745990022688</v>
      </c>
      <c r="I29" s="16" t="n">
        <v>-0.00243051243995057</v>
      </c>
      <c r="J29" s="16" t="n">
        <v>0.00262854891072197</v>
      </c>
      <c r="K29" s="16" t="n">
        <v>-0.000474130682883591</v>
      </c>
      <c r="L29" s="16" t="n">
        <v>0.0495023744780949</v>
      </c>
      <c r="M29" s="16" t="n">
        <v>0.0770403195897149</v>
      </c>
      <c r="N29" s="16" t="n">
        <v>0.103819290669884</v>
      </c>
      <c r="O29" s="16" t="n">
        <v>0.0368205022267128</v>
      </c>
      <c r="P29" s="16" t="n">
        <v>0.0455740801014833</v>
      </c>
      <c r="Q29" s="3" t="n">
        <v>0.0167581085386775</v>
      </c>
      <c r="R29" s="3" t="n">
        <v>0.00820114413101565</v>
      </c>
      <c r="S29" s="3" t="n">
        <v>0.000744717492285941</v>
      </c>
      <c r="T29" s="3" t="n">
        <v>0.0699068955031301</v>
      </c>
      <c r="U29" s="16" t="n">
        <v>0.0165448571072365</v>
      </c>
      <c r="V29" s="16" t="n">
        <v>0.00761657449191173</v>
      </c>
      <c r="W29" s="16" t="n">
        <v>0.0413505410103681</v>
      </c>
      <c r="X29" s="16" t="n">
        <v>0.0834343081900824</v>
      </c>
      <c r="Y29" s="16" t="n">
        <v>0.0370757682572399</v>
      </c>
      <c r="Z29" s="16" t="n">
        <v>0.0054337474550974</v>
      </c>
      <c r="AA29" s="16" t="n">
        <v>0.00019363731875289</v>
      </c>
      <c r="AB29" s="16" t="n">
        <v>0.000377391328067157</v>
      </c>
      <c r="AC29" s="3" t="n">
        <v>0.0146425983392968</v>
      </c>
      <c r="AD29" s="16" t="n">
        <v>0.00513252315534016</v>
      </c>
      <c r="AE29" s="3" t="n">
        <v>0.0394960121646924</v>
      </c>
      <c r="AF29" s="3" t="n">
        <v>0.0124222203881288</v>
      </c>
      <c r="AG29" s="10" t="n">
        <v>0</v>
      </c>
      <c r="AH29" s="10" t="n">
        <v>0.00110929211694257</v>
      </c>
      <c r="AI29" s="10" t="n">
        <v>0</v>
      </c>
      <c r="AJ29" s="3" t="n">
        <v>0</v>
      </c>
      <c r="AK29" s="13" t="n">
        <f aca="false">SUM(C29:AF29)-SUM(AC29:AD29)</f>
        <v>0.75923272122625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7" t="n">
        <v>0.00165497546376806</v>
      </c>
      <c r="D30" s="16" t="n">
        <v>0.027052555953758</v>
      </c>
      <c r="E30" s="16" t="n">
        <v>0.00219158616252721</v>
      </c>
      <c r="F30" s="16" t="n">
        <v>0.00538738619271359</v>
      </c>
      <c r="G30" s="16" t="n">
        <v>0.00408110492493087</v>
      </c>
      <c r="H30" s="16" t="n">
        <v>0.005865684825226</v>
      </c>
      <c r="I30" s="16" t="n">
        <v>-0.0024917484225948</v>
      </c>
      <c r="J30" s="16" t="n">
        <v>0.00114424477161733</v>
      </c>
      <c r="K30" s="16" t="n">
        <v>-0.0004860762536163</v>
      </c>
      <c r="L30" s="16" t="n">
        <v>0.0125502063347588</v>
      </c>
      <c r="M30" s="16" t="n">
        <v>0.0382817568154876</v>
      </c>
      <c r="N30" s="16" t="n">
        <v>0.0524964097148434</v>
      </c>
      <c r="O30" s="16" t="n">
        <v>0.056670880527462</v>
      </c>
      <c r="P30" s="16" t="n">
        <v>0.0422211952836607</v>
      </c>
      <c r="Q30" s="16" t="n">
        <v>0.0172076186639476</v>
      </c>
      <c r="R30" s="16" t="n">
        <v>0.00865790473178598</v>
      </c>
      <c r="S30" s="16" t="n">
        <v>0.000368341889964409</v>
      </c>
      <c r="T30" s="16" t="n">
        <v>0.0150316132229628</v>
      </c>
      <c r="U30" s="16" t="n">
        <v>0.00201736414523247</v>
      </c>
      <c r="V30" s="16" t="n">
        <v>0.00223401917888671</v>
      </c>
      <c r="W30" s="16" t="n">
        <v>0.0126644117100506</v>
      </c>
      <c r="X30" s="16" t="n">
        <v>0.0299316012529607</v>
      </c>
      <c r="Y30" s="16" t="n">
        <v>0.0155358487543777</v>
      </c>
      <c r="Z30" s="16" t="n">
        <v>0.00989572364660384</v>
      </c>
      <c r="AA30" s="16" t="n">
        <v>0.000352644544098267</v>
      </c>
      <c r="AB30" s="16" t="n">
        <v>0.000288632074814876</v>
      </c>
      <c r="AC30" s="16" t="n">
        <v>0.00505116055440409</v>
      </c>
      <c r="AD30" s="3" t="n">
        <v>0.00177053265452509</v>
      </c>
      <c r="AE30" s="16" t="n">
        <v>0.0147922251649385</v>
      </c>
      <c r="AF30" s="16" t="n">
        <v>0.00465242618073621</v>
      </c>
      <c r="AG30" s="10" t="n">
        <v>0</v>
      </c>
      <c r="AH30" s="10" t="n">
        <v>0.000500765352927002</v>
      </c>
      <c r="AI30" s="10" t="n">
        <v>0</v>
      </c>
      <c r="AJ30" s="3" t="n">
        <v>0</v>
      </c>
      <c r="AK30" s="13" t="n">
        <f aca="false">SUM(C30:AF30)-SUM(AC30:AD30)</f>
        <v>0.38025053745590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4" t="n">
        <v>0.00414394586049166</v>
      </c>
      <c r="D31" s="3" t="n">
        <v>0.0318742709309747</v>
      </c>
      <c r="E31" s="3" t="n">
        <v>0.00580058284862062</v>
      </c>
      <c r="F31" s="3" t="n">
        <v>0.0155868452906913</v>
      </c>
      <c r="G31" s="3" t="n">
        <v>0.00629882047918527</v>
      </c>
      <c r="H31" s="3" t="n">
        <v>0.00783967017541136</v>
      </c>
      <c r="I31" s="3" t="n">
        <v>-0.00720915408270492</v>
      </c>
      <c r="J31" s="3" t="n">
        <v>0.001529318720099</v>
      </c>
      <c r="K31" s="3" t="n">
        <v>-0.00140632119056977</v>
      </c>
      <c r="L31" s="3" t="n">
        <v>0.0147946991752116</v>
      </c>
      <c r="M31" s="3" t="n">
        <v>0.022013982620752</v>
      </c>
      <c r="N31" s="3" t="n">
        <v>0.046254633125767</v>
      </c>
      <c r="O31" s="3" t="n">
        <v>0.0238629206455297</v>
      </c>
      <c r="P31" s="3" t="n">
        <v>0.0313524260712665</v>
      </c>
      <c r="Q31" s="3" t="n">
        <v>0.0160181607469483</v>
      </c>
      <c r="R31" s="3" t="n">
        <v>0.00695897340979818</v>
      </c>
      <c r="S31" s="3" t="n">
        <v>0.000333119298874805</v>
      </c>
      <c r="T31" s="3" t="n">
        <v>0.0125780837789424</v>
      </c>
      <c r="U31" s="3" t="n">
        <v>0.00183310655312148</v>
      </c>
      <c r="V31" s="3" t="n">
        <v>0.00200797699876515</v>
      </c>
      <c r="W31" s="3" t="n">
        <v>0.0102248623929901</v>
      </c>
      <c r="X31" s="3" t="n">
        <v>0.0375160160072408</v>
      </c>
      <c r="Y31" s="3" t="n">
        <v>0.00790887619806471</v>
      </c>
      <c r="Z31" s="3" t="n">
        <v>0.00515582672417246</v>
      </c>
      <c r="AA31" s="3" t="n">
        <v>0.000183733320525725</v>
      </c>
      <c r="AB31" s="3" t="n">
        <v>0.000303834690666881</v>
      </c>
      <c r="AC31" s="3" t="n">
        <v>0.00328830749318851</v>
      </c>
      <c r="AD31" s="3" t="n">
        <v>0.00115261744941636</v>
      </c>
      <c r="AE31" s="3" t="n">
        <v>0.0186093632127602</v>
      </c>
      <c r="AF31" s="3" t="n">
        <v>0.00585298612294581</v>
      </c>
      <c r="AG31" s="10" t="n">
        <v>0</v>
      </c>
      <c r="AH31" s="10" t="n">
        <v>0.00136715195516907</v>
      </c>
      <c r="AI31" s="10" t="n">
        <v>0</v>
      </c>
      <c r="AJ31" s="3" t="n">
        <v>0</v>
      </c>
      <c r="AK31" s="13" t="n">
        <f aca="false">SUM(C31:AF31)-SUM(AC31:AD31)</f>
        <v>0.32822156012654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4" t="n">
        <v>0.00252019969145333</v>
      </c>
      <c r="D32" s="3" t="n">
        <v>0.0618943743234416</v>
      </c>
      <c r="E32" s="3" t="n">
        <v>0.00320244831603436</v>
      </c>
      <c r="F32" s="3" t="n">
        <v>0.0061956588818627</v>
      </c>
      <c r="G32" s="3" t="n">
        <v>0.00670310816790285</v>
      </c>
      <c r="H32" s="3" t="n">
        <v>0.0130437819654456</v>
      </c>
      <c r="I32" s="3" t="n">
        <v>-0.00286558689011319</v>
      </c>
      <c r="J32" s="3" t="n">
        <v>0.00254450754869915</v>
      </c>
      <c r="K32" s="3" t="n">
        <v>-0.00055900255713123</v>
      </c>
      <c r="L32" s="3" t="n">
        <v>0.0292547119073616</v>
      </c>
      <c r="M32" s="3" t="n">
        <v>0.0628793954150612</v>
      </c>
      <c r="N32" s="16" t="n">
        <v>0.0843183888537812</v>
      </c>
      <c r="O32" s="3" t="n">
        <v>0.045525620394268</v>
      </c>
      <c r="P32" s="3" t="n">
        <v>0.0471464344767848</v>
      </c>
      <c r="Q32" s="3" t="n">
        <v>0.021434832004784</v>
      </c>
      <c r="R32" s="3" t="n">
        <v>0.0102070159754584</v>
      </c>
      <c r="S32" s="3" t="n">
        <v>0.000589708713638752</v>
      </c>
      <c r="T32" s="16" t="n">
        <v>0.0167517903184737</v>
      </c>
      <c r="U32" s="16" t="n">
        <v>0.00182147064124236</v>
      </c>
      <c r="V32" s="3" t="n">
        <v>0.00202554196696673</v>
      </c>
      <c r="W32" s="16" t="n">
        <v>0.0380304257614337</v>
      </c>
      <c r="X32" s="3" t="n">
        <v>0.0800837923957263</v>
      </c>
      <c r="Y32" s="16" t="n">
        <v>0.0711407817686618</v>
      </c>
      <c r="Z32" s="16" t="n">
        <v>0.00577452497977851</v>
      </c>
      <c r="AA32" s="3" t="n">
        <v>0.000205781285088424</v>
      </c>
      <c r="AB32" s="16" t="n">
        <v>0.00038790805372148</v>
      </c>
      <c r="AC32" s="16" t="n">
        <v>0.0237013927944531</v>
      </c>
      <c r="AD32" s="16" t="n">
        <v>0.00830781153129582</v>
      </c>
      <c r="AE32" s="3" t="n">
        <v>0.0401734679867628</v>
      </c>
      <c r="AF32" s="3" t="n">
        <v>0.012635292672234</v>
      </c>
      <c r="AG32" s="10" t="n">
        <v>0</v>
      </c>
      <c r="AH32" s="10" t="n">
        <v>0.000552511282699751</v>
      </c>
      <c r="AI32" s="10" t="n">
        <v>0</v>
      </c>
      <c r="AJ32" s="3" t="n">
        <v>0</v>
      </c>
      <c r="AK32" s="13" t="n">
        <f aca="false">SUM(C32:AF32)-SUM(AC32:AD32)</f>
        <v>0.663066375018823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7" t="n">
        <v>0.00907255779060139</v>
      </c>
      <c r="D33" s="16" t="n">
        <v>0.121785317930975</v>
      </c>
      <c r="E33" s="16" t="n">
        <v>0.0131680891097314</v>
      </c>
      <c r="F33" s="16" t="n">
        <v>0.0336201433004249</v>
      </c>
      <c r="G33" s="16" t="n">
        <v>0.0161210997804255</v>
      </c>
      <c r="H33" s="16" t="n">
        <v>0.0194482658003265</v>
      </c>
      <c r="I33" s="16" t="n">
        <v>-0.0155498299248618</v>
      </c>
      <c r="J33" s="16" t="n">
        <v>0.00379385819765561</v>
      </c>
      <c r="K33" s="16" t="n">
        <v>-0.00303337327545148</v>
      </c>
      <c r="L33" s="16" t="n">
        <v>0.0470187226758926</v>
      </c>
      <c r="M33" s="16" t="n">
        <v>0.0701162277622256</v>
      </c>
      <c r="N33" s="16" t="n">
        <v>0.285306071815516</v>
      </c>
      <c r="O33" s="16" t="n">
        <v>0.0232102812283871</v>
      </c>
      <c r="P33" s="16" t="n">
        <v>0.0964565991149797</v>
      </c>
      <c r="Q33" s="16" t="n">
        <v>0.0479608991971274</v>
      </c>
      <c r="R33" s="16" t="n">
        <v>0.0242665094068721</v>
      </c>
      <c r="S33" s="16" t="n">
        <v>0.00101057394493204</v>
      </c>
      <c r="T33" s="16" t="n">
        <v>0.0626168721181024</v>
      </c>
      <c r="U33" s="16" t="n">
        <v>0.0122934659428897</v>
      </c>
      <c r="V33" s="16" t="n">
        <v>0.0168008245134923</v>
      </c>
      <c r="W33" s="16" t="n">
        <v>0.0396430219524573</v>
      </c>
      <c r="X33" s="16" t="n">
        <v>0.093589817824722</v>
      </c>
      <c r="Y33" s="16" t="n">
        <v>0.0217696145252688</v>
      </c>
      <c r="Z33" s="16" t="n">
        <v>0.158741824161891</v>
      </c>
      <c r="AA33" s="16" t="n">
        <v>0.00565693224770976</v>
      </c>
      <c r="AB33" s="16" t="n">
        <v>0.00149308092816736</v>
      </c>
      <c r="AC33" s="16" t="n">
        <v>0.00708485416615885</v>
      </c>
      <c r="AD33" s="16" t="n">
        <v>0.00248338288174097</v>
      </c>
      <c r="AE33" s="16" t="n">
        <v>0.0451797931411963</v>
      </c>
      <c r="AF33" s="16" t="n">
        <v>0.0142098737753511</v>
      </c>
      <c r="AG33" s="10" t="n">
        <v>0</v>
      </c>
      <c r="AH33" s="10" t="n">
        <v>0.00306856938908001</v>
      </c>
      <c r="AI33" s="10" t="n">
        <v>0</v>
      </c>
      <c r="AJ33" s="3" t="n">
        <v>0</v>
      </c>
      <c r="AK33" s="13" t="n">
        <f aca="false">SUM(C33:AF33)-SUM(AC33:AD33)</f>
        <v>1.26576713498701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4" t="n">
        <v>0.00691267668858228</v>
      </c>
      <c r="D34" s="3" t="n">
        <v>0.0346306319286379</v>
      </c>
      <c r="E34" s="16" t="n">
        <v>0.00976618372367855</v>
      </c>
      <c r="F34" s="16" t="n">
        <v>0.0277428875342981</v>
      </c>
      <c r="G34" s="16" t="n">
        <v>0.0101815763672816</v>
      </c>
      <c r="H34" s="16" t="n">
        <v>0.0096824682936586</v>
      </c>
      <c r="I34" s="16" t="n">
        <v>-0.012831509340338</v>
      </c>
      <c r="J34" s="16" t="n">
        <v>0.00188880140196462</v>
      </c>
      <c r="K34" s="16" t="n">
        <v>-0.00250309860009824</v>
      </c>
      <c r="L34" s="3" t="n">
        <v>0.0131651073015943</v>
      </c>
      <c r="M34" s="16" t="n">
        <v>0.023650528116767</v>
      </c>
      <c r="N34" s="16" t="n">
        <v>0.141710097717185</v>
      </c>
      <c r="O34" s="16" t="n">
        <v>0.0413553568545602</v>
      </c>
      <c r="P34" s="3" t="n">
        <v>0.0531472640603739</v>
      </c>
      <c r="Q34" s="3" t="n">
        <v>0.0539668816337693</v>
      </c>
      <c r="R34" s="3" t="n">
        <v>0.0102795725860932</v>
      </c>
      <c r="S34" s="3" t="n">
        <v>0.000568043055750478</v>
      </c>
      <c r="T34" s="3" t="n">
        <v>0.0209235733396914</v>
      </c>
      <c r="U34" s="16" t="n">
        <v>0.00214347704448595</v>
      </c>
      <c r="V34" s="3" t="n">
        <v>0.00436146039464757</v>
      </c>
      <c r="W34" s="16" t="n">
        <v>0.0103465117576611</v>
      </c>
      <c r="X34" s="3" t="n">
        <v>0.0319935502021369</v>
      </c>
      <c r="Y34" s="16" t="n">
        <v>0.0075087514020532</v>
      </c>
      <c r="Z34" s="16" t="n">
        <v>0.0061300000067454</v>
      </c>
      <c r="AA34" s="16" t="n">
        <v>0.000218449012411841</v>
      </c>
      <c r="AB34" s="16" t="n">
        <v>0.000420463210664192</v>
      </c>
      <c r="AC34" s="16" t="n">
        <v>0.0203578508641783</v>
      </c>
      <c r="AD34" s="16" t="n">
        <v>0.00713583330855572</v>
      </c>
      <c r="AE34" s="16" t="n">
        <v>0.0157361446144624</v>
      </c>
      <c r="AF34" s="16" t="n">
        <v>0.00494930616400472</v>
      </c>
      <c r="AG34" s="10" t="n">
        <v>0</v>
      </c>
      <c r="AH34" s="10" t="n">
        <v>0.00219740907600682</v>
      </c>
      <c r="AI34" s="10" t="n">
        <v>0</v>
      </c>
      <c r="AJ34" s="3" t="n">
        <v>0</v>
      </c>
      <c r="AK34" s="13" t="n">
        <f aca="false">SUM(C34:AF34)-SUM(AC34:AD34)</f>
        <v>0.528045156472723</v>
      </c>
    </row>
    <row r="35" customFormat="false" ht="15" hidden="false" customHeight="false" outlineLevel="0" collapsed="false">
      <c r="A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8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501038140705673</v>
      </c>
      <c r="D3" s="10" t="n">
        <v>0.000751704846119453</v>
      </c>
      <c r="E3" s="10" t="n">
        <v>0.109249945097621</v>
      </c>
      <c r="F3" s="10" t="n">
        <v>0.00674203049649636</v>
      </c>
      <c r="G3" s="10" t="n">
        <v>0.0321990305109399</v>
      </c>
      <c r="H3" s="10" t="n">
        <v>0.00305122007817924</v>
      </c>
      <c r="I3" s="10" t="n">
        <v>0.000198326330345348</v>
      </c>
      <c r="J3" s="10" t="n">
        <v>0.0012671010473789</v>
      </c>
      <c r="K3" s="10" t="n">
        <v>0.000444831049145566</v>
      </c>
      <c r="L3" s="10" t="n">
        <v>0.000742027037348401</v>
      </c>
      <c r="M3" s="10" t="n">
        <v>0.000653794155105582</v>
      </c>
      <c r="N3" s="10" t="n">
        <v>0.000711737611263046</v>
      </c>
      <c r="O3" s="10" t="n">
        <v>0.0010588122149808</v>
      </c>
      <c r="P3" s="10" t="n">
        <v>0.00103010490790674</v>
      </c>
      <c r="Q3" s="10" t="n">
        <v>0.00107433372795514</v>
      </c>
      <c r="R3" s="10" t="n">
        <v>0.00750087470974199</v>
      </c>
      <c r="S3" s="10" t="n">
        <v>0.00286479886286765</v>
      </c>
      <c r="T3" s="10" t="n">
        <v>0.00046293066691547</v>
      </c>
      <c r="U3" s="10" t="n">
        <v>0.000637858382557256</v>
      </c>
      <c r="V3" s="10" t="n">
        <v>0.000716677877033697</v>
      </c>
      <c r="W3" s="10" t="n">
        <v>0.000614853755150658</v>
      </c>
      <c r="X3" s="10" t="n">
        <v>0.000204964178966003</v>
      </c>
      <c r="Y3" s="10" t="n">
        <v>0.000707550945355715</v>
      </c>
      <c r="Z3" s="10" t="n">
        <v>0.0011734299064733</v>
      </c>
      <c r="AA3" s="10" t="n">
        <v>0.000796493357294407</v>
      </c>
      <c r="AB3" s="10" t="n">
        <v>0.00101228733920849</v>
      </c>
      <c r="AC3" s="10" t="n">
        <v>0.00473846847391743</v>
      </c>
      <c r="AD3" s="10" t="n">
        <v>0.00149805516689427</v>
      </c>
      <c r="AE3" s="10" t="n">
        <v>0.000976608131644539</v>
      </c>
      <c r="AF3" s="10" t="n">
        <v>0.0198311787190091</v>
      </c>
      <c r="AG3" s="10" t="n">
        <v>0.0148772511964502</v>
      </c>
      <c r="AH3" s="10" t="n">
        <v>0.00096903246986064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295059051669248</v>
      </c>
      <c r="D4" s="10" t="n">
        <v>0.155320390035468</v>
      </c>
      <c r="E4" s="10" t="n">
        <v>0.000275011469260122</v>
      </c>
      <c r="F4" s="10" t="n">
        <v>0.000273288593866611</v>
      </c>
      <c r="G4" s="10" t="n">
        <v>0.000460523199524731</v>
      </c>
      <c r="H4" s="10" t="n">
        <v>0.000924860563442644</v>
      </c>
      <c r="I4" s="10" t="n">
        <v>0.0120583321252344</v>
      </c>
      <c r="J4" s="10" t="n">
        <v>0.00344910985225416</v>
      </c>
      <c r="K4" s="10" t="n">
        <v>0.00202550085571324</v>
      </c>
      <c r="L4" s="10" t="n">
        <v>0.00340895586509542</v>
      </c>
      <c r="M4" s="10" t="n">
        <v>0.000747469412076828</v>
      </c>
      <c r="N4" s="10" t="n">
        <v>0.000458246155765653</v>
      </c>
      <c r="O4" s="10" t="n">
        <v>0.000370460004425681</v>
      </c>
      <c r="P4" s="10" t="n">
        <v>0.00045276793831944</v>
      </c>
      <c r="Q4" s="10" t="n">
        <v>0.00034189556629769</v>
      </c>
      <c r="R4" s="10" t="n">
        <v>0.00037964093340943</v>
      </c>
      <c r="S4" s="10" t="n">
        <v>0.000881767007216277</v>
      </c>
      <c r="T4" s="10" t="n">
        <v>0.00321360377645117</v>
      </c>
      <c r="U4" s="10" t="n">
        <v>0.000361834791763828</v>
      </c>
      <c r="V4" s="10" t="n">
        <v>0.000129697533318339</v>
      </c>
      <c r="W4" s="10" t="n">
        <v>7.6471364557522E-005</v>
      </c>
      <c r="X4" s="10" t="n">
        <v>5.76135413824047E-005</v>
      </c>
      <c r="Y4" s="10" t="n">
        <v>0.00101479682612277</v>
      </c>
      <c r="Z4" s="10" t="n">
        <v>0.000117895295088075</v>
      </c>
      <c r="AA4" s="10" t="n">
        <v>0.000201108938229582</v>
      </c>
      <c r="AB4" s="10" t="n">
        <v>0.000178007237984519</v>
      </c>
      <c r="AC4" s="10" t="n">
        <v>0.000291667479353721</v>
      </c>
      <c r="AD4" s="10" t="n">
        <v>0.00013990707928231</v>
      </c>
      <c r="AE4" s="10" t="n">
        <v>0.000140031380175481</v>
      </c>
      <c r="AF4" s="10" t="n">
        <v>0.000221082218734945</v>
      </c>
      <c r="AG4" s="10" t="n">
        <v>0.000413471518966642</v>
      </c>
      <c r="AH4" s="10" t="n">
        <v>0.00025299179048861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1114249382628</v>
      </c>
      <c r="D5" s="10" t="n">
        <v>7.32894159719507E-005</v>
      </c>
      <c r="E5" s="10" t="n">
        <v>0.160070244325273</v>
      </c>
      <c r="F5" s="10" t="n">
        <v>0.000643473816034898</v>
      </c>
      <c r="G5" s="10" t="n">
        <v>0.00102149145978168</v>
      </c>
      <c r="H5" s="10" t="n">
        <v>0.000895840183879933</v>
      </c>
      <c r="I5" s="10" t="n">
        <v>2.64564791787952E-005</v>
      </c>
      <c r="J5" s="10" t="n">
        <v>0.000146944284042875</v>
      </c>
      <c r="K5" s="10" t="n">
        <v>6.26577914198778E-005</v>
      </c>
      <c r="L5" s="10" t="n">
        <v>8.05620239902667E-005</v>
      </c>
      <c r="M5" s="10" t="n">
        <v>7.12302018617511E-005</v>
      </c>
      <c r="N5" s="10" t="n">
        <v>8.23159993800525E-005</v>
      </c>
      <c r="O5" s="10" t="n">
        <v>0.00010604841418792</v>
      </c>
      <c r="P5" s="10" t="n">
        <v>0.000110589309484682</v>
      </c>
      <c r="Q5" s="10" t="n">
        <v>0.000105465748931184</v>
      </c>
      <c r="R5" s="10" t="n">
        <v>0.000609337141279913</v>
      </c>
      <c r="S5" s="10" t="n">
        <v>0.000141899153848518</v>
      </c>
      <c r="T5" s="10" t="n">
        <v>5.3217223651561E-005</v>
      </c>
      <c r="U5" s="10" t="n">
        <v>7.28178603906645E-005</v>
      </c>
      <c r="V5" s="10" t="n">
        <v>0.000101575936864024</v>
      </c>
      <c r="W5" s="10" t="n">
        <v>7.29630399916267E-005</v>
      </c>
      <c r="X5" s="10" t="n">
        <v>2.53642947094875E-005</v>
      </c>
      <c r="Y5" s="10" t="n">
        <v>0.000101786475097604</v>
      </c>
      <c r="Z5" s="10" t="n">
        <v>0.00064416077698198</v>
      </c>
      <c r="AA5" s="10" t="n">
        <v>0.000143449683111668</v>
      </c>
      <c r="AB5" s="10" t="n">
        <v>0.00015205477286985</v>
      </c>
      <c r="AC5" s="10" t="n">
        <v>0.00257148672899719</v>
      </c>
      <c r="AD5" s="10" t="n">
        <v>0.00017632090349045</v>
      </c>
      <c r="AE5" s="10" t="n">
        <v>0.000183101513972172</v>
      </c>
      <c r="AF5" s="10" t="n">
        <v>0.0159312362308756</v>
      </c>
      <c r="AG5" s="10" t="n">
        <v>0.000597484979028946</v>
      </c>
      <c r="AH5" s="10" t="n">
        <v>0.00020805182432144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8414491377754</v>
      </c>
      <c r="D6" s="10" t="n">
        <v>0.00121209866651958</v>
      </c>
      <c r="E6" s="10" t="n">
        <v>0.000876331933884121</v>
      </c>
      <c r="F6" s="10" t="n">
        <v>0.2088768570441</v>
      </c>
      <c r="G6" s="10" t="n">
        <v>0.00181065822628446</v>
      </c>
      <c r="H6" s="10" t="n">
        <v>0.000596725097398945</v>
      </c>
      <c r="I6" s="10" t="n">
        <v>0.000277655384490948</v>
      </c>
      <c r="J6" s="10" t="n">
        <v>0.000910083441647733</v>
      </c>
      <c r="K6" s="10" t="n">
        <v>0.000502782425876657</v>
      </c>
      <c r="L6" s="10" t="n">
        <v>0.000694658415130911</v>
      </c>
      <c r="M6" s="10" t="n">
        <v>0.000657618198927402</v>
      </c>
      <c r="N6" s="10" t="n">
        <v>0.000716108138507931</v>
      </c>
      <c r="O6" s="10" t="n">
        <v>0.0010583255492592</v>
      </c>
      <c r="P6" s="10" t="n">
        <v>0.00107025686648952</v>
      </c>
      <c r="Q6" s="10" t="n">
        <v>0.000816392622797472</v>
      </c>
      <c r="R6" s="10" t="n">
        <v>0.00158206861687236</v>
      </c>
      <c r="S6" s="10" t="n">
        <v>0.000921306321684478</v>
      </c>
      <c r="T6" s="10" t="n">
        <v>0.000302437687418476</v>
      </c>
      <c r="U6" s="10" t="n">
        <v>0.00093361948006271</v>
      </c>
      <c r="V6" s="10" t="n">
        <v>0.000857269123895545</v>
      </c>
      <c r="W6" s="10" t="n">
        <v>0.000609845809183615</v>
      </c>
      <c r="X6" s="10" t="n">
        <v>0.000102617289974898</v>
      </c>
      <c r="Y6" s="10" t="n">
        <v>0.00069666511222739</v>
      </c>
      <c r="Z6" s="10" t="n">
        <v>0.000408594401106135</v>
      </c>
      <c r="AA6" s="10" t="n">
        <v>0.00106830703935124</v>
      </c>
      <c r="AB6" s="10" t="n">
        <v>0.00037707869512775</v>
      </c>
      <c r="AC6" s="10" t="n">
        <v>0.000988237387917806</v>
      </c>
      <c r="AD6" s="10" t="n">
        <v>0.00401815502088718</v>
      </c>
      <c r="AE6" s="10" t="n">
        <v>0.000723613348134357</v>
      </c>
      <c r="AF6" s="10" t="n">
        <v>0.00101842396173026</v>
      </c>
      <c r="AG6" s="10" t="n">
        <v>0.00428282780634908</v>
      </c>
      <c r="AH6" s="10" t="n">
        <v>0.0014737199725100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52124159876888</v>
      </c>
      <c r="D7" s="10" t="n">
        <v>0.00778173016768745</v>
      </c>
      <c r="E7" s="10" t="n">
        <v>0.024795580701281</v>
      </c>
      <c r="F7" s="10" t="n">
        <v>0.0172073512194353</v>
      </c>
      <c r="G7" s="10" t="n">
        <v>0.825800628108273</v>
      </c>
      <c r="H7" s="10" t="n">
        <v>0.0231096163922339</v>
      </c>
      <c r="I7" s="10" t="n">
        <v>0.00212340436525201</v>
      </c>
      <c r="J7" s="10" t="n">
        <v>0.0239938379170638</v>
      </c>
      <c r="K7" s="10" t="n">
        <v>0.00645595391689625</v>
      </c>
      <c r="L7" s="10" t="n">
        <v>0.0113964613705064</v>
      </c>
      <c r="M7" s="10" t="n">
        <v>0.0108078041116621</v>
      </c>
      <c r="N7" s="10" t="n">
        <v>0.00936482773282439</v>
      </c>
      <c r="O7" s="10" t="n">
        <v>0.0151581715425518</v>
      </c>
      <c r="P7" s="10" t="n">
        <v>0.0118270807128809</v>
      </c>
      <c r="Q7" s="10" t="n">
        <v>0.0148209045425486</v>
      </c>
      <c r="R7" s="10" t="n">
        <v>0.0570544680278394</v>
      </c>
      <c r="S7" s="10" t="n">
        <v>0.0458170330830535</v>
      </c>
      <c r="T7" s="10" t="n">
        <v>0.00659199750253595</v>
      </c>
      <c r="U7" s="10" t="n">
        <v>0.00848159471724534</v>
      </c>
      <c r="V7" s="10" t="n">
        <v>0.0115355322657266</v>
      </c>
      <c r="W7" s="10" t="n">
        <v>0.00914581115194668</v>
      </c>
      <c r="X7" s="10" t="n">
        <v>0.00315346189548717</v>
      </c>
      <c r="Y7" s="10" t="n">
        <v>0.0117273030603795</v>
      </c>
      <c r="Z7" s="10" t="n">
        <v>0.00667972769854338</v>
      </c>
      <c r="AA7" s="10" t="n">
        <v>0.0090514703003246</v>
      </c>
      <c r="AB7" s="10" t="n">
        <v>0.00891066951391549</v>
      </c>
      <c r="AC7" s="10" t="n">
        <v>0.0113640259107149</v>
      </c>
      <c r="AD7" s="10" t="n">
        <v>0.0215936138924942</v>
      </c>
      <c r="AE7" s="10" t="n">
        <v>0.0109158605291389</v>
      </c>
      <c r="AF7" s="10" t="n">
        <v>0.0121941265540641</v>
      </c>
      <c r="AG7" s="10" t="n">
        <v>0.357967619351285</v>
      </c>
      <c r="AH7" s="10" t="n">
        <v>0.013305149170121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582682788332461</v>
      </c>
      <c r="D8" s="10" t="n">
        <v>0.0146575943012991</v>
      </c>
      <c r="E8" s="10" t="n">
        <v>0.0309406004967245</v>
      </c>
      <c r="F8" s="10" t="n">
        <v>0.103091388294279</v>
      </c>
      <c r="G8" s="10" t="n">
        <v>0.0546498983255996</v>
      </c>
      <c r="H8" s="10" t="n">
        <v>1.13703255470387</v>
      </c>
      <c r="I8" s="10" t="n">
        <v>0.00783856481459321</v>
      </c>
      <c r="J8" s="10" t="n">
        <v>0.0313368765211294</v>
      </c>
      <c r="K8" s="10" t="n">
        <v>0.0162989613648759</v>
      </c>
      <c r="L8" s="10" t="n">
        <v>0.0265261410080738</v>
      </c>
      <c r="M8" s="10" t="n">
        <v>0.0194221437975243</v>
      </c>
      <c r="N8" s="10" t="n">
        <v>0.0192964338571695</v>
      </c>
      <c r="O8" s="10" t="n">
        <v>0.0264171420083541</v>
      </c>
      <c r="P8" s="10" t="n">
        <v>0.0318880856383563</v>
      </c>
      <c r="Q8" s="10" t="n">
        <v>0.0232085574318574</v>
      </c>
      <c r="R8" s="10" t="n">
        <v>0.136689616174002</v>
      </c>
      <c r="S8" s="10" t="n">
        <v>0.0178546743608762</v>
      </c>
      <c r="T8" s="10" t="n">
        <v>0.00558754232885505</v>
      </c>
      <c r="U8" s="10" t="n">
        <v>0.020445290032182</v>
      </c>
      <c r="V8" s="10" t="n">
        <v>0.00526077206105109</v>
      </c>
      <c r="W8" s="10" t="n">
        <v>0.00685382015356562</v>
      </c>
      <c r="X8" s="10" t="n">
        <v>0.00162387515938442</v>
      </c>
      <c r="Y8" s="10" t="n">
        <v>0.00676983718005272</v>
      </c>
      <c r="Z8" s="10" t="n">
        <v>0.0071122855012062</v>
      </c>
      <c r="AA8" s="10" t="n">
        <v>0.0109415513617003</v>
      </c>
      <c r="AB8" s="10" t="n">
        <v>0.0103161087192405</v>
      </c>
      <c r="AC8" s="10" t="n">
        <v>0.170847954476013</v>
      </c>
      <c r="AD8" s="10" t="n">
        <v>0.0174256482518097</v>
      </c>
      <c r="AE8" s="10" t="n">
        <v>0.0157893196627963</v>
      </c>
      <c r="AF8" s="10" t="n">
        <v>0.0159859041453417</v>
      </c>
      <c r="AG8" s="10" t="n">
        <v>0.117817169951335</v>
      </c>
      <c r="AH8" s="10" t="n">
        <v>0.018337948046074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34452358259311</v>
      </c>
      <c r="D9" s="10" t="n">
        <v>0.0482208138661489</v>
      </c>
      <c r="E9" s="10" t="n">
        <v>0.0233831268876948</v>
      </c>
      <c r="F9" s="10" t="n">
        <v>0.0225228443172575</v>
      </c>
      <c r="G9" s="10" t="n">
        <v>0.0321932825732511</v>
      </c>
      <c r="H9" s="10" t="n">
        <v>0.07670969813699</v>
      </c>
      <c r="I9" s="10" t="n">
        <v>1.78396158561594</v>
      </c>
      <c r="J9" s="10" t="n">
        <v>0.0418146253634035</v>
      </c>
      <c r="K9" s="10" t="n">
        <v>0.0854721268714323</v>
      </c>
      <c r="L9" s="10" t="n">
        <v>0.0248616359861815</v>
      </c>
      <c r="M9" s="10" t="n">
        <v>0.031387911656246</v>
      </c>
      <c r="N9" s="10" t="n">
        <v>0.0212526915859994</v>
      </c>
      <c r="O9" s="10" t="n">
        <v>0.015775142964319</v>
      </c>
      <c r="P9" s="10" t="n">
        <v>0.0212942602208406</v>
      </c>
      <c r="Q9" s="10" t="n">
        <v>0.0144261979976376</v>
      </c>
      <c r="R9" s="10" t="n">
        <v>0.023420932107036</v>
      </c>
      <c r="S9" s="10" t="n">
        <v>0.0321450424291144</v>
      </c>
      <c r="T9" s="10" t="n">
        <v>0.0799655657375335</v>
      </c>
      <c r="U9" s="10" t="n">
        <v>0.0264323487644188</v>
      </c>
      <c r="V9" s="10" t="n">
        <v>0.0117507688122364</v>
      </c>
      <c r="W9" s="10" t="n">
        <v>0.0063383272787064</v>
      </c>
      <c r="X9" s="10" t="n">
        <v>0.00313636205198367</v>
      </c>
      <c r="Y9" s="10" t="n">
        <v>0.139405634402277</v>
      </c>
      <c r="Z9" s="10" t="n">
        <v>0.00940267124316688</v>
      </c>
      <c r="AA9" s="10" t="n">
        <v>0.0160687577990572</v>
      </c>
      <c r="AB9" s="10" t="n">
        <v>0.0127507767363292</v>
      </c>
      <c r="AC9" s="10" t="n">
        <v>0.0234508683666953</v>
      </c>
      <c r="AD9" s="10" t="n">
        <v>0.0130772530309563</v>
      </c>
      <c r="AE9" s="10" t="n">
        <v>0.010281890636143</v>
      </c>
      <c r="AF9" s="10" t="n">
        <v>0.0165510223889512</v>
      </c>
      <c r="AG9" s="10" t="n">
        <v>0.0322452861328878</v>
      </c>
      <c r="AH9" s="10" t="n">
        <v>0.022966243088896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77817287969938</v>
      </c>
      <c r="D10" s="10" t="n">
        <v>0.00268504932539569</v>
      </c>
      <c r="E10" s="10" t="n">
        <v>0.0125554080191295</v>
      </c>
      <c r="F10" s="10" t="n">
        <v>0.00403642848618044</v>
      </c>
      <c r="G10" s="10" t="n">
        <v>0.0141651377534559</v>
      </c>
      <c r="H10" s="10" t="n">
        <v>0.0138843163170367</v>
      </c>
      <c r="I10" s="10" t="n">
        <v>0.0020547068729237</v>
      </c>
      <c r="J10" s="10" t="n">
        <v>1.429847002116</v>
      </c>
      <c r="K10" s="10" t="n">
        <v>0.0229971134978493</v>
      </c>
      <c r="L10" s="10" t="n">
        <v>0.0122590268615082</v>
      </c>
      <c r="M10" s="10" t="n">
        <v>0.0136260172231351</v>
      </c>
      <c r="N10" s="10" t="n">
        <v>0.014982634437294</v>
      </c>
      <c r="O10" s="10" t="n">
        <v>0.0229511679191134</v>
      </c>
      <c r="P10" s="10" t="n">
        <v>0.0213030472432271</v>
      </c>
      <c r="Q10" s="10" t="n">
        <v>0.0330947161926305</v>
      </c>
      <c r="R10" s="10" t="n">
        <v>0.00888134471919191</v>
      </c>
      <c r="S10" s="10" t="n">
        <v>0.0945368248724862</v>
      </c>
      <c r="T10" s="10" t="n">
        <v>0.00646602296778675</v>
      </c>
      <c r="U10" s="10" t="n">
        <v>0.0073204176836236</v>
      </c>
      <c r="V10" s="10" t="n">
        <v>0.00228549009922383</v>
      </c>
      <c r="W10" s="10" t="n">
        <v>0.00155155774108099</v>
      </c>
      <c r="X10" s="10" t="n">
        <v>0.00374285296894131</v>
      </c>
      <c r="Y10" s="10" t="n">
        <v>0.00285494500743829</v>
      </c>
      <c r="Z10" s="10" t="n">
        <v>0.00241211714381266</v>
      </c>
      <c r="AA10" s="10" t="n">
        <v>0.00430270692428827</v>
      </c>
      <c r="AB10" s="10" t="n">
        <v>0.00417662041591986</v>
      </c>
      <c r="AC10" s="10" t="n">
        <v>0.00572986411521217</v>
      </c>
      <c r="AD10" s="10" t="n">
        <v>0.00339553270750022</v>
      </c>
      <c r="AE10" s="10" t="n">
        <v>0.00428925786832778</v>
      </c>
      <c r="AF10" s="10" t="n">
        <v>0.00654709053094002</v>
      </c>
      <c r="AG10" s="10" t="n">
        <v>0.0136189387726296</v>
      </c>
      <c r="AH10" s="10" t="n">
        <v>0.011790085950472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769789225028887</v>
      </c>
      <c r="D11" s="10" t="n">
        <v>0.0212525855145963</v>
      </c>
      <c r="E11" s="10" t="n">
        <v>0.0222677405371919</v>
      </c>
      <c r="F11" s="10" t="n">
        <v>0.00839063589036186</v>
      </c>
      <c r="G11" s="10" t="n">
        <v>0.056392134440785</v>
      </c>
      <c r="H11" s="10" t="n">
        <v>0.0161713682311373</v>
      </c>
      <c r="I11" s="10" t="n">
        <v>0.00472836944596538</v>
      </c>
      <c r="J11" s="10" t="n">
        <v>0.0503306482670858</v>
      </c>
      <c r="K11" s="10" t="n">
        <v>3.04483648882532</v>
      </c>
      <c r="L11" s="10" t="n">
        <v>0.0139246285246191</v>
      </c>
      <c r="M11" s="10" t="n">
        <v>0.62799504458748</v>
      </c>
      <c r="N11" s="10" t="n">
        <v>0.33083930307027</v>
      </c>
      <c r="O11" s="10" t="n">
        <v>0.0838807194986158</v>
      </c>
      <c r="P11" s="10" t="n">
        <v>0.217637194594913</v>
      </c>
      <c r="Q11" s="10" t="n">
        <v>0.0640148122558817</v>
      </c>
      <c r="R11" s="10" t="n">
        <v>0.0236712911917011</v>
      </c>
      <c r="S11" s="10" t="n">
        <v>0.123744039319421</v>
      </c>
      <c r="T11" s="10" t="n">
        <v>0.0111546960820789</v>
      </c>
      <c r="U11" s="10" t="n">
        <v>0.00998102337035942</v>
      </c>
      <c r="V11" s="10" t="n">
        <v>0.00603442419525747</v>
      </c>
      <c r="W11" s="10" t="n">
        <v>0.00465800168539635</v>
      </c>
      <c r="X11" s="10" t="n">
        <v>0.00557883678068476</v>
      </c>
      <c r="Y11" s="10" t="n">
        <v>0.0115887794795524</v>
      </c>
      <c r="Z11" s="10" t="n">
        <v>0.00546413766178827</v>
      </c>
      <c r="AA11" s="10" t="n">
        <v>0.0164755342822288</v>
      </c>
      <c r="AB11" s="10" t="n">
        <v>0.00505666962086279</v>
      </c>
      <c r="AC11" s="10" t="n">
        <v>0.00654282878413598</v>
      </c>
      <c r="AD11" s="10" t="n">
        <v>0.00694864266989998</v>
      </c>
      <c r="AE11" s="10" t="n">
        <v>0.0208706410878123</v>
      </c>
      <c r="AF11" s="10" t="n">
        <v>0.00799391985798595</v>
      </c>
      <c r="AG11" s="10" t="n">
        <v>0.0433979185698392</v>
      </c>
      <c r="AH11" s="10" t="n">
        <v>0.040023111209403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365314628699677</v>
      </c>
      <c r="D12" s="10" t="n">
        <v>0.000621556667835275</v>
      </c>
      <c r="E12" s="10" t="n">
        <v>0.00105372240068603</v>
      </c>
      <c r="F12" s="10" t="n">
        <v>0.00048267417131809</v>
      </c>
      <c r="G12" s="10" t="n">
        <v>0.0011773857583667</v>
      </c>
      <c r="H12" s="10" t="n">
        <v>0.00176033532916996</v>
      </c>
      <c r="I12" s="10" t="n">
        <v>0.000162367223803554</v>
      </c>
      <c r="J12" s="10" t="n">
        <v>0.00163522671883347</v>
      </c>
      <c r="K12" s="10" t="n">
        <v>0.00364957714130762</v>
      </c>
      <c r="L12" s="10" t="n">
        <v>0.343708729865876</v>
      </c>
      <c r="M12" s="10" t="n">
        <v>0.0163725509951737</v>
      </c>
      <c r="N12" s="10" t="n">
        <v>0.00814823393420279</v>
      </c>
      <c r="O12" s="10" t="n">
        <v>0.0112460261789324</v>
      </c>
      <c r="P12" s="10" t="n">
        <v>0.0094316434274005</v>
      </c>
      <c r="Q12" s="10" t="n">
        <v>0.00805028350638133</v>
      </c>
      <c r="R12" s="10" t="n">
        <v>0.00268497781656958</v>
      </c>
      <c r="S12" s="10" t="n">
        <v>0.00422358122654207</v>
      </c>
      <c r="T12" s="10" t="n">
        <v>0.000569658273335468</v>
      </c>
      <c r="U12" s="10" t="n">
        <v>0.000418241037697277</v>
      </c>
      <c r="V12" s="10" t="n">
        <v>0.000249533804677997</v>
      </c>
      <c r="W12" s="10" t="n">
        <v>0.00024023266128171</v>
      </c>
      <c r="X12" s="10" t="n">
        <v>0.000202237094634324</v>
      </c>
      <c r="Y12" s="10" t="n">
        <v>0.000432962506923612</v>
      </c>
      <c r="Z12" s="10" t="n">
        <v>0.000270237111809703</v>
      </c>
      <c r="AA12" s="10" t="n">
        <v>0.000809017247968198</v>
      </c>
      <c r="AB12" s="10" t="n">
        <v>0.000264828096652613</v>
      </c>
      <c r="AC12" s="10" t="n">
        <v>0.000725795829821714</v>
      </c>
      <c r="AD12" s="10" t="n">
        <v>0.000417512127662167</v>
      </c>
      <c r="AE12" s="10" t="n">
        <v>0.000983405203643862</v>
      </c>
      <c r="AF12" s="10" t="n">
        <v>0.000432180813748029</v>
      </c>
      <c r="AG12" s="10" t="n">
        <v>0.00154781029776078</v>
      </c>
      <c r="AH12" s="10" t="n">
        <v>0.0018094487846390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60345373644941</v>
      </c>
      <c r="D13" s="10" t="n">
        <v>0.00184665011368733</v>
      </c>
      <c r="E13" s="10" t="n">
        <v>0.00283407689316744</v>
      </c>
      <c r="F13" s="10" t="n">
        <v>0.000679706324320712</v>
      </c>
      <c r="G13" s="10" t="n">
        <v>0.00213467334774136</v>
      </c>
      <c r="H13" s="10" t="n">
        <v>0.00169889566600067</v>
      </c>
      <c r="I13" s="10" t="n">
        <v>0.000470827865465892</v>
      </c>
      <c r="J13" s="10" t="n">
        <v>0.0014811493653643</v>
      </c>
      <c r="K13" s="10" t="n">
        <v>0.000577107703140298</v>
      </c>
      <c r="L13" s="10" t="n">
        <v>0.000619024647685051</v>
      </c>
      <c r="M13" s="10" t="n">
        <v>0.0986341634473141</v>
      </c>
      <c r="N13" s="10" t="n">
        <v>0.0049475439325522</v>
      </c>
      <c r="O13" s="10" t="n">
        <v>0.00266625645899592</v>
      </c>
      <c r="P13" s="10" t="n">
        <v>0.00240778043602158</v>
      </c>
      <c r="Q13" s="10" t="n">
        <v>0.0021789159971358</v>
      </c>
      <c r="R13" s="10" t="n">
        <v>0.00141674876804372</v>
      </c>
      <c r="S13" s="10" t="n">
        <v>0.00949492684956715</v>
      </c>
      <c r="T13" s="10" t="n">
        <v>0.000778853632610306</v>
      </c>
      <c r="U13" s="10" t="n">
        <v>0.000524464376085947</v>
      </c>
      <c r="V13" s="10" t="n">
        <v>0.000472412361098954</v>
      </c>
      <c r="W13" s="10" t="n">
        <v>0.000201815820165373</v>
      </c>
      <c r="X13" s="10" t="n">
        <v>0.000400812102541443</v>
      </c>
      <c r="Y13" s="10" t="n">
        <v>0.000526245669203324</v>
      </c>
      <c r="Z13" s="10" t="n">
        <v>0.000297332490753673</v>
      </c>
      <c r="AA13" s="10" t="n">
        <v>0.00102464357476162</v>
      </c>
      <c r="AB13" s="10" t="n">
        <v>0.000283428840448236</v>
      </c>
      <c r="AC13" s="10" t="n">
        <v>0.000510202995773974</v>
      </c>
      <c r="AD13" s="10" t="n">
        <v>0.000446256687973269</v>
      </c>
      <c r="AE13" s="10" t="n">
        <v>0.000588568857565634</v>
      </c>
      <c r="AF13" s="10" t="n">
        <v>0.000719751853535644</v>
      </c>
      <c r="AG13" s="10" t="n">
        <v>0.00154950430465943</v>
      </c>
      <c r="AH13" s="10" t="n">
        <v>0.00124384286617004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7.35740176275491E-005</v>
      </c>
      <c r="D14" s="10" t="n">
        <v>0.000332136360816661</v>
      </c>
      <c r="E14" s="10" t="n">
        <v>0.00011354801632076</v>
      </c>
      <c r="F14" s="10" t="n">
        <v>0.000124335918181083</v>
      </c>
      <c r="G14" s="10" t="n">
        <v>0.000252459019049737</v>
      </c>
      <c r="H14" s="10" t="n">
        <v>0.000162471614325938</v>
      </c>
      <c r="I14" s="10" t="n">
        <v>6.17853286904115E-005</v>
      </c>
      <c r="J14" s="10" t="n">
        <v>0.00025059876066204</v>
      </c>
      <c r="K14" s="10" t="n">
        <v>0.000160534310902013</v>
      </c>
      <c r="L14" s="10" t="n">
        <v>0.000139819176083485</v>
      </c>
      <c r="M14" s="10" t="n">
        <v>0.000237134641584739</v>
      </c>
      <c r="N14" s="10" t="n">
        <v>0.0488405650127655</v>
      </c>
      <c r="O14" s="10" t="n">
        <v>0.00069066683409635</v>
      </c>
      <c r="P14" s="10" t="n">
        <v>0.00117342783752829</v>
      </c>
      <c r="Q14" s="10" t="n">
        <v>0.000774095031616664</v>
      </c>
      <c r="R14" s="10" t="n">
        <v>0.000240921824272309</v>
      </c>
      <c r="S14" s="10" t="n">
        <v>0.000489966510706173</v>
      </c>
      <c r="T14" s="10" t="n">
        <v>0.000173028381077575</v>
      </c>
      <c r="U14" s="10" t="n">
        <v>0.000287744448051211</v>
      </c>
      <c r="V14" s="10" t="n">
        <v>0.000111583168298391</v>
      </c>
      <c r="W14" s="10" t="n">
        <v>0.000171789672541734</v>
      </c>
      <c r="X14" s="10" t="n">
        <v>4.92481452303273E-005</v>
      </c>
      <c r="Y14" s="10" t="n">
        <v>0.000239265954789012</v>
      </c>
      <c r="Z14" s="10" t="n">
        <v>0.000143603165194424</v>
      </c>
      <c r="AA14" s="10" t="n">
        <v>0.000187856157376415</v>
      </c>
      <c r="AB14" s="10" t="n">
        <v>9.81182508269318E-005</v>
      </c>
      <c r="AC14" s="10" t="n">
        <v>0.000111046647424343</v>
      </c>
      <c r="AD14" s="10" t="n">
        <v>0.000138377276234481</v>
      </c>
      <c r="AE14" s="10" t="n">
        <v>0.00129240852689587</v>
      </c>
      <c r="AF14" s="10" t="n">
        <v>0.000116641793682272</v>
      </c>
      <c r="AG14" s="10" t="n">
        <v>0.00205203665637302</v>
      </c>
      <c r="AH14" s="10" t="n">
        <v>0.00013080051567686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7.59761699821599E-005</v>
      </c>
      <c r="D15" s="10" t="n">
        <v>0.00012858137772266</v>
      </c>
      <c r="E15" s="10" t="n">
        <v>9.10390471624487E-005</v>
      </c>
      <c r="F15" s="10" t="n">
        <v>9.63557032483743E-005</v>
      </c>
      <c r="G15" s="10" t="n">
        <v>0.000107808661658156</v>
      </c>
      <c r="H15" s="10" t="n">
        <v>0.000124573269331713</v>
      </c>
      <c r="I15" s="10" t="n">
        <v>3.67365267129312E-005</v>
      </c>
      <c r="J15" s="10" t="n">
        <v>0.000102458430411927</v>
      </c>
      <c r="K15" s="10" t="n">
        <v>8.74839089166473E-005</v>
      </c>
      <c r="L15" s="10" t="n">
        <v>9.89100661019767E-005</v>
      </c>
      <c r="M15" s="10" t="n">
        <v>0.000266899257414332</v>
      </c>
      <c r="N15" s="10" t="n">
        <v>0.00208827483442342</v>
      </c>
      <c r="O15" s="10" t="n">
        <v>0.0396139768547156</v>
      </c>
      <c r="P15" s="10" t="n">
        <v>0.00276097967780591</v>
      </c>
      <c r="Q15" s="10" t="n">
        <v>0.00310764615312717</v>
      </c>
      <c r="R15" s="10" t="n">
        <v>0.000361898995416772</v>
      </c>
      <c r="S15" s="10" t="n">
        <v>0.000549033391075769</v>
      </c>
      <c r="T15" s="10" t="n">
        <v>0.000128052127169457</v>
      </c>
      <c r="U15" s="10" t="n">
        <v>0.000106970166207423</v>
      </c>
      <c r="V15" s="10" t="n">
        <v>9.11114988241559E-005</v>
      </c>
      <c r="W15" s="10" t="n">
        <v>0.000122794669392488</v>
      </c>
      <c r="X15" s="10" t="n">
        <v>4.19020945774918E-005</v>
      </c>
      <c r="Y15" s="10" t="n">
        <v>0.000193071603172634</v>
      </c>
      <c r="Z15" s="10" t="n">
        <v>0.000187731091051756</v>
      </c>
      <c r="AA15" s="10" t="n">
        <v>0.0005240493485448</v>
      </c>
      <c r="AB15" s="10" t="n">
        <v>0.000127148248511818</v>
      </c>
      <c r="AC15" s="10" t="n">
        <v>9.20931304846029E-005</v>
      </c>
      <c r="AD15" s="10" t="n">
        <v>0.000105684590990546</v>
      </c>
      <c r="AE15" s="10" t="n">
        <v>0.000839702978428</v>
      </c>
      <c r="AF15" s="10" t="n">
        <v>9.53452087308244E-005</v>
      </c>
      <c r="AG15" s="10" t="n">
        <v>0.000732524587322906</v>
      </c>
      <c r="AH15" s="10" t="n">
        <v>0.00016232883161174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96674224497518</v>
      </c>
      <c r="D16" s="10" t="n">
        <v>0.000407787739234755</v>
      </c>
      <c r="E16" s="10" t="n">
        <v>0.000285183759247238</v>
      </c>
      <c r="F16" s="10" t="n">
        <v>0.000217059080761179</v>
      </c>
      <c r="G16" s="10" t="n">
        <v>0.000244744760402766</v>
      </c>
      <c r="H16" s="10" t="n">
        <v>0.000277362513865915</v>
      </c>
      <c r="I16" s="10" t="n">
        <v>0.000117308460076154</v>
      </c>
      <c r="J16" s="10" t="n">
        <v>0.000270712145426315</v>
      </c>
      <c r="K16" s="10" t="n">
        <v>0.000232704842129808</v>
      </c>
      <c r="L16" s="10" t="n">
        <v>0.000203969706793596</v>
      </c>
      <c r="M16" s="10" t="n">
        <v>0.000224181642939497</v>
      </c>
      <c r="N16" s="10" t="n">
        <v>0.00022822370310808</v>
      </c>
      <c r="O16" s="10" t="n">
        <v>0.000236744858169651</v>
      </c>
      <c r="P16" s="10" t="n">
        <v>0.0697984110975873</v>
      </c>
      <c r="Q16" s="10" t="n">
        <v>0.000223376256216315</v>
      </c>
      <c r="R16" s="10" t="n">
        <v>0.000243925473604158</v>
      </c>
      <c r="S16" s="10" t="n">
        <v>0.000309748463130056</v>
      </c>
      <c r="T16" s="10" t="n">
        <v>0.000270006921011346</v>
      </c>
      <c r="U16" s="10" t="n">
        <v>0.000217241417044701</v>
      </c>
      <c r="V16" s="10" t="n">
        <v>0.000202529413684067</v>
      </c>
      <c r="W16" s="10" t="n">
        <v>0.000280216935237114</v>
      </c>
      <c r="X16" s="10" t="n">
        <v>6.47293806505104E-005</v>
      </c>
      <c r="Y16" s="10" t="n">
        <v>0.00122526303095433</v>
      </c>
      <c r="Z16" s="10" t="n">
        <v>0.000241239488441057</v>
      </c>
      <c r="AA16" s="10" t="n">
        <v>0.00194159932974932</v>
      </c>
      <c r="AB16" s="10" t="n">
        <v>0.000148369813917396</v>
      </c>
      <c r="AC16" s="10" t="n">
        <v>0.000181877581033523</v>
      </c>
      <c r="AD16" s="10" t="n">
        <v>0.000219803936831965</v>
      </c>
      <c r="AE16" s="10" t="n">
        <v>0.00215270876940265</v>
      </c>
      <c r="AF16" s="10" t="n">
        <v>0.000191652195837875</v>
      </c>
      <c r="AG16" s="10" t="n">
        <v>0.000269181093000773</v>
      </c>
      <c r="AH16" s="10" t="n">
        <v>0.00036021841052275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8.8773355317374E-006</v>
      </c>
      <c r="D17" s="10" t="n">
        <v>6.9999231268285E-006</v>
      </c>
      <c r="E17" s="10" t="n">
        <v>9.62767233064142E-006</v>
      </c>
      <c r="F17" s="10" t="n">
        <v>9.03974351263725E-006</v>
      </c>
      <c r="G17" s="10" t="n">
        <v>1.12091324687649E-005</v>
      </c>
      <c r="H17" s="10" t="n">
        <v>8.72510538268831E-006</v>
      </c>
      <c r="I17" s="10" t="n">
        <v>2.71195883523128E-006</v>
      </c>
      <c r="J17" s="10" t="n">
        <v>8.45050270849607E-006</v>
      </c>
      <c r="K17" s="10" t="n">
        <v>7.53254974129982E-006</v>
      </c>
      <c r="L17" s="10" t="n">
        <v>8.66439620598474E-006</v>
      </c>
      <c r="M17" s="10" t="n">
        <v>8.84616592169444E-006</v>
      </c>
      <c r="N17" s="10" t="n">
        <v>0.000204971991756985</v>
      </c>
      <c r="O17" s="10" t="n">
        <v>5.1547140180099E-005</v>
      </c>
      <c r="P17" s="10" t="n">
        <v>5.21041379309942E-005</v>
      </c>
      <c r="Q17" s="10" t="n">
        <v>0.0441626460865032</v>
      </c>
      <c r="R17" s="10" t="n">
        <v>1.22783216561186E-005</v>
      </c>
      <c r="S17" s="10" t="n">
        <v>1.30186794089502E-005</v>
      </c>
      <c r="T17" s="10" t="n">
        <v>5.4719363630772E-006</v>
      </c>
      <c r="U17" s="10" t="n">
        <v>8.08223217555229E-006</v>
      </c>
      <c r="V17" s="10" t="n">
        <v>5.23367172916464E-005</v>
      </c>
      <c r="W17" s="10" t="n">
        <v>6.90518182487395E-006</v>
      </c>
      <c r="X17" s="10" t="n">
        <v>1.72171543188564E-006</v>
      </c>
      <c r="Y17" s="10" t="n">
        <v>9.91738272398713E-006</v>
      </c>
      <c r="Z17" s="10" t="n">
        <v>6.28445335344447E-006</v>
      </c>
      <c r="AA17" s="10" t="n">
        <v>3.42950393214112E-005</v>
      </c>
      <c r="AB17" s="10" t="n">
        <v>4.14257634903843E-006</v>
      </c>
      <c r="AC17" s="10" t="n">
        <v>0.000197385133741044</v>
      </c>
      <c r="AD17" s="10" t="n">
        <v>6.87890234497803E-006</v>
      </c>
      <c r="AE17" s="10" t="n">
        <v>3.49712290249962E-005</v>
      </c>
      <c r="AF17" s="10" t="n">
        <v>1.71859847088135E-005</v>
      </c>
      <c r="AG17" s="10" t="n">
        <v>2.68161617402619E-005</v>
      </c>
      <c r="AH17" s="10" t="n">
        <v>7.908175348042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75733051442428</v>
      </c>
      <c r="D18" s="10" t="n">
        <v>0.00195520192754948</v>
      </c>
      <c r="E18" s="10" t="n">
        <v>0.00339753816982773</v>
      </c>
      <c r="F18" s="10" t="n">
        <v>0.00502012757340358</v>
      </c>
      <c r="G18" s="10" t="n">
        <v>0.00371624266347776</v>
      </c>
      <c r="H18" s="10" t="n">
        <v>0.00365589679410114</v>
      </c>
      <c r="I18" s="10" t="n">
        <v>0.000529871927227884</v>
      </c>
      <c r="J18" s="10" t="n">
        <v>0.00210648709276149</v>
      </c>
      <c r="K18" s="10" t="n">
        <v>0.00135868311476788</v>
      </c>
      <c r="L18" s="10" t="n">
        <v>0.00248760104565324</v>
      </c>
      <c r="M18" s="10" t="n">
        <v>0.00208825400422751</v>
      </c>
      <c r="N18" s="10" t="n">
        <v>0.00388694112101646</v>
      </c>
      <c r="O18" s="10" t="n">
        <v>0.00529503025204057</v>
      </c>
      <c r="P18" s="10" t="n">
        <v>0.00699298308822356</v>
      </c>
      <c r="Q18" s="10" t="n">
        <v>0.00606117332489686</v>
      </c>
      <c r="R18" s="10" t="n">
        <v>0.0850128353529879</v>
      </c>
      <c r="S18" s="10" t="n">
        <v>0.00313688980885471</v>
      </c>
      <c r="T18" s="10" t="n">
        <v>0.00153271017102732</v>
      </c>
      <c r="U18" s="10" t="n">
        <v>0.0031784442896996</v>
      </c>
      <c r="V18" s="10" t="n">
        <v>0.00189689137968362</v>
      </c>
      <c r="W18" s="10" t="n">
        <v>0.00301088361949</v>
      </c>
      <c r="X18" s="10" t="n">
        <v>0.000446634344525957</v>
      </c>
      <c r="Y18" s="10" t="n">
        <v>0.00189981715435536</v>
      </c>
      <c r="Z18" s="10" t="n">
        <v>0.00213477664834348</v>
      </c>
      <c r="AA18" s="10" t="n">
        <v>0.00426636603973781</v>
      </c>
      <c r="AB18" s="10" t="n">
        <v>0.00312196411777572</v>
      </c>
      <c r="AC18" s="10" t="n">
        <v>0.00203619076266555</v>
      </c>
      <c r="AD18" s="10" t="n">
        <v>0.00692853830747108</v>
      </c>
      <c r="AE18" s="10" t="n">
        <v>0.00569716879345503</v>
      </c>
      <c r="AF18" s="10" t="n">
        <v>0.00219387871013019</v>
      </c>
      <c r="AG18" s="10" t="n">
        <v>0.0122545436087537</v>
      </c>
      <c r="AH18" s="10" t="n">
        <v>0.0031545716644795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480394163378655</v>
      </c>
      <c r="D19" s="10" t="n">
        <v>0.000871145084155368</v>
      </c>
      <c r="E19" s="10" t="n">
        <v>0.000577449389771143</v>
      </c>
      <c r="F19" s="10" t="n">
        <v>0.000701249759194916</v>
      </c>
      <c r="G19" s="10" t="n">
        <v>0.000972601896497444</v>
      </c>
      <c r="H19" s="10" t="n">
        <v>0.00110170312816202</v>
      </c>
      <c r="I19" s="10" t="n">
        <v>0.000373195817792675</v>
      </c>
      <c r="J19" s="10" t="n">
        <v>0.00147601087162531</v>
      </c>
      <c r="K19" s="10" t="n">
        <v>0.00151302595486552</v>
      </c>
      <c r="L19" s="10" t="n">
        <v>0.000981549823697058</v>
      </c>
      <c r="M19" s="10" t="n">
        <v>0.00116665726540703</v>
      </c>
      <c r="N19" s="10" t="n">
        <v>0.000747629101251038</v>
      </c>
      <c r="O19" s="10" t="n">
        <v>0.000750703550109889</v>
      </c>
      <c r="P19" s="10" t="n">
        <v>0.000728702025463738</v>
      </c>
      <c r="Q19" s="10" t="n">
        <v>0.000779680230604558</v>
      </c>
      <c r="R19" s="10" t="n">
        <v>0.000706482727356752</v>
      </c>
      <c r="S19" s="10" t="n">
        <v>0.0647120243973775</v>
      </c>
      <c r="T19" s="10" t="n">
        <v>0.00386105940959133</v>
      </c>
      <c r="U19" s="10" t="n">
        <v>0.00209085580768294</v>
      </c>
      <c r="V19" s="10" t="n">
        <v>0.000659770320007588</v>
      </c>
      <c r="W19" s="10" t="n">
        <v>0.000461652195033065</v>
      </c>
      <c r="X19" s="10" t="n">
        <v>0.00236770352232067</v>
      </c>
      <c r="Y19" s="10" t="n">
        <v>0.000980589058428667</v>
      </c>
      <c r="Z19" s="10" t="n">
        <v>0.000983093453228272</v>
      </c>
      <c r="AA19" s="10" t="n">
        <v>0.00141035217318348</v>
      </c>
      <c r="AB19" s="10" t="n">
        <v>0.00103920855000409</v>
      </c>
      <c r="AC19" s="10" t="n">
        <v>0.00075122236335482</v>
      </c>
      <c r="AD19" s="10" t="n">
        <v>0.000402453682255893</v>
      </c>
      <c r="AE19" s="10" t="n">
        <v>0.000495834301751875</v>
      </c>
      <c r="AF19" s="10" t="n">
        <v>0.000846594328997087</v>
      </c>
      <c r="AG19" s="10" t="n">
        <v>0.000802495203177946</v>
      </c>
      <c r="AH19" s="10" t="n">
        <v>0.00041612345049455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04686915292903</v>
      </c>
      <c r="D20" s="10" t="n">
        <v>0.28926716182725</v>
      </c>
      <c r="E20" s="10" t="n">
        <v>0.20096251091365</v>
      </c>
      <c r="F20" s="10" t="n">
        <v>0.260508624685821</v>
      </c>
      <c r="G20" s="10" t="n">
        <v>0.35038457766991</v>
      </c>
      <c r="H20" s="10" t="n">
        <v>0.466091126719831</v>
      </c>
      <c r="I20" s="10" t="n">
        <v>0.123423370569375</v>
      </c>
      <c r="J20" s="10" t="n">
        <v>0.413587066375568</v>
      </c>
      <c r="K20" s="10" t="n">
        <v>0.591724264138712</v>
      </c>
      <c r="L20" s="10" t="n">
        <v>0.411402554004342</v>
      </c>
      <c r="M20" s="10" t="n">
        <v>0.3422163323512</v>
      </c>
      <c r="N20" s="10" t="n">
        <v>0.235043429352603</v>
      </c>
      <c r="O20" s="10" t="n">
        <v>0.230734383996066</v>
      </c>
      <c r="P20" s="10" t="n">
        <v>0.266796200575112</v>
      </c>
      <c r="Q20" s="10" t="n">
        <v>0.213371930178519</v>
      </c>
      <c r="R20" s="10" t="n">
        <v>0.282259044104531</v>
      </c>
      <c r="S20" s="10" t="n">
        <v>0.178218485615109</v>
      </c>
      <c r="T20" s="10" t="n">
        <v>8.70632354656457</v>
      </c>
      <c r="U20" s="10" t="n">
        <v>0.476098213738309</v>
      </c>
      <c r="V20" s="10" t="n">
        <v>0.115716808681723</v>
      </c>
      <c r="W20" s="10" t="n">
        <v>0.0678933502056915</v>
      </c>
      <c r="X20" s="10" t="n">
        <v>0.0402785252493714</v>
      </c>
      <c r="Y20" s="10" t="n">
        <v>0.177980146476341</v>
      </c>
      <c r="Z20" s="10" t="n">
        <v>0.122167749477388</v>
      </c>
      <c r="AA20" s="10" t="n">
        <v>0.1888963947129</v>
      </c>
      <c r="AB20" s="10" t="n">
        <v>0.218257882523266</v>
      </c>
      <c r="AC20" s="10" t="n">
        <v>0.250535473372533</v>
      </c>
      <c r="AD20" s="10" t="n">
        <v>0.0903021223050645</v>
      </c>
      <c r="AE20" s="10" t="n">
        <v>0.116360797877865</v>
      </c>
      <c r="AF20" s="10" t="n">
        <v>0.261515647007239</v>
      </c>
      <c r="AG20" s="10" t="n">
        <v>0.260275809964177</v>
      </c>
      <c r="AH20" s="10" t="n">
        <v>0.09704348960095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06073263403945</v>
      </c>
      <c r="D21" s="10" t="n">
        <v>0.00227896798167667</v>
      </c>
      <c r="E21" s="10" t="n">
        <v>0.00226295524756866</v>
      </c>
      <c r="F21" s="10" t="n">
        <v>0.00252453715220349</v>
      </c>
      <c r="G21" s="10" t="n">
        <v>0.00228538811411309</v>
      </c>
      <c r="H21" s="10" t="n">
        <v>0.0044105199832042</v>
      </c>
      <c r="I21" s="10" t="n">
        <v>0.000873105785367708</v>
      </c>
      <c r="J21" s="10" t="n">
        <v>0.00291204746601649</v>
      </c>
      <c r="K21" s="10" t="n">
        <v>0.00259492228511075</v>
      </c>
      <c r="L21" s="10" t="n">
        <v>0.00173757142596738</v>
      </c>
      <c r="M21" s="10" t="n">
        <v>0.00165728217352909</v>
      </c>
      <c r="N21" s="10" t="n">
        <v>0.0019922068404033</v>
      </c>
      <c r="O21" s="10" t="n">
        <v>0.00162065555072254</v>
      </c>
      <c r="P21" s="10" t="n">
        <v>0.00175103830722415</v>
      </c>
      <c r="Q21" s="10" t="n">
        <v>0.00192152809296186</v>
      </c>
      <c r="R21" s="10" t="n">
        <v>0.00173988095492527</v>
      </c>
      <c r="S21" s="10" t="n">
        <v>0.00154552961728778</v>
      </c>
      <c r="T21" s="10" t="n">
        <v>0.00268979558630171</v>
      </c>
      <c r="U21" s="10" t="n">
        <v>0.377452225684782</v>
      </c>
      <c r="V21" s="10" t="n">
        <v>0.00131492762667409</v>
      </c>
      <c r="W21" s="10" t="n">
        <v>0.00108042629181988</v>
      </c>
      <c r="X21" s="10" t="n">
        <v>0.000403071884124597</v>
      </c>
      <c r="Y21" s="10" t="n">
        <v>0.00238819974972209</v>
      </c>
      <c r="Z21" s="10" t="n">
        <v>0.00221126118622755</v>
      </c>
      <c r="AA21" s="10" t="n">
        <v>0.0070731025151184</v>
      </c>
      <c r="AB21" s="10" t="n">
        <v>0.00404113857654434</v>
      </c>
      <c r="AC21" s="10" t="n">
        <v>0.00467702888294919</v>
      </c>
      <c r="AD21" s="10" t="n">
        <v>0.00157985387246654</v>
      </c>
      <c r="AE21" s="10" t="n">
        <v>0.00100389673768512</v>
      </c>
      <c r="AF21" s="10" t="n">
        <v>0.00772156095585221</v>
      </c>
      <c r="AG21" s="10" t="n">
        <v>0.0019887586599592</v>
      </c>
      <c r="AH21" s="10" t="n">
        <v>0.0066446401351172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37732643386085</v>
      </c>
      <c r="D22" s="10" t="n">
        <v>0.00201619554661221</v>
      </c>
      <c r="E22" s="10" t="n">
        <v>0.0059954727555296</v>
      </c>
      <c r="F22" s="10" t="n">
        <v>0.00532071618031536</v>
      </c>
      <c r="G22" s="10" t="n">
        <v>0.00612226105583134</v>
      </c>
      <c r="H22" s="10" t="n">
        <v>0.00367922966103321</v>
      </c>
      <c r="I22" s="10" t="n">
        <v>0.00135486303433377</v>
      </c>
      <c r="J22" s="10" t="n">
        <v>0.00363421956766023</v>
      </c>
      <c r="K22" s="10" t="n">
        <v>0.00435968159236065</v>
      </c>
      <c r="L22" s="10" t="n">
        <v>0.00568356070496245</v>
      </c>
      <c r="M22" s="10" t="n">
        <v>0.00402248097617475</v>
      </c>
      <c r="N22" s="10" t="n">
        <v>0.00481854271421952</v>
      </c>
      <c r="O22" s="10" t="n">
        <v>0.00499765031275009</v>
      </c>
      <c r="P22" s="10" t="n">
        <v>0.00509448123730907</v>
      </c>
      <c r="Q22" s="10" t="n">
        <v>0.00536523274196276</v>
      </c>
      <c r="R22" s="10" t="n">
        <v>0.00471950570284719</v>
      </c>
      <c r="S22" s="10" t="n">
        <v>0.00514600594945971</v>
      </c>
      <c r="T22" s="10" t="n">
        <v>0.00138395179423951</v>
      </c>
      <c r="U22" s="10" t="n">
        <v>0.00164242916487801</v>
      </c>
      <c r="V22" s="10" t="n">
        <v>0.0505332069139562</v>
      </c>
      <c r="W22" s="10" t="n">
        <v>0.000970579491527441</v>
      </c>
      <c r="X22" s="10" t="n">
        <v>0.000398546116143892</v>
      </c>
      <c r="Y22" s="10" t="n">
        <v>0.00283800483478053</v>
      </c>
      <c r="Z22" s="10" t="n">
        <v>0.0010137042937087</v>
      </c>
      <c r="AA22" s="10" t="n">
        <v>0.00182266695106016</v>
      </c>
      <c r="AB22" s="10" t="n">
        <v>0.00144179371247759</v>
      </c>
      <c r="AC22" s="10" t="n">
        <v>0.0041038692930403</v>
      </c>
      <c r="AD22" s="10" t="n">
        <v>0.00273840026192379</v>
      </c>
      <c r="AE22" s="10" t="n">
        <v>0.00243720772043627</v>
      </c>
      <c r="AF22" s="10" t="n">
        <v>0.00433381559462296</v>
      </c>
      <c r="AG22" s="10" t="n">
        <v>0.0144379745128345</v>
      </c>
      <c r="AH22" s="10" t="n">
        <v>0.001946015335234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692383019442076</v>
      </c>
      <c r="D23" s="10" t="n">
        <v>0.000949365094842923</v>
      </c>
      <c r="E23" s="10" t="n">
        <v>0.000503800926806696</v>
      </c>
      <c r="F23" s="10" t="n">
        <v>0.000774664029564932</v>
      </c>
      <c r="G23" s="10" t="n">
        <v>0.000641933038045366</v>
      </c>
      <c r="H23" s="10" t="n">
        <v>0.000601852377516327</v>
      </c>
      <c r="I23" s="10" t="n">
        <v>0.000384439750289951</v>
      </c>
      <c r="J23" s="10" t="n">
        <v>0.000699046050739125</v>
      </c>
      <c r="K23" s="10" t="n">
        <v>0.000630233874228309</v>
      </c>
      <c r="L23" s="10" t="n">
        <v>0.000617017192656023</v>
      </c>
      <c r="M23" s="10" t="n">
        <v>0.000586246584151856</v>
      </c>
      <c r="N23" s="10" t="n">
        <v>0.00055193433329937</v>
      </c>
      <c r="O23" s="10" t="n">
        <v>0.000451323366679364</v>
      </c>
      <c r="P23" s="10" t="n">
        <v>0.000523131431808621</v>
      </c>
      <c r="Q23" s="10" t="n">
        <v>0.000625913899556367</v>
      </c>
      <c r="R23" s="10" t="n">
        <v>0.000575877263284184</v>
      </c>
      <c r="S23" s="10" t="n">
        <v>0.000510121998488188</v>
      </c>
      <c r="T23" s="10" t="n">
        <v>0.000679036232022795</v>
      </c>
      <c r="U23" s="10" t="n">
        <v>0.000364023494724155</v>
      </c>
      <c r="V23" s="10" t="n">
        <v>0.000904547660379884</v>
      </c>
      <c r="W23" s="10" t="n">
        <v>0.0129039669878243</v>
      </c>
      <c r="X23" s="10" t="n">
        <v>0.000700371288171802</v>
      </c>
      <c r="Y23" s="10" t="n">
        <v>0.001113129209319</v>
      </c>
      <c r="Z23" s="10" t="n">
        <v>0.00039774969357557</v>
      </c>
      <c r="AA23" s="10" t="n">
        <v>0.000268695055768027</v>
      </c>
      <c r="AB23" s="10" t="n">
        <v>0.000221947909804408</v>
      </c>
      <c r="AC23" s="10" t="n">
        <v>0.000451927840747266</v>
      </c>
      <c r="AD23" s="10" t="n">
        <v>0.000466816324884493</v>
      </c>
      <c r="AE23" s="10" t="n">
        <v>0.000900591521527861</v>
      </c>
      <c r="AF23" s="10" t="n">
        <v>0.000571515838961872</v>
      </c>
      <c r="AG23" s="10" t="n">
        <v>0.000661496121641037</v>
      </c>
      <c r="AH23" s="10" t="n">
        <v>0.0022259728766021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35839840324563</v>
      </c>
      <c r="D24" s="10" t="n">
        <v>0.000371142915539243</v>
      </c>
      <c r="E24" s="10" t="n">
        <v>0.00022202822644713</v>
      </c>
      <c r="F24" s="10" t="n">
        <v>0.000340332587706292</v>
      </c>
      <c r="G24" s="10" t="n">
        <v>0.000295747081899102</v>
      </c>
      <c r="H24" s="10" t="n">
        <v>0.000294258072694663</v>
      </c>
      <c r="I24" s="10" t="n">
        <v>0.000116547035544616</v>
      </c>
      <c r="J24" s="10" t="n">
        <v>0.000318303359946552</v>
      </c>
      <c r="K24" s="10" t="n">
        <v>0.000291346396280041</v>
      </c>
      <c r="L24" s="10" t="n">
        <v>0.000253020994764288</v>
      </c>
      <c r="M24" s="10" t="n">
        <v>0.000286632429021432</v>
      </c>
      <c r="N24" s="10" t="n">
        <v>0.000289603076097615</v>
      </c>
      <c r="O24" s="10" t="n">
        <v>0.000271034689038293</v>
      </c>
      <c r="P24" s="10" t="n">
        <v>0.000247171842270611</v>
      </c>
      <c r="Q24" s="10" t="n">
        <v>0.000318509757262019</v>
      </c>
      <c r="R24" s="10" t="n">
        <v>0.000308442359633488</v>
      </c>
      <c r="S24" s="10" t="n">
        <v>0.000260235686639759</v>
      </c>
      <c r="T24" s="10" t="n">
        <v>0.000357583349046339</v>
      </c>
      <c r="U24" s="10" t="n">
        <v>0.000178679445982885</v>
      </c>
      <c r="V24" s="10" t="n">
        <v>0.000802625717688588</v>
      </c>
      <c r="W24" s="10" t="n">
        <v>0.000465147678568529</v>
      </c>
      <c r="X24" s="10" t="n">
        <v>0.0186129836221286</v>
      </c>
      <c r="Y24" s="10" t="n">
        <v>0.000490809130513851</v>
      </c>
      <c r="Z24" s="10" t="n">
        <v>0.000429133189852736</v>
      </c>
      <c r="AA24" s="10" t="n">
        <v>0.000143540671591286</v>
      </c>
      <c r="AB24" s="10" t="n">
        <v>0.000358093813835485</v>
      </c>
      <c r="AC24" s="10" t="n">
        <v>0.000340754596503095</v>
      </c>
      <c r="AD24" s="10" t="n">
        <v>0.000548668563672004</v>
      </c>
      <c r="AE24" s="10" t="n">
        <v>0.00036573604300728</v>
      </c>
      <c r="AF24" s="10" t="n">
        <v>0.000520655656596899</v>
      </c>
      <c r="AG24" s="10" t="n">
        <v>0.000392525308854975</v>
      </c>
      <c r="AH24" s="10" t="n">
        <v>0.00041231917997488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106566656551254</v>
      </c>
      <c r="D25" s="10" t="n">
        <v>0.398125482666777</v>
      </c>
      <c r="E25" s="10" t="n">
        <v>0.11471037644176</v>
      </c>
      <c r="F25" s="10" t="n">
        <v>0.0837575021205341</v>
      </c>
      <c r="G25" s="10" t="n">
        <v>0.126308655571081</v>
      </c>
      <c r="H25" s="10" t="n">
        <v>0.0915831182981768</v>
      </c>
      <c r="I25" s="10" t="n">
        <v>0.09535019015777</v>
      </c>
      <c r="J25" s="10" t="n">
        <v>0.179638846026425</v>
      </c>
      <c r="K25" s="10" t="n">
        <v>0.138860068766975</v>
      </c>
      <c r="L25" s="10" t="n">
        <v>0.113501229211274</v>
      </c>
      <c r="M25" s="10" t="n">
        <v>0.104125703453935</v>
      </c>
      <c r="N25" s="10" t="n">
        <v>0.0842016996733253</v>
      </c>
      <c r="O25" s="10" t="n">
        <v>0.0747968942495391</v>
      </c>
      <c r="P25" s="10" t="n">
        <v>0.0879636218428398</v>
      </c>
      <c r="Q25" s="10" t="n">
        <v>0.0743781508791371</v>
      </c>
      <c r="R25" s="10" t="n">
        <v>0.0981382323663952</v>
      </c>
      <c r="S25" s="10" t="n">
        <v>0.13248504671751</v>
      </c>
      <c r="T25" s="10" t="n">
        <v>0.0679663453291096</v>
      </c>
      <c r="U25" s="10" t="n">
        <v>0.0750827756159098</v>
      </c>
      <c r="V25" s="10" t="n">
        <v>0.0963317210867762</v>
      </c>
      <c r="W25" s="10" t="n">
        <v>0.0473644952001364</v>
      </c>
      <c r="X25" s="10" t="n">
        <v>0.0132232564769649</v>
      </c>
      <c r="Y25" s="10" t="n">
        <v>1.66421798604355</v>
      </c>
      <c r="Z25" s="10" t="n">
        <v>0.0625749140846822</v>
      </c>
      <c r="AA25" s="10" t="n">
        <v>0.0716592616515691</v>
      </c>
      <c r="AB25" s="10" t="n">
        <v>0.0400556136383939</v>
      </c>
      <c r="AC25" s="10" t="n">
        <v>0.060336564508461</v>
      </c>
      <c r="AD25" s="10" t="n">
        <v>0.0666828954274875</v>
      </c>
      <c r="AE25" s="10" t="n">
        <v>0.05267000018725</v>
      </c>
      <c r="AF25" s="10" t="n">
        <v>0.0774762044305019</v>
      </c>
      <c r="AG25" s="10" t="n">
        <v>0.180701153522666</v>
      </c>
      <c r="AH25" s="10" t="n">
        <v>0.069912781044867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80673142311617</v>
      </c>
      <c r="D26" s="10" t="n">
        <v>0.000367098287032241</v>
      </c>
      <c r="E26" s="10" t="n">
        <v>0.000277134456997962</v>
      </c>
      <c r="F26" s="10" t="n">
        <v>0.000386663768837729</v>
      </c>
      <c r="G26" s="10" t="n">
        <v>0.000298519403990457</v>
      </c>
      <c r="H26" s="10" t="n">
        <v>0.000417136072093002</v>
      </c>
      <c r="I26" s="10" t="n">
        <v>0.000142757980232452</v>
      </c>
      <c r="J26" s="10" t="n">
        <v>0.000290929990984379</v>
      </c>
      <c r="K26" s="10" t="n">
        <v>0.00025754405101183</v>
      </c>
      <c r="L26" s="10" t="n">
        <v>0.000313733123855514</v>
      </c>
      <c r="M26" s="10" t="n">
        <v>0.000338099002853024</v>
      </c>
      <c r="N26" s="10" t="n">
        <v>0.000350314343786616</v>
      </c>
      <c r="O26" s="10" t="n">
        <v>0.000338457911054296</v>
      </c>
      <c r="P26" s="10" t="n">
        <v>0.000311382773620791</v>
      </c>
      <c r="Q26" s="10" t="n">
        <v>0.000378747849065215</v>
      </c>
      <c r="R26" s="10" t="n">
        <v>0.000411243995788776</v>
      </c>
      <c r="S26" s="10" t="n">
        <v>0.000421315857186989</v>
      </c>
      <c r="T26" s="10" t="n">
        <v>0.000320662046074528</v>
      </c>
      <c r="U26" s="10" t="n">
        <v>0.000341411426460603</v>
      </c>
      <c r="V26" s="10" t="n">
        <v>0.000656587660375401</v>
      </c>
      <c r="W26" s="10" t="n">
        <v>0.000729944508846626</v>
      </c>
      <c r="X26" s="10" t="n">
        <v>9.67990373340707E-005</v>
      </c>
      <c r="Y26" s="10" t="n">
        <v>0.000503540729131326</v>
      </c>
      <c r="Z26" s="10" t="n">
        <v>0.0267516215687468</v>
      </c>
      <c r="AA26" s="10" t="n">
        <v>0.000565928445701157</v>
      </c>
      <c r="AB26" s="10" t="n">
        <v>0.000394564734101855</v>
      </c>
      <c r="AC26" s="10" t="n">
        <v>0.000345673461350715</v>
      </c>
      <c r="AD26" s="10" t="n">
        <v>0.000708095972094154</v>
      </c>
      <c r="AE26" s="10" t="n">
        <v>0.00134728904679815</v>
      </c>
      <c r="AF26" s="10" t="n">
        <v>0.000435761912288213</v>
      </c>
      <c r="AG26" s="10" t="n">
        <v>0.000387306812698342</v>
      </c>
      <c r="AH26" s="10" t="n">
        <v>0.00033505825281446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24351421823123</v>
      </c>
      <c r="D27" s="10" t="n">
        <v>0.000156186767189373</v>
      </c>
      <c r="E27" s="10" t="n">
        <v>0.000114871477593843</v>
      </c>
      <c r="F27" s="10" t="n">
        <v>0.000138290177448441</v>
      </c>
      <c r="G27" s="10" t="n">
        <v>0.00015749657853705</v>
      </c>
      <c r="H27" s="10" t="n">
        <v>0.000165960936170647</v>
      </c>
      <c r="I27" s="10" t="n">
        <v>2.93036492956241E-005</v>
      </c>
      <c r="J27" s="10" t="n">
        <v>9.14406225081781E-005</v>
      </c>
      <c r="K27" s="10" t="n">
        <v>0.000203213879383445</v>
      </c>
      <c r="L27" s="10" t="n">
        <v>0.000115758695861436</v>
      </c>
      <c r="M27" s="10" t="n">
        <v>0.00016936780887809</v>
      </c>
      <c r="N27" s="10" t="n">
        <v>0.000187146254317065</v>
      </c>
      <c r="O27" s="10" t="n">
        <v>0.000128859081344008</v>
      </c>
      <c r="P27" s="10" t="n">
        <v>9.82348286731249E-005</v>
      </c>
      <c r="Q27" s="10" t="n">
        <v>0.000102599579028756</v>
      </c>
      <c r="R27" s="10" t="n">
        <v>0.000141110872657704</v>
      </c>
      <c r="S27" s="10" t="n">
        <v>7.64756018598852E-005</v>
      </c>
      <c r="T27" s="10" t="n">
        <v>8.22152565295605E-005</v>
      </c>
      <c r="U27" s="10" t="n">
        <v>9.95721312910649E-005</v>
      </c>
      <c r="V27" s="10" t="n">
        <v>7.34664437689396E-005</v>
      </c>
      <c r="W27" s="10" t="n">
        <v>6.07970577879361E-005</v>
      </c>
      <c r="X27" s="10" t="n">
        <v>7.77329298734224E-005</v>
      </c>
      <c r="Y27" s="10" t="n">
        <v>7.5859888286216E-005</v>
      </c>
      <c r="Z27" s="10" t="n">
        <v>9.82171070278311E-005</v>
      </c>
      <c r="AA27" s="10" t="n">
        <v>0.113769554777497</v>
      </c>
      <c r="AB27" s="10" t="n">
        <v>0.000110491163998434</v>
      </c>
      <c r="AC27" s="10" t="n">
        <v>7.01497696920304E-005</v>
      </c>
      <c r="AD27" s="10" t="n">
        <v>0.000116699306265492</v>
      </c>
      <c r="AE27" s="10" t="n">
        <v>9.56700749180085E-005</v>
      </c>
      <c r="AF27" s="10" t="n">
        <v>7.82494703936206E-005</v>
      </c>
      <c r="AG27" s="10" t="n">
        <v>0.000124728574787068</v>
      </c>
      <c r="AH27" s="10" t="n">
        <v>0.0095474796018905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96355388715321</v>
      </c>
      <c r="D28" s="10" t="n">
        <v>0.000740592879764071</v>
      </c>
      <c r="E28" s="10" t="n">
        <v>0.0013909751833837</v>
      </c>
      <c r="F28" s="10" t="n">
        <v>0.00247805595514329</v>
      </c>
      <c r="G28" s="10" t="n">
        <v>0.00171875429077936</v>
      </c>
      <c r="H28" s="10" t="n">
        <v>0.0114418096048332</v>
      </c>
      <c r="I28" s="10" t="n">
        <v>0.000778567079278363</v>
      </c>
      <c r="J28" s="10" t="n">
        <v>0.00322094828653441</v>
      </c>
      <c r="K28" s="10" t="n">
        <v>0.00245306657878599</v>
      </c>
      <c r="L28" s="10" t="n">
        <v>0.00416103146500937</v>
      </c>
      <c r="M28" s="10" t="n">
        <v>0.00212250968234461</v>
      </c>
      <c r="N28" s="10" t="n">
        <v>0.00484864686689596</v>
      </c>
      <c r="O28" s="10" t="n">
        <v>0.0103319059176709</v>
      </c>
      <c r="P28" s="10" t="n">
        <v>0.00763416867672215</v>
      </c>
      <c r="Q28" s="10" t="n">
        <v>0.00897230151791167</v>
      </c>
      <c r="R28" s="10" t="n">
        <v>0.0033904684937033</v>
      </c>
      <c r="S28" s="10" t="n">
        <v>0.00133123663131925</v>
      </c>
      <c r="T28" s="10" t="n">
        <v>0.00267323049203179</v>
      </c>
      <c r="U28" s="10" t="n">
        <v>0.000602325480623149</v>
      </c>
      <c r="V28" s="10" t="n">
        <v>0.000467394645853368</v>
      </c>
      <c r="W28" s="10" t="n">
        <v>0.00039137867898313</v>
      </c>
      <c r="X28" s="10" t="n">
        <v>0.000113756360202304</v>
      </c>
      <c r="Y28" s="10" t="n">
        <v>0.000714987885293931</v>
      </c>
      <c r="Z28" s="10" t="n">
        <v>0.00248943523768196</v>
      </c>
      <c r="AA28" s="10" t="n">
        <v>0.000745232538224229</v>
      </c>
      <c r="AB28" s="10" t="n">
        <v>0.107621629182399</v>
      </c>
      <c r="AC28" s="10" t="n">
        <v>0.00199079529133858</v>
      </c>
      <c r="AD28" s="10" t="n">
        <v>0.000554965786151657</v>
      </c>
      <c r="AE28" s="10" t="n">
        <v>0.00121001134335075</v>
      </c>
      <c r="AF28" s="10" t="n">
        <v>0.00055764812221473</v>
      </c>
      <c r="AG28" s="10" t="n">
        <v>0.00236653684125349</v>
      </c>
      <c r="AH28" s="10" t="n">
        <v>0.0013254451020347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4.31244655102186E-007</v>
      </c>
      <c r="D29" s="10" t="n">
        <v>7.88058700472347E-007</v>
      </c>
      <c r="E29" s="10" t="n">
        <v>4.82573298236954E-007</v>
      </c>
      <c r="F29" s="10" t="n">
        <v>6.03309457199027E-007</v>
      </c>
      <c r="G29" s="10" t="n">
        <v>7.22380869504865E-007</v>
      </c>
      <c r="H29" s="10" t="n">
        <v>1.98907744224536E-006</v>
      </c>
      <c r="I29" s="10" t="n">
        <v>2.53879510411079E-007</v>
      </c>
      <c r="J29" s="10" t="n">
        <v>5.66519434259513E-007</v>
      </c>
      <c r="K29" s="10" t="n">
        <v>7.55535296506348E-007</v>
      </c>
      <c r="L29" s="10" t="n">
        <v>5.00667225156978E-007</v>
      </c>
      <c r="M29" s="10" t="n">
        <v>5.03356913801263E-007</v>
      </c>
      <c r="N29" s="10" t="n">
        <v>4.88671514888014E-007</v>
      </c>
      <c r="O29" s="10" t="n">
        <v>4.86402090094398E-007</v>
      </c>
      <c r="P29" s="10" t="n">
        <v>5.10158915587325E-007</v>
      </c>
      <c r="Q29" s="10" t="n">
        <v>5.08618366307855E-007</v>
      </c>
      <c r="R29" s="10" t="n">
        <v>8.31768649979902E-007</v>
      </c>
      <c r="S29" s="10" t="n">
        <v>5.66668722015423E-007</v>
      </c>
      <c r="T29" s="10" t="n">
        <v>5.54019407369746E-007</v>
      </c>
      <c r="U29" s="10" t="n">
        <v>1.97529027890548E-006</v>
      </c>
      <c r="V29" s="10" t="n">
        <v>1.33912371569783E-006</v>
      </c>
      <c r="W29" s="10" t="n">
        <v>2.00083228487454E-006</v>
      </c>
      <c r="X29" s="10" t="n">
        <v>3.33382140287155E-007</v>
      </c>
      <c r="Y29" s="10" t="n">
        <v>2.28937164503576E-006</v>
      </c>
      <c r="Z29" s="10" t="n">
        <v>5.35981933802797E-006</v>
      </c>
      <c r="AA29" s="10" t="n">
        <v>1.12335523668822E-006</v>
      </c>
      <c r="AB29" s="10" t="n">
        <v>8.01655176930727E-007</v>
      </c>
      <c r="AC29" s="10" t="n">
        <v>0.128841605944689</v>
      </c>
      <c r="AD29" s="10" t="n">
        <v>1.22587452587247E-006</v>
      </c>
      <c r="AE29" s="10" t="n">
        <v>1.22869593900726E-006</v>
      </c>
      <c r="AF29" s="10" t="n">
        <v>3.17923957696257E-006</v>
      </c>
      <c r="AG29" s="10" t="n">
        <v>9.61843448059541E-007</v>
      </c>
      <c r="AH29" s="10" t="n">
        <v>6.87381045117309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8.8210551981438E-005</v>
      </c>
      <c r="D30" s="10" t="n">
        <v>0.000239737645885651</v>
      </c>
      <c r="E30" s="10" t="n">
        <v>0.000164497683592555</v>
      </c>
      <c r="F30" s="10" t="n">
        <v>0.000212058922797746</v>
      </c>
      <c r="G30" s="10" t="n">
        <v>0.00018248109925666</v>
      </c>
      <c r="H30" s="10" t="n">
        <v>0.000297936131116168</v>
      </c>
      <c r="I30" s="10" t="n">
        <v>9.18712679101003E-005</v>
      </c>
      <c r="J30" s="10" t="n">
        <v>0.000207421540228207</v>
      </c>
      <c r="K30" s="10" t="n">
        <v>0.000237433226397874</v>
      </c>
      <c r="L30" s="10" t="n">
        <v>0.000127195012065814</v>
      </c>
      <c r="M30" s="10" t="n">
        <v>0.000227989102601149</v>
      </c>
      <c r="N30" s="10" t="n">
        <v>0.000295349130047934</v>
      </c>
      <c r="O30" s="10" t="n">
        <v>0.000183478222139893</v>
      </c>
      <c r="P30" s="10" t="n">
        <v>0.000150081265723525</v>
      </c>
      <c r="Q30" s="10" t="n">
        <v>0.000168083710450288</v>
      </c>
      <c r="R30" s="10" t="n">
        <v>0.000201540608414026</v>
      </c>
      <c r="S30" s="10" t="n">
        <v>0.000206945813661779</v>
      </c>
      <c r="T30" s="10" t="n">
        <v>0.000232821533062923</v>
      </c>
      <c r="U30" s="10" t="n">
        <v>0.000686051941617533</v>
      </c>
      <c r="V30" s="10" t="n">
        <v>0.000113458883186777</v>
      </c>
      <c r="W30" s="10" t="n">
        <v>0.000293304457265427</v>
      </c>
      <c r="X30" s="10" t="n">
        <v>5.32922220056338E-005</v>
      </c>
      <c r="Y30" s="10" t="n">
        <v>0.000212671658615305</v>
      </c>
      <c r="Z30" s="10" t="n">
        <v>0.000163657550476243</v>
      </c>
      <c r="AA30" s="10" t="n">
        <v>7.13475675265832E-005</v>
      </c>
      <c r="AB30" s="10" t="n">
        <v>0.000169641239228773</v>
      </c>
      <c r="AC30" s="10" t="n">
        <v>0.000218207212942259</v>
      </c>
      <c r="AD30" s="10" t="n">
        <v>0.0952119150048699</v>
      </c>
      <c r="AE30" s="10" t="n">
        <v>0.000290192254067856</v>
      </c>
      <c r="AF30" s="10" t="n">
        <v>0.000439059465593857</v>
      </c>
      <c r="AG30" s="10" t="n">
        <v>0.000171171175866405</v>
      </c>
      <c r="AH30" s="10" t="n">
        <v>0.00014861983371145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49190204804908</v>
      </c>
      <c r="D31" s="10" t="n">
        <v>0.00328882038070757</v>
      </c>
      <c r="E31" s="10" t="n">
        <v>0.00251337300800699</v>
      </c>
      <c r="F31" s="10" t="n">
        <v>0.0028569871513655</v>
      </c>
      <c r="G31" s="10" t="n">
        <v>0.00263058066067806</v>
      </c>
      <c r="H31" s="10" t="n">
        <v>0.00386001084161319</v>
      </c>
      <c r="I31" s="10" t="n">
        <v>0.00113446530764812</v>
      </c>
      <c r="J31" s="10" t="n">
        <v>0.00297886125623504</v>
      </c>
      <c r="K31" s="10" t="n">
        <v>0.00267939200777891</v>
      </c>
      <c r="L31" s="10" t="n">
        <v>0.00243490140791735</v>
      </c>
      <c r="M31" s="10" t="n">
        <v>0.0028582951720575</v>
      </c>
      <c r="N31" s="10" t="n">
        <v>0.00310504508038705</v>
      </c>
      <c r="O31" s="10" t="n">
        <v>0.0033476973808977</v>
      </c>
      <c r="P31" s="10" t="n">
        <v>0.00302300293732736</v>
      </c>
      <c r="Q31" s="10" t="n">
        <v>0.00312796275988245</v>
      </c>
      <c r="R31" s="10" t="n">
        <v>0.00317810462434568</v>
      </c>
      <c r="S31" s="10" t="n">
        <v>0.00407167237177267</v>
      </c>
      <c r="T31" s="10" t="n">
        <v>0.00400559643706148</v>
      </c>
      <c r="U31" s="10" t="n">
        <v>0.00302442986899136</v>
      </c>
      <c r="V31" s="10" t="n">
        <v>0.00258112333775634</v>
      </c>
      <c r="W31" s="10" t="n">
        <v>0.00437634156489624</v>
      </c>
      <c r="X31" s="10" t="n">
        <v>0.000972595336655981</v>
      </c>
      <c r="Y31" s="10" t="n">
        <v>0.00581554998329918</v>
      </c>
      <c r="Z31" s="10" t="n">
        <v>0.00354528242302045</v>
      </c>
      <c r="AA31" s="10" t="n">
        <v>0.00327085518250545</v>
      </c>
      <c r="AB31" s="10" t="n">
        <v>0.00211566401381879</v>
      </c>
      <c r="AC31" s="10" t="n">
        <v>0.00250684897359728</v>
      </c>
      <c r="AD31" s="10" t="n">
        <v>0.00313089375465174</v>
      </c>
      <c r="AE31" s="10" t="n">
        <v>0.0366239366138989</v>
      </c>
      <c r="AF31" s="10" t="n">
        <v>0.00229284778971846</v>
      </c>
      <c r="AG31" s="10" t="n">
        <v>0.00277026248705706</v>
      </c>
      <c r="AH31" s="10" t="n">
        <v>0.0030794695799769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98975253389513</v>
      </c>
      <c r="D32" s="10" t="n">
        <v>0.00028487747258011</v>
      </c>
      <c r="E32" s="10" t="n">
        <v>0.000255355545263203</v>
      </c>
      <c r="F32" s="10" t="n">
        <v>0.000294322138209211</v>
      </c>
      <c r="G32" s="10" t="n">
        <v>0.000271834986405104</v>
      </c>
      <c r="H32" s="10" t="n">
        <v>0.000330883481392158</v>
      </c>
      <c r="I32" s="10" t="n">
        <v>0.000104978092649073</v>
      </c>
      <c r="J32" s="10" t="n">
        <v>0.000252156795095993</v>
      </c>
      <c r="K32" s="10" t="n">
        <v>0.000280634642933758</v>
      </c>
      <c r="L32" s="10" t="n">
        <v>0.000265541120626392</v>
      </c>
      <c r="M32" s="10" t="n">
        <v>0.000275728242773995</v>
      </c>
      <c r="N32" s="10" t="n">
        <v>0.000298858856894137</v>
      </c>
      <c r="O32" s="10" t="n">
        <v>0.000304813976886282</v>
      </c>
      <c r="P32" s="10" t="n">
        <v>0.000287530207849338</v>
      </c>
      <c r="Q32" s="10" t="n">
        <v>0.000300820179530511</v>
      </c>
      <c r="R32" s="10" t="n">
        <v>0.000423345613280596</v>
      </c>
      <c r="S32" s="10" t="n">
        <v>0.000339636734388405</v>
      </c>
      <c r="T32" s="10" t="n">
        <v>0.000284546460715611</v>
      </c>
      <c r="U32" s="10" t="n">
        <v>0.000281469906517072</v>
      </c>
      <c r="V32" s="10" t="n">
        <v>0.000487762996967063</v>
      </c>
      <c r="W32" s="10" t="n">
        <v>0.000402515067583395</v>
      </c>
      <c r="X32" s="10" t="n">
        <v>0.000168364389845471</v>
      </c>
      <c r="Y32" s="10" t="n">
        <v>0.00042867583236967</v>
      </c>
      <c r="Z32" s="10" t="n">
        <v>0.00611743954850293</v>
      </c>
      <c r="AA32" s="10" t="n">
        <v>0.000505809330719884</v>
      </c>
      <c r="AB32" s="10" t="n">
        <v>0.000364014056745864</v>
      </c>
      <c r="AC32" s="10" t="n">
        <v>0.00211030891108677</v>
      </c>
      <c r="AD32" s="10" t="n">
        <v>0.000941407023340165</v>
      </c>
      <c r="AE32" s="10" t="n">
        <v>0.00126919538912082</v>
      </c>
      <c r="AF32" s="10" t="n">
        <v>0.157592583189548</v>
      </c>
      <c r="AG32" s="10" t="n">
        <v>0.000328818524200076</v>
      </c>
      <c r="AH32" s="10" t="n">
        <v>0.0014641335351909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31824557539182</v>
      </c>
      <c r="D34" s="10" t="n">
        <v>0.00291175016494634</v>
      </c>
      <c r="E34" s="10" t="n">
        <v>0.00214152254362295</v>
      </c>
      <c r="F34" s="10" t="n">
        <v>0.00257808758772707</v>
      </c>
      <c r="G34" s="10" t="n">
        <v>0.00293617400347202</v>
      </c>
      <c r="H34" s="10" t="n">
        <v>0.0030939636897848</v>
      </c>
      <c r="I34" s="10" t="n">
        <v>0.000546298747043633</v>
      </c>
      <c r="J34" s="10" t="n">
        <v>0.00170470068613331</v>
      </c>
      <c r="K34" s="10" t="n">
        <v>0.0037884579292838</v>
      </c>
      <c r="L34" s="10" t="n">
        <v>0.00215806486790358</v>
      </c>
      <c r="M34" s="10" t="n">
        <v>0.00315745858544439</v>
      </c>
      <c r="N34" s="10" t="n">
        <v>0.00348892496543582</v>
      </c>
      <c r="O34" s="10" t="n">
        <v>0.00240226783062449</v>
      </c>
      <c r="P34" s="10" t="n">
        <v>0.00183136281899512</v>
      </c>
      <c r="Q34" s="10" t="n">
        <v>0.00191272838403282</v>
      </c>
      <c r="R34" s="10" t="n">
        <v>0.00263069005358732</v>
      </c>
      <c r="S34" s="10" t="n">
        <v>0.00142571102199957</v>
      </c>
      <c r="T34" s="10" t="n">
        <v>0.00153271541854545</v>
      </c>
      <c r="U34" s="10" t="n">
        <v>0.00185630028429183</v>
      </c>
      <c r="V34" s="10" t="n">
        <v>0.00136961235184275</v>
      </c>
      <c r="W34" s="10" t="n">
        <v>0.00113342196674985</v>
      </c>
      <c r="X34" s="10" t="n">
        <v>0.00144915188515312</v>
      </c>
      <c r="Y34" s="10" t="n">
        <v>0.00141423234923054</v>
      </c>
      <c r="Z34" s="10" t="n">
        <v>0.00183102630490375</v>
      </c>
      <c r="AA34" s="10" t="n">
        <v>0.0031495416486634</v>
      </c>
      <c r="AB34" s="10" t="n">
        <v>0.00205985588702982</v>
      </c>
      <c r="AC34" s="10" t="n">
        <v>0.001307782315372</v>
      </c>
      <c r="AD34" s="10" t="n">
        <v>0.00217559902319033</v>
      </c>
      <c r="AE34" s="10" t="n">
        <v>0.0017835423954858</v>
      </c>
      <c r="AF34" s="10" t="n">
        <v>0.00145878150154646</v>
      </c>
      <c r="AG34" s="10" t="n">
        <v>0.00232527694877449</v>
      </c>
      <c r="AH34" s="10" t="n">
        <v>0.177991158555268</v>
      </c>
    </row>
    <row r="35" s="13" customFormat="true" ht="15" hidden="false" customHeight="false" outlineLevel="0" collapsed="false">
      <c r="A35" s="11"/>
      <c r="B35" s="8" t="s">
        <v>51</v>
      </c>
      <c r="C35" s="12" t="n">
        <f aca="false">SUM(C3:C34)</f>
        <v>0.859988503951152</v>
      </c>
      <c r="D35" s="11" t="n">
        <f aca="false">SUM(D3:D34)</f>
        <v>0.95912348302284</v>
      </c>
      <c r="E35" s="11" t="n">
        <f aca="false">SUM(E3:E34)</f>
        <v>0.724291531800095</v>
      </c>
      <c r="F35" s="11" t="n">
        <f aca="false">SUM(F3:F34)</f>
        <v>0.741286292199085</v>
      </c>
      <c r="G35" s="11" t="n">
        <f aca="false">SUM(G3:G34)</f>
        <v>1.52154503577243</v>
      </c>
      <c r="H35" s="11" t="n">
        <f aca="false">SUM(H3:H34)</f>
        <v>1.86743595807141</v>
      </c>
      <c r="I35" s="11" t="n">
        <f aca="false">SUM(I3:I34)</f>
        <v>2.03935321887878</v>
      </c>
      <c r="J35" s="11" t="n">
        <f aca="false">SUM(J3:J34)</f>
        <v>2.19996387724131</v>
      </c>
      <c r="K35" s="11" t="n">
        <f aca="false">SUM(K3:K34)</f>
        <v>3.93504408102884</v>
      </c>
      <c r="L35" s="11" t="n">
        <f aca="false">SUM(L3:L34)</f>
        <v>0.98491404571498</v>
      </c>
      <c r="M35" s="11" t="n">
        <f aca="false">SUM(M3:M34)</f>
        <v>1.28641234968588</v>
      </c>
      <c r="N35" s="11" t="n">
        <f aca="false">SUM(N3:N34)</f>
        <v>0.806268872378778</v>
      </c>
      <c r="O35" s="11" t="n">
        <f aca="false">SUM(O3:O34)</f>
        <v>0.557236851130551</v>
      </c>
      <c r="P35" s="11" t="n">
        <f aca="false">SUM(P3:P34)</f>
        <v>0.775671338064771</v>
      </c>
      <c r="Q35" s="11" t="n">
        <f aca="false">SUM(Q3:Q34)</f>
        <v>0.528186110820686</v>
      </c>
      <c r="R35" s="11" t="n">
        <f aca="false">SUM(R3:R34)</f>
        <v>0.748587961683025</v>
      </c>
      <c r="S35" s="11" t="n">
        <f aca="false">SUM(S3:S34)</f>
        <v>0.727875561022635</v>
      </c>
      <c r="T35" s="11" t="n">
        <f aca="false">SUM(T3:T34)</f>
        <v>8.90964945534413</v>
      </c>
      <c r="U35" s="11" t="n">
        <f aca="false">SUM(U3:U34)</f>
        <v>1.01921073233191</v>
      </c>
      <c r="V35" s="11" t="n">
        <f aca="false">SUM(V3:V34)</f>
        <v>0.313762959698838</v>
      </c>
      <c r="W35" s="11" t="n">
        <f aca="false">SUM(W3:W34)</f>
        <v>0.172485612724511</v>
      </c>
      <c r="X35" s="11" t="n">
        <f aca="false">SUM(X3:X34)</f>
        <v>0.0977497167415423</v>
      </c>
      <c r="Y35" s="11" t="n">
        <f aca="false">SUM(Y3:Y34)</f>
        <v>2.03857051399115</v>
      </c>
      <c r="Z35" s="11" t="n">
        <f aca="false">SUM(Z3:Z34)</f>
        <v>0.267475869015475</v>
      </c>
      <c r="AA35" s="11" t="n">
        <f aca="false">SUM(AA3:AA34)</f>
        <v>0.461190613000311</v>
      </c>
      <c r="AB35" s="11" t="n">
        <f aca="false">SUM(AB3:AB34)</f>
        <v>0.425230613652765</v>
      </c>
      <c r="AC35" s="11" t="n">
        <f aca="false">SUM(AC3:AC34)</f>
        <v>0.688968206541559</v>
      </c>
      <c r="AD35" s="11" t="n">
        <f aca="false">SUM(AD3:AD34)</f>
        <v>0.342098192735567</v>
      </c>
      <c r="AE35" s="11" t="n">
        <f aca="false">SUM(AE3:AE34)</f>
        <v>0.292614388719663</v>
      </c>
      <c r="AF35" s="11" t="n">
        <f aca="false">SUM(AF3:AF34)</f>
        <v>0.615884725671659</v>
      </c>
      <c r="AG35" s="11" t="n">
        <f aca="false">SUM(AG3:AG34)</f>
        <v>1.07138566148978</v>
      </c>
      <c r="AH35" s="11" t="n">
        <f aca="false">SUM(AH3:AH34)</f>
        <v>0.488688846235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8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10" t="s">
        <v>8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55821207975974</v>
      </c>
      <c r="D3" s="10" t="n">
        <v>0.0315926541388494</v>
      </c>
      <c r="E3" s="10" t="n">
        <v>0.00224225583366383</v>
      </c>
      <c r="F3" s="10" t="n">
        <v>0.00489929581935857</v>
      </c>
      <c r="G3" s="10" t="n">
        <v>0.00599033655567059</v>
      </c>
      <c r="H3" s="10" t="n">
        <v>0.00744763343246788</v>
      </c>
      <c r="I3" s="10" t="n">
        <v>-0.00226599916787533</v>
      </c>
      <c r="J3" s="10" t="n">
        <v>0.00145284239947131</v>
      </c>
      <c r="K3" s="10" t="n">
        <v>-0.00044203835998479</v>
      </c>
      <c r="L3" s="10" t="n">
        <v>0.0172091924879465</v>
      </c>
      <c r="M3" s="10" t="n">
        <v>0.324728140266832</v>
      </c>
      <c r="N3" s="10" t="n">
        <v>0.148666785774899</v>
      </c>
      <c r="O3" s="10" t="n">
        <v>0.0622293654716471</v>
      </c>
      <c r="P3" s="10" t="n">
        <v>0.0641296589858868</v>
      </c>
      <c r="Q3" s="10" t="n">
        <v>0.0554431181867506</v>
      </c>
      <c r="R3" s="10" t="n">
        <v>0.012213723575183</v>
      </c>
      <c r="S3" s="10" t="n">
        <v>0.000693711142316293</v>
      </c>
      <c r="T3" s="10" t="n">
        <v>0.0347133080688784</v>
      </c>
      <c r="U3" s="10" t="n">
        <v>0.00498507906261501</v>
      </c>
      <c r="V3" s="10" t="n">
        <v>0.00304537721149825</v>
      </c>
      <c r="W3" s="10" t="n">
        <v>0.0145724028622786</v>
      </c>
      <c r="X3" s="10" t="n">
        <v>0.0321778038928333</v>
      </c>
      <c r="Y3" s="10" t="n">
        <v>0.00612039527530506</v>
      </c>
      <c r="Z3" s="10" t="n">
        <v>0.00585588445440578</v>
      </c>
      <c r="AA3" s="10" t="n">
        <v>0.000208680615734936</v>
      </c>
      <c r="AB3" s="10" t="n">
        <v>0.000213366924799505</v>
      </c>
      <c r="AC3" s="10" t="n">
        <v>0.00321024022130901</v>
      </c>
      <c r="AD3" s="10" t="n">
        <v>0.00112525331148734</v>
      </c>
      <c r="AE3" s="10" t="n">
        <v>0.0154484850166432</v>
      </c>
      <c r="AF3" s="10" t="n">
        <v>0.00485883194331709</v>
      </c>
      <c r="AG3" s="10" t="n">
        <v>0</v>
      </c>
      <c r="AH3" s="10" t="n">
        <v>0.000603831740626715</v>
      </c>
      <c r="AI3" s="10" t="n">
        <v>0</v>
      </c>
      <c r="AJ3" s="10" t="n">
        <v>0</v>
      </c>
      <c r="AK3" s="13" t="n">
        <f aca="false">SUM(C3:AF3)-SUM(AC3:AD3)</f>
        <v>0.85998850395115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43029212569812</v>
      </c>
      <c r="D4" s="10" t="n">
        <v>0.06522887688427</v>
      </c>
      <c r="E4" s="10" t="n">
        <v>0.0111301905268817</v>
      </c>
      <c r="F4" s="10" t="n">
        <v>0.0135261315665096</v>
      </c>
      <c r="G4" s="10" t="n">
        <v>0.0109843263982754</v>
      </c>
      <c r="H4" s="10" t="n">
        <v>0.0171660778939956</v>
      </c>
      <c r="I4" s="10" t="n">
        <v>-0.00625604250169484</v>
      </c>
      <c r="J4" s="10" t="n">
        <v>0.00334866182971628</v>
      </c>
      <c r="K4" s="10" t="n">
        <v>-0.00122039354941038</v>
      </c>
      <c r="L4" s="10" t="n">
        <v>0.0302714464647618</v>
      </c>
      <c r="M4" s="10" t="n">
        <v>0.0563073506709548</v>
      </c>
      <c r="N4" s="10" t="n">
        <v>0.165519070798932</v>
      </c>
      <c r="O4" s="10" t="n">
        <v>0.0161606399062914</v>
      </c>
      <c r="P4" s="10" t="n">
        <v>0.229105324573741</v>
      </c>
      <c r="Q4" s="10" t="n">
        <v>0.0896279081305688</v>
      </c>
      <c r="R4" s="10" t="n">
        <v>0.0455843485718036</v>
      </c>
      <c r="S4" s="10" t="n">
        <v>0.00108965851971141</v>
      </c>
      <c r="T4" s="10" t="n">
        <v>0.0300118516073139</v>
      </c>
      <c r="U4" s="10" t="n">
        <v>0.00133219221896273</v>
      </c>
      <c r="V4" s="10" t="n">
        <v>0.00392324607546732</v>
      </c>
      <c r="W4" s="10" t="n">
        <v>0.0215685488097818</v>
      </c>
      <c r="X4" s="10" t="n">
        <v>0.0855221380317622</v>
      </c>
      <c r="Y4" s="10" t="n">
        <v>0.00537854151889137</v>
      </c>
      <c r="Z4" s="10" t="n">
        <v>0.00299550792945839</v>
      </c>
      <c r="AA4" s="10" t="n">
        <v>0.000106748082894284</v>
      </c>
      <c r="AB4" s="10" t="n">
        <v>0.000295754680067024</v>
      </c>
      <c r="AC4" s="10" t="n">
        <v>0.0068971524426407</v>
      </c>
      <c r="AD4" s="10" t="n">
        <v>0.00241758967892746</v>
      </c>
      <c r="AE4" s="10" t="n">
        <v>0.042686704472972</v>
      </c>
      <c r="AF4" s="10" t="n">
        <v>0.0134257516529786</v>
      </c>
      <c r="AG4" s="10" t="n">
        <v>0</v>
      </c>
      <c r="AH4" s="10" t="n">
        <v>0.00109504724793139</v>
      </c>
      <c r="AI4" s="10" t="n">
        <v>0</v>
      </c>
      <c r="AJ4" s="10" t="n">
        <v>0</v>
      </c>
      <c r="AK4" s="13" t="n">
        <f aca="false">SUM(C4:AF4)-SUM(AC4:AD4)</f>
        <v>0.9591234830228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10706141557453</v>
      </c>
      <c r="D5" s="10" t="n">
        <v>0.0526707666881977</v>
      </c>
      <c r="E5" s="10" t="n">
        <v>0.00525009916786774</v>
      </c>
      <c r="F5" s="10" t="n">
        <v>0.0141722233272792</v>
      </c>
      <c r="G5" s="10" t="n">
        <v>0.00801528184276311</v>
      </c>
      <c r="H5" s="10" t="n">
        <v>0.0114389508913666</v>
      </c>
      <c r="I5" s="10" t="n">
        <v>-0.0065548698120381</v>
      </c>
      <c r="J5" s="10" t="n">
        <v>0.00223144613804397</v>
      </c>
      <c r="K5" s="10" t="n">
        <v>-0.0012786870987</v>
      </c>
      <c r="L5" s="10" t="n">
        <v>0.0234814822337773</v>
      </c>
      <c r="M5" s="10" t="n">
        <v>0.153162785364099</v>
      </c>
      <c r="N5" s="10" t="n">
        <v>0.137134296621816</v>
      </c>
      <c r="O5" s="10" t="n">
        <v>0.0240473870100811</v>
      </c>
      <c r="P5" s="10" t="n">
        <v>0.0549577551090331</v>
      </c>
      <c r="Q5" s="10" t="n">
        <v>0.0322158018057128</v>
      </c>
      <c r="R5" s="10" t="n">
        <v>0.0131434027014081</v>
      </c>
      <c r="S5" s="10" t="n">
        <v>0.000580325492617023</v>
      </c>
      <c r="T5" s="10" t="n">
        <v>0.0218353445670368</v>
      </c>
      <c r="U5" s="10" t="n">
        <v>0.00289911383921398</v>
      </c>
      <c r="V5" s="10" t="n">
        <v>0.00327924947676725</v>
      </c>
      <c r="W5" s="10" t="n">
        <v>0.027520454078895</v>
      </c>
      <c r="X5" s="10" t="n">
        <v>0.0596357432574116</v>
      </c>
      <c r="Y5" s="10" t="n">
        <v>0.0310097059130215</v>
      </c>
      <c r="Z5" s="10" t="n">
        <v>0.00954483861630549</v>
      </c>
      <c r="AA5" s="10" t="n">
        <v>0.000340140386144853</v>
      </c>
      <c r="AB5" s="10" t="n">
        <v>0.000468438618804475</v>
      </c>
      <c r="AC5" s="10" t="n">
        <v>0.00684869091573272</v>
      </c>
      <c r="AD5" s="10" t="n">
        <v>0.00240060294588768</v>
      </c>
      <c r="AE5" s="10" t="n">
        <v>0.0296557246917657</v>
      </c>
      <c r="AF5" s="10" t="n">
        <v>0.00932726945582903</v>
      </c>
      <c r="AG5" s="10" t="n">
        <v>0</v>
      </c>
      <c r="AH5" s="10" t="n">
        <v>0.00119614458149505</v>
      </c>
      <c r="AI5" s="10" t="n">
        <v>0</v>
      </c>
      <c r="AJ5" s="10" t="n">
        <v>0</v>
      </c>
      <c r="AK5" s="13" t="n">
        <f aca="false">SUM(C5:AF5)-SUM(AC5:AD5)</f>
        <v>0.72429153180009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2738718655936</v>
      </c>
      <c r="D6" s="10" t="n">
        <v>0.0642007422153499</v>
      </c>
      <c r="E6" s="10" t="n">
        <v>0.00265782583536126</v>
      </c>
      <c r="F6" s="10" t="n">
        <v>0.00534019001602253</v>
      </c>
      <c r="G6" s="10" t="n">
        <v>0.00710009229491791</v>
      </c>
      <c r="H6" s="10" t="n">
        <v>0.0126510322681929</v>
      </c>
      <c r="I6" s="10" t="n">
        <v>-0.00246991946981219</v>
      </c>
      <c r="J6" s="10" t="n">
        <v>0.00246789214895879</v>
      </c>
      <c r="K6" s="10" t="n">
        <v>-0.000481817984405523</v>
      </c>
      <c r="L6" s="10" t="n">
        <v>0.0378760502604003</v>
      </c>
      <c r="M6" s="10" t="n">
        <v>0.104505454378783</v>
      </c>
      <c r="N6" s="10" t="n">
        <v>0.17249863945031</v>
      </c>
      <c r="O6" s="10" t="n">
        <v>0.0183441567774373</v>
      </c>
      <c r="P6" s="10" t="n">
        <v>0.0384195178449865</v>
      </c>
      <c r="Q6" s="10" t="n">
        <v>0.0196547167961994</v>
      </c>
      <c r="R6" s="10" t="n">
        <v>0.00960346052305841</v>
      </c>
      <c r="S6" s="10" t="n">
        <v>0.000617560570840442</v>
      </c>
      <c r="T6" s="10" t="n">
        <v>0.0407663284982038</v>
      </c>
      <c r="U6" s="10" t="n">
        <v>0.00918296088536558</v>
      </c>
      <c r="V6" s="10" t="n">
        <v>0.0080106489178963</v>
      </c>
      <c r="W6" s="10" t="n">
        <v>0.0245511601231413</v>
      </c>
      <c r="X6" s="10" t="n">
        <v>0.0788530214953974</v>
      </c>
      <c r="Y6" s="10" t="n">
        <v>0.0269184026085238</v>
      </c>
      <c r="Z6" s="10" t="n">
        <v>0.00662381705765464</v>
      </c>
      <c r="AA6" s="10" t="n">
        <v>0.000236046703596922</v>
      </c>
      <c r="AB6" s="10" t="n">
        <v>0.000350605993744939</v>
      </c>
      <c r="AC6" s="10" t="n">
        <v>0.00764035200400101</v>
      </c>
      <c r="AD6" s="10" t="n">
        <v>0.00267809596813457</v>
      </c>
      <c r="AE6" s="10" t="n">
        <v>0.0384428519448227</v>
      </c>
      <c r="AF6" s="10" t="n">
        <v>0.0120909821785425</v>
      </c>
      <c r="AG6" s="10" t="n">
        <v>0</v>
      </c>
      <c r="AH6" s="10" t="n">
        <v>0.000783916502619246</v>
      </c>
      <c r="AI6" s="10" t="n">
        <v>0</v>
      </c>
      <c r="AJ6" s="10" t="n">
        <v>0</v>
      </c>
      <c r="AK6" s="13" t="n">
        <f aca="false">SUM(C6:AF6)-SUM(AC6:AD6)</f>
        <v>0.74128629219908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977779735927417</v>
      </c>
      <c r="D7" s="10" t="n">
        <v>0.159310919888402</v>
      </c>
      <c r="E7" s="10" t="n">
        <v>0.0135264764543072</v>
      </c>
      <c r="F7" s="10" t="n">
        <v>0.035890571019629</v>
      </c>
      <c r="G7" s="10" t="n">
        <v>0.0154781756598214</v>
      </c>
      <c r="H7" s="10" t="n">
        <v>0.0205977227871319</v>
      </c>
      <c r="I7" s="10" t="n">
        <v>-0.0165999374325793</v>
      </c>
      <c r="J7" s="10" t="n">
        <v>0.00401808779514347</v>
      </c>
      <c r="K7" s="10" t="n">
        <v>-0.00323822233590123</v>
      </c>
      <c r="L7" s="10" t="n">
        <v>0.0410238400622374</v>
      </c>
      <c r="M7" s="10" t="n">
        <v>0.0786163620051203</v>
      </c>
      <c r="N7" s="10" t="n">
        <v>0.405510109881913</v>
      </c>
      <c r="O7" s="10" t="n">
        <v>0.0254869576095878</v>
      </c>
      <c r="P7" s="10" t="n">
        <v>0.0644439711418105</v>
      </c>
      <c r="Q7" s="10" t="n">
        <v>0.0306104200510804</v>
      </c>
      <c r="R7" s="10" t="n">
        <v>0.0144756727642269</v>
      </c>
      <c r="S7" s="10" t="n">
        <v>0.000861571926522075</v>
      </c>
      <c r="T7" s="10" t="n">
        <v>0.0325363744760248</v>
      </c>
      <c r="U7" s="10" t="n">
        <v>0.0047681092933707</v>
      </c>
      <c r="V7" s="10" t="n">
        <v>0.0226494079786541</v>
      </c>
      <c r="W7" s="10" t="n">
        <v>0.0351931281741207</v>
      </c>
      <c r="X7" s="10" t="n">
        <v>0.104226390111576</v>
      </c>
      <c r="Y7" s="10" t="n">
        <v>0.023060438155925</v>
      </c>
      <c r="Z7" s="10" t="n">
        <v>0.317884619017209</v>
      </c>
      <c r="AA7" s="10" t="n">
        <v>0.0113281535087782</v>
      </c>
      <c r="AB7" s="10" t="n">
        <v>0.00213981890329249</v>
      </c>
      <c r="AC7" s="10" t="n">
        <v>0.00691658256736029</v>
      </c>
      <c r="AD7" s="10" t="n">
        <v>0.00242440032569408</v>
      </c>
      <c r="AE7" s="10" t="n">
        <v>0.0517057063249188</v>
      </c>
      <c r="AF7" s="10" t="n">
        <v>0.0162623931908293</v>
      </c>
      <c r="AG7" s="10" t="n">
        <v>0</v>
      </c>
      <c r="AH7" s="10" t="n">
        <v>0.0029204612358118</v>
      </c>
      <c r="AI7" s="10" t="n">
        <v>0</v>
      </c>
      <c r="AJ7" s="10" t="n">
        <v>0</v>
      </c>
      <c r="AK7" s="13" t="n">
        <f aca="false">SUM(C7:AF7)-SUM(AC7:AD7)</f>
        <v>1.52154503577243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424099858005734</v>
      </c>
      <c r="D8" s="10" t="n">
        <v>0.195274981352484</v>
      </c>
      <c r="E8" s="10" t="n">
        <v>0.0114851493779772</v>
      </c>
      <c r="F8" s="10" t="n">
        <v>0.0102922091128446</v>
      </c>
      <c r="G8" s="10" t="n">
        <v>0.022982536064851</v>
      </c>
      <c r="H8" s="10" t="n">
        <v>0.0257410749528427</v>
      </c>
      <c r="I8" s="10" t="n">
        <v>-0.0047603039590204</v>
      </c>
      <c r="J8" s="10" t="n">
        <v>0.0050214239783102</v>
      </c>
      <c r="K8" s="10" t="n">
        <v>-0.000928613295585399</v>
      </c>
      <c r="L8" s="10" t="n">
        <v>0.180245617063147</v>
      </c>
      <c r="M8" s="10" t="n">
        <v>0.061061209927492</v>
      </c>
      <c r="N8" s="10" t="n">
        <v>0.315263561188188</v>
      </c>
      <c r="O8" s="10" t="n">
        <v>0.0282048111212056</v>
      </c>
      <c r="P8" s="10" t="n">
        <v>0.0468039915722169</v>
      </c>
      <c r="Q8" s="10" t="n">
        <v>0.0216704449638103</v>
      </c>
      <c r="R8" s="10" t="n">
        <v>0.010502730778354</v>
      </c>
      <c r="S8" s="10" t="n">
        <v>0.00176944755060277</v>
      </c>
      <c r="T8" s="10" t="n">
        <v>0.355831497157037</v>
      </c>
      <c r="U8" s="10" t="n">
        <v>0.0956565886378554</v>
      </c>
      <c r="V8" s="10" t="n">
        <v>0.039152951288654</v>
      </c>
      <c r="W8" s="10" t="n">
        <v>0.139780246975732</v>
      </c>
      <c r="X8" s="10" t="n">
        <v>0.166575916507737</v>
      </c>
      <c r="Y8" s="10" t="n">
        <v>0.0352541646390404</v>
      </c>
      <c r="Z8" s="10" t="n">
        <v>0.00889584162621387</v>
      </c>
      <c r="AA8" s="10" t="n">
        <v>0.000317012694238203</v>
      </c>
      <c r="AB8" s="10" t="n">
        <v>0.000687447485237757</v>
      </c>
      <c r="AC8" s="10" t="n">
        <v>0.0133481597460145</v>
      </c>
      <c r="AD8" s="10" t="n">
        <v>0.00467879657627001</v>
      </c>
      <c r="AE8" s="10" t="n">
        <v>0.0687803415295573</v>
      </c>
      <c r="AF8" s="10" t="n">
        <v>0.0216326792003251</v>
      </c>
      <c r="AG8" s="10" t="n">
        <v>0</v>
      </c>
      <c r="AH8" s="10" t="n">
        <v>0.00486742155687138</v>
      </c>
      <c r="AI8" s="10" t="n">
        <v>0</v>
      </c>
      <c r="AJ8" s="10" t="n">
        <v>0</v>
      </c>
      <c r="AK8" s="13" t="n">
        <f aca="false">SUM(C8:AF8)-SUM(AC8:AD8)</f>
        <v>1.8674359580714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18949400509761</v>
      </c>
      <c r="D9" s="10" t="n">
        <v>0.166057490039039</v>
      </c>
      <c r="E9" s="10" t="n">
        <v>0.0033648442866879</v>
      </c>
      <c r="F9" s="10" t="n">
        <v>0.00300935371732849</v>
      </c>
      <c r="G9" s="10" t="n">
        <v>0.169327039170982</v>
      </c>
      <c r="H9" s="10" t="n">
        <v>0.147903580253432</v>
      </c>
      <c r="I9" s="10" t="n">
        <v>-0.00139187207115852</v>
      </c>
      <c r="J9" s="10" t="n">
        <v>0.0288521977315672</v>
      </c>
      <c r="K9" s="10" t="n">
        <v>-0.000271518567334882</v>
      </c>
      <c r="L9" s="10" t="n">
        <v>0.0131031981787103</v>
      </c>
      <c r="M9" s="10" t="n">
        <v>0.0326451066828518</v>
      </c>
      <c r="N9" s="10" t="n">
        <v>0.251140265539353</v>
      </c>
      <c r="O9" s="10" t="n">
        <v>0.0183680110426882</v>
      </c>
      <c r="P9" s="10" t="n">
        <v>0.0572286121770867</v>
      </c>
      <c r="Q9" s="10" t="n">
        <v>0.0289248349599999</v>
      </c>
      <c r="R9" s="10" t="n">
        <v>0.0109164858282232</v>
      </c>
      <c r="S9" s="10" t="n">
        <v>0.0313622185801335</v>
      </c>
      <c r="T9" s="10" t="n">
        <v>0.960941125731403</v>
      </c>
      <c r="U9" s="10" t="n">
        <v>0.00230899153974435</v>
      </c>
      <c r="V9" s="10" t="n">
        <v>0.0111798976189571</v>
      </c>
      <c r="W9" s="10" t="n">
        <v>0.0396423506920294</v>
      </c>
      <c r="X9" s="10" t="n">
        <v>0.0367094021928641</v>
      </c>
      <c r="Y9" s="10" t="n">
        <v>0.00191904271245251</v>
      </c>
      <c r="Z9" s="10" t="n">
        <v>0.000817385655438268</v>
      </c>
      <c r="AA9" s="10" t="n">
        <v>2.91283995095615E-005</v>
      </c>
      <c r="AB9" s="10" t="n">
        <v>0.000134711536239212</v>
      </c>
      <c r="AC9" s="10" t="n">
        <v>0.00264239943195787</v>
      </c>
      <c r="AD9" s="10" t="n">
        <v>0.000926213774080261</v>
      </c>
      <c r="AE9" s="10" t="n">
        <v>0.0182133945356002</v>
      </c>
      <c r="AF9" s="10" t="n">
        <v>0.00572844670985352</v>
      </c>
      <c r="AG9" s="10" t="n">
        <v>0</v>
      </c>
      <c r="AH9" s="10" t="n">
        <v>0.000261361575199347</v>
      </c>
      <c r="AI9" s="10" t="n">
        <v>0</v>
      </c>
      <c r="AJ9" s="10" t="n">
        <v>0</v>
      </c>
      <c r="AK9" s="13" t="n">
        <f aca="false">SUM(C9:AF9)-SUM(AC9:AD9)</f>
        <v>2.0393532188787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912325268111446</v>
      </c>
      <c r="D10" s="10" t="n">
        <v>0.832217003684113</v>
      </c>
      <c r="E10" s="10" t="n">
        <v>0.0414207233964716</v>
      </c>
      <c r="F10" s="10" t="n">
        <v>0.0320327599585831</v>
      </c>
      <c r="G10" s="10" t="n">
        <v>0.0347993451831377</v>
      </c>
      <c r="H10" s="10" t="n">
        <v>0.0233836699124842</v>
      </c>
      <c r="I10" s="10" t="n">
        <v>-0.0148156408772236</v>
      </c>
      <c r="J10" s="10" t="n">
        <v>0.00456155467534086</v>
      </c>
      <c r="K10" s="10" t="n">
        <v>-0.00289015180955788</v>
      </c>
      <c r="L10" s="10" t="n">
        <v>0.0445069954610514</v>
      </c>
      <c r="M10" s="10" t="n">
        <v>0.126212165885093</v>
      </c>
      <c r="N10" s="10" t="n">
        <v>0.33484779377553</v>
      </c>
      <c r="O10" s="10" t="n">
        <v>0.036386559153629</v>
      </c>
      <c r="P10" s="10" t="n">
        <v>0.104881234049024</v>
      </c>
      <c r="Q10" s="10" t="n">
        <v>0.039963008561434</v>
      </c>
      <c r="R10" s="10" t="n">
        <v>0.0205711996576824</v>
      </c>
      <c r="S10" s="10" t="n">
        <v>0.00108289137976254</v>
      </c>
      <c r="T10" s="10" t="n">
        <v>0.0335152865292445</v>
      </c>
      <c r="U10" s="10" t="n">
        <v>0.00880198008210634</v>
      </c>
      <c r="V10" s="10" t="n">
        <v>0.131824605746246</v>
      </c>
      <c r="W10" s="10" t="n">
        <v>0.0727541092256907</v>
      </c>
      <c r="X10" s="10" t="n">
        <v>0.124863648949089</v>
      </c>
      <c r="Y10" s="10" t="n">
        <v>0.0442179978431211</v>
      </c>
      <c r="Z10" s="10" t="n">
        <v>0.00923621485067029</v>
      </c>
      <c r="AA10" s="10" t="n">
        <v>0.000329142252909022</v>
      </c>
      <c r="AB10" s="10" t="n">
        <v>0.0259083187247653</v>
      </c>
      <c r="AC10" s="10" t="n">
        <v>0.00881312745716796</v>
      </c>
      <c r="AD10" s="10" t="n">
        <v>0.00308917718677592</v>
      </c>
      <c r="AE10" s="10" t="n">
        <v>0.0610323991312939</v>
      </c>
      <c r="AF10" s="10" t="n">
        <v>0.0191958091785006</v>
      </c>
      <c r="AG10" s="10" t="n">
        <v>0</v>
      </c>
      <c r="AH10" s="10" t="n">
        <v>0.00254663531929653</v>
      </c>
      <c r="AI10" s="10" t="n">
        <v>0</v>
      </c>
      <c r="AJ10" s="10" t="n">
        <v>0</v>
      </c>
      <c r="AK10" s="13" t="n">
        <f aca="false">SUM(C10:AF10)-SUM(AC10:AD10)</f>
        <v>2.1999638772413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455907552964756</v>
      </c>
      <c r="D11" s="10" t="n">
        <v>0.279134471212475</v>
      </c>
      <c r="E11" s="10" t="n">
        <v>0.607117436832204</v>
      </c>
      <c r="F11" s="10" t="n">
        <v>1.93787522549079</v>
      </c>
      <c r="G11" s="10" t="n">
        <v>0.434652640452678</v>
      </c>
      <c r="H11" s="10" t="n">
        <v>0.262156459783811</v>
      </c>
      <c r="I11" s="10" t="n">
        <v>-0.896296898639456</v>
      </c>
      <c r="J11" s="10" t="n">
        <v>0.0511400062211454</v>
      </c>
      <c r="K11" s="10" t="n">
        <v>-0.174844552791926</v>
      </c>
      <c r="L11" s="10" t="n">
        <v>0.0603073564243783</v>
      </c>
      <c r="M11" s="10" t="n">
        <v>0.0940869742954259</v>
      </c>
      <c r="N11" s="10" t="n">
        <v>0.201471174350867</v>
      </c>
      <c r="O11" s="10" t="n">
        <v>0.0195723445402595</v>
      </c>
      <c r="P11" s="10" t="n">
        <v>0.062618556431067</v>
      </c>
      <c r="Q11" s="10" t="n">
        <v>0.0312531128125513</v>
      </c>
      <c r="R11" s="10" t="n">
        <v>0.0159175550891857</v>
      </c>
      <c r="S11" s="10" t="n">
        <v>0.0019978938147384</v>
      </c>
      <c r="T11" s="10" t="n">
        <v>0.0505806967549355</v>
      </c>
      <c r="U11" s="10" t="n">
        <v>0.00211899394035065</v>
      </c>
      <c r="V11" s="10" t="n">
        <v>0.0354112999938165</v>
      </c>
      <c r="W11" s="10" t="n">
        <v>0.0508896840063113</v>
      </c>
      <c r="X11" s="10" t="n">
        <v>0.184224225059424</v>
      </c>
      <c r="Y11" s="10" t="n">
        <v>0.0494808027497951</v>
      </c>
      <c r="Z11" s="10" t="n">
        <v>0.00248516213406918</v>
      </c>
      <c r="AA11" s="10" t="n">
        <v>8.85613724752581E-005</v>
      </c>
      <c r="AB11" s="10" t="n">
        <v>0.000913830035991698</v>
      </c>
      <c r="AC11" s="10" t="n">
        <v>0.00785336815660168</v>
      </c>
      <c r="AD11" s="10" t="n">
        <v>0.00275276238391341</v>
      </c>
      <c r="AE11" s="10" t="n">
        <v>0.0873198279169363</v>
      </c>
      <c r="AF11" s="10" t="n">
        <v>0.027463687779784</v>
      </c>
      <c r="AG11" s="10" t="n">
        <v>0</v>
      </c>
      <c r="AH11" s="10" t="n">
        <v>0.146522751486346</v>
      </c>
      <c r="AI11" s="10" t="n">
        <v>0</v>
      </c>
      <c r="AJ11" s="10" t="n">
        <v>0</v>
      </c>
      <c r="AK11" s="13" t="n">
        <f aca="false">SUM(C11:AF11)-SUM(AC11:AD11)</f>
        <v>3.9350440810288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6913516966893</v>
      </c>
      <c r="D12" s="10" t="n">
        <v>0.109549037989756</v>
      </c>
      <c r="E12" s="10" t="n">
        <v>0.0525001314877807</v>
      </c>
      <c r="F12" s="10" t="n">
        <v>0.00886227971224558</v>
      </c>
      <c r="G12" s="10" t="n">
        <v>0.0161710910985145</v>
      </c>
      <c r="H12" s="10" t="n">
        <v>0.0191658860566948</v>
      </c>
      <c r="I12" s="10" t="n">
        <v>-0.00409893976478768</v>
      </c>
      <c r="J12" s="10" t="n">
        <v>0.00373877314707948</v>
      </c>
      <c r="K12" s="10" t="n">
        <v>-0.000799598092086711</v>
      </c>
      <c r="L12" s="10" t="n">
        <v>0.0437234175283086</v>
      </c>
      <c r="M12" s="10" t="n">
        <v>0.108909206914902</v>
      </c>
      <c r="N12" s="10" t="n">
        <v>0.161038664177307</v>
      </c>
      <c r="O12" s="10" t="n">
        <v>0.0273852396116768</v>
      </c>
      <c r="P12" s="10" t="n">
        <v>0.0532685024973777</v>
      </c>
      <c r="Q12" s="10" t="n">
        <v>0.0256409035269735</v>
      </c>
      <c r="R12" s="10" t="n">
        <v>0.0130046756927481</v>
      </c>
      <c r="S12" s="10" t="n">
        <v>0.000783869755968973</v>
      </c>
      <c r="T12" s="10" t="n">
        <v>0.0214929770471098</v>
      </c>
      <c r="U12" s="10" t="n">
        <v>0.0156869578118164</v>
      </c>
      <c r="V12" s="10" t="n">
        <v>0.00664870568962941</v>
      </c>
      <c r="W12" s="10" t="n">
        <v>0.0401530423054331</v>
      </c>
      <c r="X12" s="10" t="n">
        <v>0.128932016638592</v>
      </c>
      <c r="Y12" s="10" t="n">
        <v>0.0381051644266618</v>
      </c>
      <c r="Z12" s="10" t="n">
        <v>0.00438696660864342</v>
      </c>
      <c r="AA12" s="10" t="n">
        <v>0.000156334179785863</v>
      </c>
      <c r="AB12" s="10" t="n">
        <v>0.00701293448207671</v>
      </c>
      <c r="AC12" s="10" t="n">
        <v>0.00525865001229925</v>
      </c>
      <c r="AD12" s="10" t="n">
        <v>0.00184326185343221</v>
      </c>
      <c r="AE12" s="10" t="n">
        <v>0.0607100340435355</v>
      </c>
      <c r="AF12" s="10" t="n">
        <v>0.0190944194445478</v>
      </c>
      <c r="AG12" s="10" t="n">
        <v>0</v>
      </c>
      <c r="AH12" s="10" t="n">
        <v>0.000774987877954011</v>
      </c>
      <c r="AI12" s="10" t="n">
        <v>0</v>
      </c>
      <c r="AJ12" s="10" t="n">
        <v>0</v>
      </c>
      <c r="AK12" s="13" t="n">
        <f aca="false">SUM(C12:AF12)-SUM(AC12:AD12)</f>
        <v>0.9849140457149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948959627826889</v>
      </c>
      <c r="D13" s="10" t="n">
        <v>0.108503125421472</v>
      </c>
      <c r="E13" s="10" t="n">
        <v>0.129291738202696</v>
      </c>
      <c r="F13" s="10" t="n">
        <v>0.399685186085826</v>
      </c>
      <c r="G13" s="10" t="n">
        <v>0.0940527870457918</v>
      </c>
      <c r="H13" s="10" t="n">
        <v>0.0637915525071384</v>
      </c>
      <c r="I13" s="10" t="n">
        <v>-0.184860504953374</v>
      </c>
      <c r="J13" s="10" t="n">
        <v>0.012444096913583</v>
      </c>
      <c r="K13" s="10" t="n">
        <v>-0.0360615465327678</v>
      </c>
      <c r="L13" s="10" t="n">
        <v>0.0360582944947681</v>
      </c>
      <c r="M13" s="10" t="n">
        <v>0.0558281456498173</v>
      </c>
      <c r="N13" s="10" t="n">
        <v>0.112755069408007</v>
      </c>
      <c r="O13" s="10" t="n">
        <v>0.0208069756607309</v>
      </c>
      <c r="P13" s="10" t="n">
        <v>0.050023981588253</v>
      </c>
      <c r="Q13" s="10" t="n">
        <v>0.0240454804862329</v>
      </c>
      <c r="R13" s="10" t="n">
        <v>0.0119382733090771</v>
      </c>
      <c r="S13" s="10" t="n">
        <v>0.000839579788541229</v>
      </c>
      <c r="T13" s="10" t="n">
        <v>0.0223948674030177</v>
      </c>
      <c r="U13" s="10" t="n">
        <v>0.00246172088990831</v>
      </c>
      <c r="V13" s="10" t="n">
        <v>0.00920240960079971</v>
      </c>
      <c r="W13" s="10" t="n">
        <v>0.0470919826066686</v>
      </c>
      <c r="X13" s="10" t="n">
        <v>0.103328580919094</v>
      </c>
      <c r="Y13" s="10" t="n">
        <v>0.0363714924850824</v>
      </c>
      <c r="Z13" s="10" t="n">
        <v>0.00416036822388792</v>
      </c>
      <c r="AA13" s="10" t="n">
        <v>0.000148259107467839</v>
      </c>
      <c r="AB13" s="10" t="n">
        <v>0.000830858938697478</v>
      </c>
      <c r="AC13" s="10" t="n">
        <v>0.00501565966841336</v>
      </c>
      <c r="AD13" s="10" t="n">
        <v>0.00175808888497269</v>
      </c>
      <c r="AE13" s="10" t="n">
        <v>0.0505003310870937</v>
      </c>
      <c r="AF13" s="10" t="n">
        <v>0.0158832805656808</v>
      </c>
      <c r="AG13" s="10" t="n">
        <v>0</v>
      </c>
      <c r="AH13" s="10" t="n">
        <v>0.0302865320391481</v>
      </c>
      <c r="AI13" s="10" t="n">
        <v>0</v>
      </c>
      <c r="AJ13" s="10" t="n">
        <v>0</v>
      </c>
      <c r="AK13" s="13" t="n">
        <f aca="false">SUM(C13:AF13)-SUM(AC13:AD13)</f>
        <v>1.2864123496858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502081599139271</v>
      </c>
      <c r="D14" s="10" t="n">
        <v>0.0732548996215372</v>
      </c>
      <c r="E14" s="10" t="n">
        <v>0.0688173158860072</v>
      </c>
      <c r="F14" s="10" t="n">
        <v>0.210561483807578</v>
      </c>
      <c r="G14" s="10" t="n">
        <v>0.0507911961374631</v>
      </c>
      <c r="H14" s="10" t="n">
        <v>0.0361285273522319</v>
      </c>
      <c r="I14" s="10" t="n">
        <v>-0.0973879032185147</v>
      </c>
      <c r="J14" s="10" t="n">
        <v>0.0070477497105263</v>
      </c>
      <c r="K14" s="10" t="n">
        <v>-0.0189978838612875</v>
      </c>
      <c r="L14" s="10" t="n">
        <v>0.0254691759616121</v>
      </c>
      <c r="M14" s="10" t="n">
        <v>0.0449984615827125</v>
      </c>
      <c r="N14" s="10" t="n">
        <v>0.0768120604263245</v>
      </c>
      <c r="O14" s="10" t="n">
        <v>0.0171319509219503</v>
      </c>
      <c r="P14" s="10" t="n">
        <v>0.0413479000604251</v>
      </c>
      <c r="Q14" s="10" t="n">
        <v>0.0200935623412752</v>
      </c>
      <c r="R14" s="10" t="n">
        <v>0.00966024738095927</v>
      </c>
      <c r="S14" s="10" t="n">
        <v>0.00057146134134817</v>
      </c>
      <c r="T14" s="10" t="n">
        <v>0.0179478677004827</v>
      </c>
      <c r="U14" s="10" t="n">
        <v>0.00235271077526725</v>
      </c>
      <c r="V14" s="10" t="n">
        <v>0.00623236248113301</v>
      </c>
      <c r="W14" s="10" t="n">
        <v>0.0244241356938359</v>
      </c>
      <c r="X14" s="10" t="n">
        <v>0.0705795445890912</v>
      </c>
      <c r="Y14" s="10" t="n">
        <v>0.0182518486760015</v>
      </c>
      <c r="Z14" s="10" t="n">
        <v>0.00360490727989657</v>
      </c>
      <c r="AA14" s="10" t="n">
        <v>0.000128464671168534</v>
      </c>
      <c r="AB14" s="10" t="n">
        <v>0.000644605889569004</v>
      </c>
      <c r="AC14" s="10" t="n">
        <v>0.006029287987374</v>
      </c>
      <c r="AD14" s="10" t="n">
        <v>0.0021133858546377</v>
      </c>
      <c r="AE14" s="10" t="n">
        <v>0.0346849927371993</v>
      </c>
      <c r="AF14" s="10" t="n">
        <v>0.0109090665190576</v>
      </c>
      <c r="AG14" s="10" t="n">
        <v>0</v>
      </c>
      <c r="AH14" s="10" t="n">
        <v>0.0159934703195343</v>
      </c>
      <c r="AI14" s="10" t="n">
        <v>0</v>
      </c>
      <c r="AJ14" s="10" t="n">
        <v>0</v>
      </c>
      <c r="AK14" s="13" t="n">
        <f aca="false">SUM(C14:AF14)-SUM(AC14:AD14)</f>
        <v>0.80626887237877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34024139658802</v>
      </c>
      <c r="D15" s="10" t="n">
        <v>0.0660067826341553</v>
      </c>
      <c r="E15" s="10" t="n">
        <v>0.0195401813960576</v>
      </c>
      <c r="F15" s="10" t="n">
        <v>0.0533855820531829</v>
      </c>
      <c r="G15" s="10" t="n">
        <v>0.0164421464816734</v>
      </c>
      <c r="H15" s="10" t="n">
        <v>0.0166932533788159</v>
      </c>
      <c r="I15" s="10" t="n">
        <v>-0.0246916473243068</v>
      </c>
      <c r="J15" s="10" t="n">
        <v>0.0032564258853198</v>
      </c>
      <c r="K15" s="10" t="n">
        <v>-0.00481670754486346</v>
      </c>
      <c r="L15" s="10" t="n">
        <v>0.0258848201896368</v>
      </c>
      <c r="M15" s="10" t="n">
        <v>0.0402941221416812</v>
      </c>
      <c r="N15" s="10" t="n">
        <v>0.0724660439943038</v>
      </c>
      <c r="O15" s="10" t="n">
        <v>0.0133822059402997</v>
      </c>
      <c r="P15" s="10" t="n">
        <v>0.0377279584410081</v>
      </c>
      <c r="Q15" s="10" t="n">
        <v>0.0177187297327881</v>
      </c>
      <c r="R15" s="10" t="n">
        <v>0.00857694211280885</v>
      </c>
      <c r="S15" s="10" t="n">
        <v>0.000472044671181243</v>
      </c>
      <c r="T15" s="10" t="n">
        <v>0.0160673236825196</v>
      </c>
      <c r="U15" s="10" t="n">
        <v>0.00295742311221593</v>
      </c>
      <c r="V15" s="10" t="n">
        <v>0.00462867249067777</v>
      </c>
      <c r="W15" s="10" t="n">
        <v>0.0202481523579191</v>
      </c>
      <c r="X15" s="10" t="n">
        <v>0.0688059529762615</v>
      </c>
      <c r="Y15" s="10" t="n">
        <v>0.0171175858523052</v>
      </c>
      <c r="Z15" s="10" t="n">
        <v>0.00583500353691886</v>
      </c>
      <c r="AA15" s="10" t="n">
        <v>0.00020793650222788</v>
      </c>
      <c r="AB15" s="10" t="n">
        <v>0.000869317970324778</v>
      </c>
      <c r="AC15" s="10" t="n">
        <v>0.00490481151127075</v>
      </c>
      <c r="AD15" s="10" t="n">
        <v>0.00171923439206931</v>
      </c>
      <c r="AE15" s="10" t="n">
        <v>0.0340491136262308</v>
      </c>
      <c r="AF15" s="10" t="n">
        <v>0.010709070873327</v>
      </c>
      <c r="AG15" s="10" t="n">
        <v>0</v>
      </c>
      <c r="AH15" s="10" t="n">
        <v>0.00414102615033933</v>
      </c>
      <c r="AI15" s="10" t="n">
        <v>0</v>
      </c>
      <c r="AJ15" s="10" t="n">
        <v>0</v>
      </c>
      <c r="AK15" s="13" t="n">
        <f aca="false">SUM(C15:AF15)-SUM(AC15:AD15)</f>
        <v>0.55723685113055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33469527484778</v>
      </c>
      <c r="D16" s="10" t="n">
        <v>0.07868378501249</v>
      </c>
      <c r="E16" s="10" t="n">
        <v>0.0512023173393862</v>
      </c>
      <c r="F16" s="10" t="n">
        <v>0.138514409262584</v>
      </c>
      <c r="G16" s="10" t="n">
        <v>0.0357798638299962</v>
      </c>
      <c r="H16" s="10" t="n">
        <v>0.0287452620281304</v>
      </c>
      <c r="I16" s="10" t="n">
        <v>-0.0640650305065373</v>
      </c>
      <c r="J16" s="10" t="n">
        <v>0.00560746387923957</v>
      </c>
      <c r="K16" s="10" t="n">
        <v>-0.0124974454620114</v>
      </c>
      <c r="L16" s="10" t="n">
        <v>0.0300888774828161</v>
      </c>
      <c r="M16" s="10" t="n">
        <v>0.0479793532988624</v>
      </c>
      <c r="N16" s="10" t="n">
        <v>0.0901156442454866</v>
      </c>
      <c r="O16" s="10" t="n">
        <v>0.0174512513493906</v>
      </c>
      <c r="P16" s="10" t="n">
        <v>0.0438259943866613</v>
      </c>
      <c r="Q16" s="10" t="n">
        <v>0.0242536692959428</v>
      </c>
      <c r="R16" s="10" t="n">
        <v>0.0104687775277392</v>
      </c>
      <c r="S16" s="10" t="n">
        <v>0.000599362304507035</v>
      </c>
      <c r="T16" s="10" t="n">
        <v>0.0204844027148379</v>
      </c>
      <c r="U16" s="10" t="n">
        <v>0.00335099052367598</v>
      </c>
      <c r="V16" s="10" t="n">
        <v>0.0060279400371081</v>
      </c>
      <c r="W16" s="10" t="n">
        <v>0.0236996044034163</v>
      </c>
      <c r="X16" s="10" t="n">
        <v>0.0805505719160781</v>
      </c>
      <c r="Y16" s="10" t="n">
        <v>0.0240226384233625</v>
      </c>
      <c r="Z16" s="10" t="n">
        <v>0.0045527297007662</v>
      </c>
      <c r="AA16" s="10" t="n">
        <v>0.000162241322319094</v>
      </c>
      <c r="AB16" s="10" t="n">
        <v>0.000843629212427491</v>
      </c>
      <c r="AC16" s="10" t="n">
        <v>0.00529940667658836</v>
      </c>
      <c r="AD16" s="10" t="n">
        <v>0.00185754787824496</v>
      </c>
      <c r="AE16" s="10" t="n">
        <v>0.0393706997245089</v>
      </c>
      <c r="AF16" s="10" t="n">
        <v>0.012382807326809</v>
      </c>
      <c r="AG16" s="10" t="n">
        <v>0</v>
      </c>
      <c r="AH16" s="10" t="n">
        <v>0.0140541611921616</v>
      </c>
      <c r="AI16" s="10" t="n">
        <v>0</v>
      </c>
      <c r="AJ16" s="10" t="n">
        <v>0</v>
      </c>
      <c r="AK16" s="13" t="n">
        <f aca="false">SUM(C16:AF16)-SUM(AC16:AD16)</f>
        <v>0.77567133806477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03747951027104</v>
      </c>
      <c r="D17" s="10" t="n">
        <v>0.0663604576612506</v>
      </c>
      <c r="E17" s="10" t="n">
        <v>0.016884764494612</v>
      </c>
      <c r="F17" s="10" t="n">
        <v>0.0407419968823929</v>
      </c>
      <c r="G17" s="10" t="n">
        <v>0.0134265188555385</v>
      </c>
      <c r="H17" s="10" t="n">
        <v>0.014390616267025</v>
      </c>
      <c r="I17" s="10" t="n">
        <v>-0.0188437960141726</v>
      </c>
      <c r="J17" s="10" t="n">
        <v>0.00280724040150934</v>
      </c>
      <c r="K17" s="10" t="n">
        <v>-0.00367594163496668</v>
      </c>
      <c r="L17" s="10" t="n">
        <v>0.0237928807958573</v>
      </c>
      <c r="M17" s="10" t="n">
        <v>0.0358624433127621</v>
      </c>
      <c r="N17" s="10" t="n">
        <v>0.0693696882877374</v>
      </c>
      <c r="O17" s="10" t="n">
        <v>0.0158825595853775</v>
      </c>
      <c r="P17" s="10" t="n">
        <v>0.0367711283465994</v>
      </c>
      <c r="Q17" s="10" t="n">
        <v>0.0180292959436737</v>
      </c>
      <c r="R17" s="10" t="n">
        <v>0.00852577955654043</v>
      </c>
      <c r="S17" s="10" t="n">
        <v>0.000433653446781985</v>
      </c>
      <c r="T17" s="10" t="n">
        <v>0.0144378063768385</v>
      </c>
      <c r="U17" s="10" t="n">
        <v>0.00303371055582489</v>
      </c>
      <c r="V17" s="10" t="n">
        <v>0.00581642909068591</v>
      </c>
      <c r="W17" s="10" t="n">
        <v>0.0193690995130603</v>
      </c>
      <c r="X17" s="10" t="n">
        <v>0.0634115327114192</v>
      </c>
      <c r="Y17" s="10" t="n">
        <v>0.0226982830286177</v>
      </c>
      <c r="Z17" s="10" t="n">
        <v>0.00570517560006115</v>
      </c>
      <c r="AA17" s="10" t="n">
        <v>0.000203309946834923</v>
      </c>
      <c r="AB17" s="10" t="n">
        <v>0.000986491731717661</v>
      </c>
      <c r="AC17" s="10" t="n">
        <v>0.00581538322895793</v>
      </c>
      <c r="AD17" s="10" t="n">
        <v>0.00203840796477361</v>
      </c>
      <c r="AE17" s="10" t="n">
        <v>0.0314869633622548</v>
      </c>
      <c r="AF17" s="10" t="n">
        <v>0.00990322761214168</v>
      </c>
      <c r="AG17" s="10" t="n">
        <v>0</v>
      </c>
      <c r="AH17" s="10" t="n">
        <v>0.00317333491188421</v>
      </c>
      <c r="AI17" s="10" t="n">
        <v>0</v>
      </c>
      <c r="AJ17" s="10" t="n">
        <v>0</v>
      </c>
      <c r="AK17" s="13" t="n">
        <f aca="false">SUM(C17:AF17)-SUM(AC17:AD17)</f>
        <v>0.52818611082068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63568416852344</v>
      </c>
      <c r="D18" s="10" t="n">
        <v>0.0782692709611269</v>
      </c>
      <c r="E18" s="10" t="n">
        <v>0.00668632002619293</v>
      </c>
      <c r="F18" s="10" t="n">
        <v>0.0150655080902138</v>
      </c>
      <c r="G18" s="10" t="n">
        <v>0.00995636734301049</v>
      </c>
      <c r="H18" s="10" t="n">
        <v>0.0147433057589936</v>
      </c>
      <c r="I18" s="10" t="n">
        <v>-0.00696802766249639</v>
      </c>
      <c r="J18" s="10" t="n">
        <v>0.00287604108194377</v>
      </c>
      <c r="K18" s="10" t="n">
        <v>-0.00135928360606883</v>
      </c>
      <c r="L18" s="10" t="n">
        <v>0.0439892775351297</v>
      </c>
      <c r="M18" s="10" t="n">
        <v>0.0500485227116158</v>
      </c>
      <c r="N18" s="10" t="n">
        <v>0.133576681154019</v>
      </c>
      <c r="O18" s="10" t="n">
        <v>0.0143009249121383</v>
      </c>
      <c r="P18" s="10" t="n">
        <v>0.0461332164148679</v>
      </c>
      <c r="Q18" s="10" t="n">
        <v>0.0227873964331203</v>
      </c>
      <c r="R18" s="10" t="n">
        <v>0.0112497451305604</v>
      </c>
      <c r="S18" s="10" t="n">
        <v>0.000652604912835602</v>
      </c>
      <c r="T18" s="10" t="n">
        <v>0.0515530116399908</v>
      </c>
      <c r="U18" s="10" t="n">
        <v>0.0122243316988272</v>
      </c>
      <c r="V18" s="10" t="n">
        <v>0.00988513787530014</v>
      </c>
      <c r="W18" s="10" t="n">
        <v>0.0370937208286414</v>
      </c>
      <c r="X18" s="10" t="n">
        <v>0.0862299483694929</v>
      </c>
      <c r="Y18" s="10" t="n">
        <v>0.0259751556877752</v>
      </c>
      <c r="Z18" s="10" t="n">
        <v>0.0219626108468899</v>
      </c>
      <c r="AA18" s="10" t="n">
        <v>0.000782660790246218</v>
      </c>
      <c r="AB18" s="10" t="n">
        <v>0.0014848171134304</v>
      </c>
      <c r="AC18" s="10" t="n">
        <v>0.00526563965560328</v>
      </c>
      <c r="AD18" s="10" t="n">
        <v>0.00184571186300526</v>
      </c>
      <c r="AE18" s="10" t="n">
        <v>0.0416525274573308</v>
      </c>
      <c r="AF18" s="10" t="n">
        <v>0.0131004840093729</v>
      </c>
      <c r="AG18" s="10" t="n">
        <v>0</v>
      </c>
      <c r="AH18" s="10" t="n">
        <v>0.0016406689729999</v>
      </c>
      <c r="AI18" s="10" t="n">
        <v>0</v>
      </c>
      <c r="AJ18" s="10" t="n">
        <v>0</v>
      </c>
      <c r="AK18" s="13" t="n">
        <f aca="false">SUM(C18:AF18)-SUM(AC18:AD18)</f>
        <v>0.74858796168302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91343382286258</v>
      </c>
      <c r="D19" s="10" t="n">
        <v>0.0974866563580571</v>
      </c>
      <c r="E19" s="10" t="n">
        <v>0.027731445309631</v>
      </c>
      <c r="F19" s="10" t="n">
        <v>0.0787564484921742</v>
      </c>
      <c r="G19" s="10" t="n">
        <v>0.0235936553568866</v>
      </c>
      <c r="H19" s="10" t="n">
        <v>0.0189863160642463</v>
      </c>
      <c r="I19" s="10" t="n">
        <v>-0.0364260606683365</v>
      </c>
      <c r="J19" s="10" t="n">
        <v>0.00370374364394032</v>
      </c>
      <c r="K19" s="10" t="n">
        <v>-0.00710579083470512</v>
      </c>
      <c r="L19" s="10" t="n">
        <v>0.0196922708110916</v>
      </c>
      <c r="M19" s="10" t="n">
        <v>0.0416045975045074</v>
      </c>
      <c r="N19" s="10" t="n">
        <v>0.0994251203847388</v>
      </c>
      <c r="O19" s="10" t="n">
        <v>0.0198741425105165</v>
      </c>
      <c r="P19" s="10" t="n">
        <v>0.0926724624246959</v>
      </c>
      <c r="Q19" s="10" t="n">
        <v>0.0325761466964662</v>
      </c>
      <c r="R19" s="10" t="n">
        <v>0.0151731242282052</v>
      </c>
      <c r="S19" s="10" t="n">
        <v>0.000714271114824239</v>
      </c>
      <c r="T19" s="10" t="n">
        <v>0.0224420836077381</v>
      </c>
      <c r="U19" s="10" t="n">
        <v>0.00213813148073233</v>
      </c>
      <c r="V19" s="10" t="n">
        <v>0.0118467701510728</v>
      </c>
      <c r="W19" s="10" t="n">
        <v>0.0180007294001245</v>
      </c>
      <c r="X19" s="10" t="n">
        <v>0.0532899834831234</v>
      </c>
      <c r="Y19" s="10" t="n">
        <v>0.017715475508689</v>
      </c>
      <c r="Z19" s="10" t="n">
        <v>0.0176368600487377</v>
      </c>
      <c r="AA19" s="10" t="n">
        <v>0.000628508100400174</v>
      </c>
      <c r="AB19" s="10" t="n">
        <v>0.00201305589620291</v>
      </c>
      <c r="AC19" s="10" t="n">
        <v>0.0046774476257483</v>
      </c>
      <c r="AD19" s="10" t="n">
        <v>0.00163953880935294</v>
      </c>
      <c r="AE19" s="10" t="n">
        <v>0.0262994243073328</v>
      </c>
      <c r="AF19" s="10" t="n">
        <v>0.00827165141291536</v>
      </c>
      <c r="AG19" s="10" t="n">
        <v>0</v>
      </c>
      <c r="AH19" s="10" t="n">
        <v>0.00603133920518554</v>
      </c>
      <c r="AI19" s="10" t="n">
        <v>0</v>
      </c>
      <c r="AJ19" s="10" t="n">
        <v>0</v>
      </c>
      <c r="AK19" s="13" t="n">
        <f aca="false">SUM(C19:AF19)-SUM(AC19:AD19)</f>
        <v>0.72787556102263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35882241452472</v>
      </c>
      <c r="D20" s="10" t="n">
        <v>1.66971376663334</v>
      </c>
      <c r="E20" s="10" t="n">
        <v>0.00415791456576732</v>
      </c>
      <c r="F20" s="10" t="n">
        <v>0.00709936617768243</v>
      </c>
      <c r="G20" s="10" t="n">
        <v>0.111171320788182</v>
      </c>
      <c r="H20" s="10" t="n">
        <v>0.348074369832301</v>
      </c>
      <c r="I20" s="10" t="n">
        <v>-0.00328356532126627</v>
      </c>
      <c r="J20" s="10" t="n">
        <v>0.0679003883914378</v>
      </c>
      <c r="K20" s="10" t="n">
        <v>-0.000640539436241898</v>
      </c>
      <c r="L20" s="10" t="n">
        <v>0.859674091982021</v>
      </c>
      <c r="M20" s="10" t="n">
        <v>0.0447289084312115</v>
      </c>
      <c r="N20" s="10" t="n">
        <v>1.30563116604019</v>
      </c>
      <c r="O20" s="10" t="n">
        <v>0.0072544940531151</v>
      </c>
      <c r="P20" s="10" t="n">
        <v>0.0450375162126039</v>
      </c>
      <c r="Q20" s="10" t="n">
        <v>0.0158147057091448</v>
      </c>
      <c r="R20" s="10" t="n">
        <v>0.00778978776082826</v>
      </c>
      <c r="S20" s="10" t="n">
        <v>0.0087556198351467</v>
      </c>
      <c r="T20" s="10" t="n">
        <v>0.0445593342068191</v>
      </c>
      <c r="U20" s="10" t="n">
        <v>0.00060636732607671</v>
      </c>
      <c r="V20" s="10" t="n">
        <v>0.00162445942909333</v>
      </c>
      <c r="W20" s="10" t="n">
        <v>0.0621198618960083</v>
      </c>
      <c r="X20" s="10" t="n">
        <v>2.54133686790262</v>
      </c>
      <c r="Y20" s="10" t="n">
        <v>0.0270060617531479</v>
      </c>
      <c r="Z20" s="10" t="n">
        <v>0.00253753090434958</v>
      </c>
      <c r="AA20" s="10" t="n">
        <v>9.04275888107209E-005</v>
      </c>
      <c r="AB20" s="10" t="n">
        <v>0.00614194709858709</v>
      </c>
      <c r="AC20" s="10" t="n">
        <v>0.00814049620153771</v>
      </c>
      <c r="AD20" s="10" t="n">
        <v>0.00285340649809543</v>
      </c>
      <c r="AE20" s="10" t="n">
        <v>1.2847786037332</v>
      </c>
      <c r="AF20" s="10" t="n">
        <v>0.404086440397481</v>
      </c>
      <c r="AG20" s="10" t="n">
        <v>0</v>
      </c>
      <c r="AH20" s="10" t="n">
        <v>0.000569985926798062</v>
      </c>
      <c r="AI20" s="10" t="n">
        <v>0</v>
      </c>
      <c r="AJ20" s="10" t="n">
        <v>0</v>
      </c>
      <c r="AK20" s="13" t="n">
        <f aca="false">SUM(C20:AF20)-SUM(AC20:AD20)</f>
        <v>8.9096494553441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35817148172937</v>
      </c>
      <c r="D21" s="10" t="n">
        <v>0.100406279952492</v>
      </c>
      <c r="E21" s="10" t="n">
        <v>0.00252031541690675</v>
      </c>
      <c r="F21" s="10" t="n">
        <v>0.00635238640414681</v>
      </c>
      <c r="G21" s="10" t="n">
        <v>0.00967837348491637</v>
      </c>
      <c r="H21" s="10" t="n">
        <v>0.0215156287726789</v>
      </c>
      <c r="I21" s="10" t="n">
        <v>-0.00293807576365205</v>
      </c>
      <c r="J21" s="10" t="n">
        <v>0.00419714772694913</v>
      </c>
      <c r="K21" s="10" t="n">
        <v>-0.000573143278465345</v>
      </c>
      <c r="L21" s="10" t="n">
        <v>0.0493886368925365</v>
      </c>
      <c r="M21" s="10" t="n">
        <v>0.265431467857027</v>
      </c>
      <c r="N21" s="10" t="n">
        <v>0.16129692230764</v>
      </c>
      <c r="O21" s="10" t="n">
        <v>0.0408949135579703</v>
      </c>
      <c r="P21" s="10" t="n">
        <v>0.0417165144767857</v>
      </c>
      <c r="Q21" s="10" t="n">
        <v>0.0180529399916302</v>
      </c>
      <c r="R21" s="10" t="n">
        <v>0.00860602076428288</v>
      </c>
      <c r="S21" s="10" t="n">
        <v>0.000865870986738139</v>
      </c>
      <c r="T21" s="10" t="n">
        <v>0.0199241322351712</v>
      </c>
      <c r="U21" s="10" t="n">
        <v>0.00181503757817103</v>
      </c>
      <c r="V21" s="10" t="n">
        <v>0.00192099367079624</v>
      </c>
      <c r="W21" s="10" t="n">
        <v>0.010871269095919</v>
      </c>
      <c r="X21" s="10" t="n">
        <v>0.139578279845275</v>
      </c>
      <c r="Y21" s="10" t="n">
        <v>0.0180767193101901</v>
      </c>
      <c r="Z21" s="10" t="n">
        <v>0.00326491457329868</v>
      </c>
      <c r="AA21" s="10" t="n">
        <v>0.000116348672652741</v>
      </c>
      <c r="AB21" s="10" t="n">
        <v>0.000518456592824985</v>
      </c>
      <c r="AC21" s="10" t="n">
        <v>1.14233528566147</v>
      </c>
      <c r="AD21" s="10" t="n">
        <v>0.400411331989127</v>
      </c>
      <c r="AE21" s="10" t="n">
        <v>0.0702570717726126</v>
      </c>
      <c r="AF21" s="10" t="n">
        <v>0.022097137952681</v>
      </c>
      <c r="AG21" s="10" t="n">
        <v>0</v>
      </c>
      <c r="AH21" s="10" t="n">
        <v>0.000564168237653801</v>
      </c>
      <c r="AI21" s="10" t="n">
        <v>0</v>
      </c>
      <c r="AJ21" s="10" t="n">
        <v>0</v>
      </c>
      <c r="AK21" s="13" t="n">
        <f aca="false">SUM(C21:AF21)-SUM(AC21:AD21)</f>
        <v>1.0192107323319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35376279847257</v>
      </c>
      <c r="D22" s="10" t="n">
        <v>0.0259874710095301</v>
      </c>
      <c r="E22" s="10" t="n">
        <v>0.00141787699997035</v>
      </c>
      <c r="F22" s="10" t="n">
        <v>0.00384058756225793</v>
      </c>
      <c r="G22" s="10" t="n">
        <v>0.00336085531388489</v>
      </c>
      <c r="H22" s="10" t="n">
        <v>0.00593068443657099</v>
      </c>
      <c r="I22" s="10" t="n">
        <v>-0.00177633042402575</v>
      </c>
      <c r="J22" s="10" t="n">
        <v>0.00115692452984757</v>
      </c>
      <c r="K22" s="10" t="n">
        <v>-0.000346516538293199</v>
      </c>
      <c r="L22" s="10" t="n">
        <v>0.01203844541708</v>
      </c>
      <c r="M22" s="10" t="n">
        <v>0.0389638194985181</v>
      </c>
      <c r="N22" s="10" t="n">
        <v>0.0458129896783555</v>
      </c>
      <c r="O22" s="10" t="n">
        <v>0.017670093585355</v>
      </c>
      <c r="P22" s="10" t="n">
        <v>0.0417323250129647</v>
      </c>
      <c r="Q22" s="10" t="n">
        <v>0.0211875220300774</v>
      </c>
      <c r="R22" s="10" t="n">
        <v>0.011034615607689</v>
      </c>
      <c r="S22" s="10" t="n">
        <v>0.000303785482441386</v>
      </c>
      <c r="T22" s="10" t="n">
        <v>0.00780421016139061</v>
      </c>
      <c r="U22" s="10" t="n">
        <v>0.000489487101790415</v>
      </c>
      <c r="V22" s="10" t="n">
        <v>0.000864340449937646</v>
      </c>
      <c r="W22" s="10" t="n">
        <v>0.00526654898050071</v>
      </c>
      <c r="X22" s="10" t="n">
        <v>0.0339567471088356</v>
      </c>
      <c r="Y22" s="10" t="n">
        <v>0.00849822620325494</v>
      </c>
      <c r="Z22" s="10" t="n">
        <v>0.00444050071486557</v>
      </c>
      <c r="AA22" s="10" t="n">
        <v>0.000158241924096093</v>
      </c>
      <c r="AB22" s="10" t="n">
        <v>0.000168833661342872</v>
      </c>
      <c r="AC22" s="10" t="n">
        <v>0.00397954528766067</v>
      </c>
      <c r="AD22" s="10" t="n">
        <v>0.00139491010156494</v>
      </c>
      <c r="AE22" s="10" t="n">
        <v>0.0170761492025218</v>
      </c>
      <c r="AF22" s="10" t="n">
        <v>0.00537076218960466</v>
      </c>
      <c r="AG22" s="10" t="n">
        <v>0</v>
      </c>
      <c r="AH22" s="10" t="n">
        <v>0.000319179698459322</v>
      </c>
      <c r="AI22" s="10" t="n">
        <v>0</v>
      </c>
      <c r="AJ22" s="10" t="n">
        <v>0</v>
      </c>
      <c r="AK22" s="13" t="n">
        <f aca="false">SUM(C22:AF22)-SUM(AC22:AD22)</f>
        <v>0.31376295969883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960748521141854</v>
      </c>
      <c r="D23" s="10" t="n">
        <v>0.015914205435128</v>
      </c>
      <c r="E23" s="10" t="n">
        <v>0.00112850556988883</v>
      </c>
      <c r="F23" s="10" t="n">
        <v>0.00296456840935532</v>
      </c>
      <c r="G23" s="10" t="n">
        <v>0.00210612712155488</v>
      </c>
      <c r="H23" s="10" t="n">
        <v>0.00352079067545637</v>
      </c>
      <c r="I23" s="10" t="n">
        <v>-0.00137115818199117</v>
      </c>
      <c r="J23" s="10" t="n">
        <v>0.000686816022747146</v>
      </c>
      <c r="K23" s="10" t="n">
        <v>-0.000267477818456309</v>
      </c>
      <c r="L23" s="10" t="n">
        <v>0.00750802074850854</v>
      </c>
      <c r="M23" s="10" t="n">
        <v>0.00829397208244342</v>
      </c>
      <c r="N23" s="10" t="n">
        <v>0.027241233783651</v>
      </c>
      <c r="O23" s="10" t="n">
        <v>0.0084439023270094</v>
      </c>
      <c r="P23" s="10" t="n">
        <v>0.0213501524733522</v>
      </c>
      <c r="Q23" s="10" t="n">
        <v>0.0110449468791478</v>
      </c>
      <c r="R23" s="10" t="n">
        <v>0.00542949624959851</v>
      </c>
      <c r="S23" s="10" t="n">
        <v>0.000168598469044488</v>
      </c>
      <c r="T23" s="10" t="n">
        <v>0.00535046831036685</v>
      </c>
      <c r="U23" s="10" t="n">
        <v>0.000621493762623347</v>
      </c>
      <c r="V23" s="10" t="n">
        <v>0.000780235822483739</v>
      </c>
      <c r="W23" s="10" t="n">
        <v>0.00714679167672462</v>
      </c>
      <c r="X23" s="10" t="n">
        <v>0.0200327446897634</v>
      </c>
      <c r="Y23" s="10" t="n">
        <v>0.00648347592574252</v>
      </c>
      <c r="Z23" s="10" t="n">
        <v>0.00352059879186569</v>
      </c>
      <c r="AA23" s="10" t="n">
        <v>0.000125460249320571</v>
      </c>
      <c r="AB23" s="10" t="n">
        <v>0.000130845937864158</v>
      </c>
      <c r="AC23" s="10" t="n">
        <v>0.00326984183087831</v>
      </c>
      <c r="AD23" s="10" t="n">
        <v>0.00114614486598618</v>
      </c>
      <c r="AE23" s="10" t="n">
        <v>0.0100189159308761</v>
      </c>
      <c r="AF23" s="10" t="n">
        <v>0.00315113285930006</v>
      </c>
      <c r="AG23" s="10" t="n">
        <v>0</v>
      </c>
      <c r="AH23" s="10" t="n">
        <v>0.000262550155871314</v>
      </c>
      <c r="AI23" s="10" t="n">
        <v>0</v>
      </c>
      <c r="AJ23" s="10" t="n">
        <v>0</v>
      </c>
      <c r="AK23" s="13" t="n">
        <f aca="false">SUM(C23:AF23)-SUM(AC23:AD23)</f>
        <v>0.17248561272451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989381869250161</v>
      </c>
      <c r="D24" s="10" t="n">
        <v>0.0105740519016907</v>
      </c>
      <c r="E24" s="10" t="n">
        <v>0.00126439995462829</v>
      </c>
      <c r="F24" s="10" t="n">
        <v>0.00355063059183077</v>
      </c>
      <c r="G24" s="10" t="n">
        <v>0.00159888857374932</v>
      </c>
      <c r="H24" s="10" t="n">
        <v>0.00225326736526881</v>
      </c>
      <c r="I24" s="10" t="n">
        <v>-0.00164222089524175</v>
      </c>
      <c r="J24" s="10" t="n">
        <v>0.000439554711612971</v>
      </c>
      <c r="K24" s="10" t="n">
        <v>-0.000320355206461116</v>
      </c>
      <c r="L24" s="10" t="n">
        <v>0.00416584727597806</v>
      </c>
      <c r="M24" s="10" t="n">
        <v>0.00742104137895232</v>
      </c>
      <c r="N24" s="10" t="n">
        <v>0.0122266353353965</v>
      </c>
      <c r="O24" s="10" t="n">
        <v>0.011799258856501</v>
      </c>
      <c r="P24" s="10" t="n">
        <v>0.00886664511799859</v>
      </c>
      <c r="Q24" s="10" t="n">
        <v>0.00335109345752909</v>
      </c>
      <c r="R24" s="10" t="n">
        <v>0.00152305877729711</v>
      </c>
      <c r="S24" s="10" t="n">
        <v>8.90228878882211E-005</v>
      </c>
      <c r="T24" s="10" t="n">
        <v>0.00214908447810626</v>
      </c>
      <c r="U24" s="10" t="n">
        <v>0.000167767812383697</v>
      </c>
      <c r="V24" s="10" t="n">
        <v>0.000570210670840782</v>
      </c>
      <c r="W24" s="10" t="n">
        <v>0.00198828078403058</v>
      </c>
      <c r="X24" s="10" t="n">
        <v>0.0118357196542543</v>
      </c>
      <c r="Y24" s="10" t="n">
        <v>0.00370855740080998</v>
      </c>
      <c r="Z24" s="10" t="n">
        <v>0.00121389715521116</v>
      </c>
      <c r="AA24" s="10" t="n">
        <v>4.32585048015702E-005</v>
      </c>
      <c r="AB24" s="10" t="n">
        <v>0.000109452620704918</v>
      </c>
      <c r="AC24" s="10" t="n">
        <v>0.00121987156138298</v>
      </c>
      <c r="AD24" s="10" t="n">
        <v>0.000427589345159884</v>
      </c>
      <c r="AE24" s="10" t="n">
        <v>0.00594383922829739</v>
      </c>
      <c r="AF24" s="10" t="n">
        <v>0.00186944647823259</v>
      </c>
      <c r="AG24" s="10" t="n">
        <v>0</v>
      </c>
      <c r="AH24" s="10" t="n">
        <v>0.00027737552071097</v>
      </c>
      <c r="AI24" s="10" t="n">
        <v>0</v>
      </c>
      <c r="AJ24" s="10" t="n">
        <v>0</v>
      </c>
      <c r="AK24" s="13" t="n">
        <f aca="false">SUM(C24:AF24)-SUM(AC24:AD24)</f>
        <v>0.097749716741542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42590990748415</v>
      </c>
      <c r="D25" s="10" t="n">
        <v>0.0486956812608694</v>
      </c>
      <c r="E25" s="10" t="n">
        <v>0.00283836223177111</v>
      </c>
      <c r="F25" s="10" t="n">
        <v>0.00737563699381595</v>
      </c>
      <c r="G25" s="10" t="n">
        <v>0.0168370561864278</v>
      </c>
      <c r="H25" s="10" t="n">
        <v>0.0190037046467946</v>
      </c>
      <c r="I25" s="10" t="n">
        <v>-0.00341134479459245</v>
      </c>
      <c r="J25" s="10" t="n">
        <v>0.00370713571072529</v>
      </c>
      <c r="K25" s="10" t="n">
        <v>-0.000665465936493787</v>
      </c>
      <c r="L25" s="10" t="n">
        <v>0.0183598800965378</v>
      </c>
      <c r="M25" s="10" t="n">
        <v>0.0668482807199299</v>
      </c>
      <c r="N25" s="10" t="n">
        <v>0.395125451128695</v>
      </c>
      <c r="O25" s="10" t="n">
        <v>0.0119332922595642</v>
      </c>
      <c r="P25" s="10" t="n">
        <v>0.679772259051547</v>
      </c>
      <c r="Q25" s="10" t="n">
        <v>0.353755948266674</v>
      </c>
      <c r="R25" s="10" t="n">
        <v>0.190476473302171</v>
      </c>
      <c r="S25" s="10" t="n">
        <v>0.00259313118188329</v>
      </c>
      <c r="T25" s="10" t="n">
        <v>0.0768325702555451</v>
      </c>
      <c r="U25" s="10" t="n">
        <v>0.000744776897223051</v>
      </c>
      <c r="V25" s="10" t="n">
        <v>0.00178677612169162</v>
      </c>
      <c r="W25" s="10" t="n">
        <v>0.0436895612958437</v>
      </c>
      <c r="X25" s="10" t="n">
        <v>0.0522389207779323</v>
      </c>
      <c r="Y25" s="10" t="n">
        <v>0.00818082642096213</v>
      </c>
      <c r="Z25" s="10" t="n">
        <v>0.00451432117942068</v>
      </c>
      <c r="AA25" s="10" t="n">
        <v>0.000160872594171151</v>
      </c>
      <c r="AB25" s="10" t="n">
        <v>0.000225653879969777</v>
      </c>
      <c r="AC25" s="10" t="n">
        <v>0.00722773547928089</v>
      </c>
      <c r="AD25" s="10" t="n">
        <v>0.00253346563557136</v>
      </c>
      <c r="AE25" s="10" t="n">
        <v>0.026264252971891</v>
      </c>
      <c r="AF25" s="10" t="n">
        <v>0.00826058938269363</v>
      </c>
      <c r="AG25" s="10" t="n">
        <v>0</v>
      </c>
      <c r="AH25" s="10" t="n">
        <v>0.000642617421989926</v>
      </c>
      <c r="AI25" s="10" t="n">
        <v>0</v>
      </c>
      <c r="AJ25" s="10" t="n">
        <v>0</v>
      </c>
      <c r="AK25" s="13" t="n">
        <f aca="false">SUM(C25:AF25)-SUM(AC25:AD25)</f>
        <v>2.0385705139911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2941643064059</v>
      </c>
      <c r="D26" s="10" t="n">
        <v>0.0269637456839461</v>
      </c>
      <c r="E26" s="10" t="n">
        <v>0.0013411484745284</v>
      </c>
      <c r="F26" s="10" t="n">
        <v>0.00347763075039072</v>
      </c>
      <c r="G26" s="10" t="n">
        <v>0.00315305503086764</v>
      </c>
      <c r="H26" s="10" t="n">
        <v>0.00595210725802928</v>
      </c>
      <c r="I26" s="10" t="n">
        <v>-0.00160845735328444</v>
      </c>
      <c r="J26" s="10" t="n">
        <v>0.00116110357324614</v>
      </c>
      <c r="K26" s="10" t="n">
        <v>-0.00031376880478645</v>
      </c>
      <c r="L26" s="10" t="n">
        <v>0.0128935540426609</v>
      </c>
      <c r="M26" s="10" t="n">
        <v>0.025106184516355</v>
      </c>
      <c r="N26" s="10" t="n">
        <v>0.0385453386240081</v>
      </c>
      <c r="O26" s="10" t="n">
        <v>0.00777391789675733</v>
      </c>
      <c r="P26" s="10" t="n">
        <v>0.0284102915753669</v>
      </c>
      <c r="Q26" s="10" t="n">
        <v>0.0200134391223417</v>
      </c>
      <c r="R26" s="10" t="n">
        <v>0.00717453640933968</v>
      </c>
      <c r="S26" s="10" t="n">
        <v>0.00026814396432288</v>
      </c>
      <c r="T26" s="10" t="n">
        <v>0.00706053086907865</v>
      </c>
      <c r="U26" s="10" t="n">
        <v>0.000645250416835481</v>
      </c>
      <c r="V26" s="10" t="n">
        <v>0.000809867101409001</v>
      </c>
      <c r="W26" s="10" t="n">
        <v>0.00625937307195901</v>
      </c>
      <c r="X26" s="10" t="n">
        <v>0.0358861452908879</v>
      </c>
      <c r="Y26" s="10" t="n">
        <v>0.00867801970220607</v>
      </c>
      <c r="Z26" s="10" t="n">
        <v>0.00257130186429425</v>
      </c>
      <c r="AA26" s="10" t="n">
        <v>9.16310525692846E-005</v>
      </c>
      <c r="AB26" s="10" t="n">
        <v>0.000169340498401329</v>
      </c>
      <c r="AC26" s="10" t="n">
        <v>0.00669224210894145</v>
      </c>
      <c r="AD26" s="10" t="n">
        <v>0.00234576451456047</v>
      </c>
      <c r="AE26" s="10" t="n">
        <v>0.0180281044869645</v>
      </c>
      <c r="AF26" s="10" t="n">
        <v>0.00567016959037416</v>
      </c>
      <c r="AG26" s="10" t="n">
        <v>0</v>
      </c>
      <c r="AH26" s="10" t="n">
        <v>0.000300312017955136</v>
      </c>
      <c r="AI26" s="10" t="n">
        <v>0</v>
      </c>
      <c r="AJ26" s="10" t="n">
        <v>0</v>
      </c>
      <c r="AK26" s="13" t="n">
        <f aca="false">SUM(C26:AF26)-SUM(AC26:AD26)</f>
        <v>0.26747586901547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19678442933635</v>
      </c>
      <c r="D27" s="10" t="n">
        <v>0.0421762194015589</v>
      </c>
      <c r="E27" s="10" t="n">
        <v>0.00383510551041404</v>
      </c>
      <c r="F27" s="10" t="n">
        <v>0.0104857945014226</v>
      </c>
      <c r="G27" s="10" t="n">
        <v>0.00613955497495482</v>
      </c>
      <c r="H27" s="10" t="n">
        <v>0.00993760917117122</v>
      </c>
      <c r="I27" s="10" t="n">
        <v>-0.00484984015883451</v>
      </c>
      <c r="J27" s="10" t="n">
        <v>0.00193857284789436</v>
      </c>
      <c r="K27" s="10" t="n">
        <v>-0.000946079513352023</v>
      </c>
      <c r="L27" s="10" t="n">
        <v>0.01992952534776</v>
      </c>
      <c r="M27" s="10" t="n">
        <v>0.0699761884234965</v>
      </c>
      <c r="N27" s="10" t="n">
        <v>0.0553764137332527</v>
      </c>
      <c r="O27" s="10" t="n">
        <v>0.0220040712351888</v>
      </c>
      <c r="P27" s="10" t="n">
        <v>0.0451034016167174</v>
      </c>
      <c r="Q27" s="10" t="n">
        <v>0.021048971890614</v>
      </c>
      <c r="R27" s="10" t="n">
        <v>0.0219243026907049</v>
      </c>
      <c r="S27" s="10" t="n">
        <v>0.000441417212881372</v>
      </c>
      <c r="T27" s="10" t="n">
        <v>0.0117365238114465</v>
      </c>
      <c r="U27" s="10" t="n">
        <v>0.00102312129791501</v>
      </c>
      <c r="V27" s="10" t="n">
        <v>0.00141479558104288</v>
      </c>
      <c r="W27" s="10" t="n">
        <v>0.0124022353658847</v>
      </c>
      <c r="X27" s="10" t="n">
        <v>0.0555442701077159</v>
      </c>
      <c r="Y27" s="10" t="n">
        <v>0.0108127941139177</v>
      </c>
      <c r="Z27" s="10" t="n">
        <v>0.00348428311874209</v>
      </c>
      <c r="AA27" s="10" t="n">
        <v>0.00012416610202527</v>
      </c>
      <c r="AB27" s="10" t="n">
        <v>0.00028801844821753</v>
      </c>
      <c r="AC27" s="10" t="n">
        <v>0.0214062973597837</v>
      </c>
      <c r="AD27" s="10" t="n">
        <v>0.0075033347445125</v>
      </c>
      <c r="AE27" s="10" t="n">
        <v>0.0278751467196781</v>
      </c>
      <c r="AF27" s="10" t="n">
        <v>0.00876724501854435</v>
      </c>
      <c r="AG27" s="10" t="n">
        <v>0</v>
      </c>
      <c r="AH27" s="10" t="n">
        <v>0.000928248687178362</v>
      </c>
      <c r="AI27" s="10" t="n">
        <v>0</v>
      </c>
      <c r="AJ27" s="10" t="n">
        <v>0</v>
      </c>
      <c r="AK27" s="13" t="n">
        <f aca="false">SUM(C27:AF27)-SUM(AC27:AD27)</f>
        <v>0.46119061300031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61115092355257</v>
      </c>
      <c r="D28" s="10" t="n">
        <v>0.0545397108343264</v>
      </c>
      <c r="E28" s="10" t="n">
        <v>0.00130773999296987</v>
      </c>
      <c r="F28" s="10" t="n">
        <v>0.00321829918214832</v>
      </c>
      <c r="G28" s="10" t="n">
        <v>0.00458276457530101</v>
      </c>
      <c r="H28" s="10" t="n">
        <v>0.00995088663588659</v>
      </c>
      <c r="I28" s="10" t="n">
        <v>-0.00148851254090567</v>
      </c>
      <c r="J28" s="10" t="n">
        <v>0.00194116294095827</v>
      </c>
      <c r="K28" s="10" t="n">
        <v>-0.000290370646082662</v>
      </c>
      <c r="L28" s="10" t="n">
        <v>0.0227526421287685</v>
      </c>
      <c r="M28" s="10" t="n">
        <v>0.0331383198587577</v>
      </c>
      <c r="N28" s="10" t="n">
        <v>0.0504319095187108</v>
      </c>
      <c r="O28" s="10" t="n">
        <v>0.0180285024639734</v>
      </c>
      <c r="P28" s="10" t="n">
        <v>0.0596498072024723</v>
      </c>
      <c r="Q28" s="10" t="n">
        <v>0.0130584070648192</v>
      </c>
      <c r="R28" s="10" t="n">
        <v>0.00459828830774262</v>
      </c>
      <c r="S28" s="10" t="n">
        <v>0.000408065710559201</v>
      </c>
      <c r="T28" s="10" t="n">
        <v>0.00975890161830755</v>
      </c>
      <c r="U28" s="10" t="n">
        <v>0.000930017269470497</v>
      </c>
      <c r="V28" s="10" t="n">
        <v>0.00117374534393272</v>
      </c>
      <c r="W28" s="10" t="n">
        <v>0.00798374219908142</v>
      </c>
      <c r="X28" s="10" t="n">
        <v>0.0640197327753709</v>
      </c>
      <c r="Y28" s="10" t="n">
        <v>0.017753044060239</v>
      </c>
      <c r="Z28" s="10" t="n">
        <v>0.00343008310626751</v>
      </c>
      <c r="AA28" s="10" t="n">
        <v>0.000122234627443745</v>
      </c>
      <c r="AB28" s="10" t="n">
        <v>0.000282363528194075</v>
      </c>
      <c r="AC28" s="10" t="n">
        <v>0.0122302502836201</v>
      </c>
      <c r="AD28" s="10" t="n">
        <v>0.00428694698316095</v>
      </c>
      <c r="AE28" s="10" t="n">
        <v>0.0322079757388127</v>
      </c>
      <c r="AF28" s="10" t="n">
        <v>0.0101299992316871</v>
      </c>
      <c r="AG28" s="10" t="n">
        <v>0</v>
      </c>
      <c r="AH28" s="10" t="n">
        <v>0.000287578387512659</v>
      </c>
      <c r="AI28" s="10" t="n">
        <v>0</v>
      </c>
      <c r="AJ28" s="10" t="n">
        <v>0</v>
      </c>
      <c r="AK28" s="13" t="n">
        <f aca="false">SUM(C28:AF28)-SUM(AC28:AD28)</f>
        <v>0.42523061365276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95940874221155</v>
      </c>
      <c r="D29" s="10" t="n">
        <v>0.0677778542948795</v>
      </c>
      <c r="E29" s="10" t="n">
        <v>0.00279319419424611</v>
      </c>
      <c r="F29" s="10" t="n">
        <v>0.00416415983319245</v>
      </c>
      <c r="G29" s="10" t="n">
        <v>0.00731014712722421</v>
      </c>
      <c r="H29" s="10" t="n">
        <v>0.0122014480071478</v>
      </c>
      <c r="I29" s="10" t="n">
        <v>-0.00192598754286883</v>
      </c>
      <c r="J29" s="10" t="n">
        <v>0.00238018978249512</v>
      </c>
      <c r="K29" s="10" t="n">
        <v>-0.000375710806460329</v>
      </c>
      <c r="L29" s="10" t="n">
        <v>0.0448926000820913</v>
      </c>
      <c r="M29" s="10" t="n">
        <v>0.0732831321639495</v>
      </c>
      <c r="N29" s="10" t="n">
        <v>0.0916464372460648</v>
      </c>
      <c r="O29" s="10" t="n">
        <v>0.0355415878249296</v>
      </c>
      <c r="P29" s="10" t="n">
        <v>0.0400524508017848</v>
      </c>
      <c r="Q29" s="10" t="n">
        <v>0.0141285957883242</v>
      </c>
      <c r="R29" s="10" t="n">
        <v>0.00691465517472861</v>
      </c>
      <c r="S29" s="10" t="n">
        <v>0.000627283329962607</v>
      </c>
      <c r="T29" s="10" t="n">
        <v>0.0599147715147073</v>
      </c>
      <c r="U29" s="10" t="n">
        <v>0.0144359293895544</v>
      </c>
      <c r="V29" s="10" t="n">
        <v>0.00658791112269816</v>
      </c>
      <c r="W29" s="10" t="n">
        <v>0.0376094535587548</v>
      </c>
      <c r="X29" s="10" t="n">
        <v>0.0777528737312893</v>
      </c>
      <c r="Y29" s="10" t="n">
        <v>0.0358329997210415</v>
      </c>
      <c r="Z29" s="10" t="n">
        <v>0.00437448086641036</v>
      </c>
      <c r="AA29" s="10" t="n">
        <v>0.00015588923719907</v>
      </c>
      <c r="AB29" s="10" t="n">
        <v>0.000333223331611765</v>
      </c>
      <c r="AC29" s="10" t="n">
        <v>0.0141547320733314</v>
      </c>
      <c r="AD29" s="10" t="n">
        <v>0.00496151628560606</v>
      </c>
      <c r="AE29" s="10" t="n">
        <v>0.0369711295409197</v>
      </c>
      <c r="AF29" s="10" t="n">
        <v>0.0116280984834698</v>
      </c>
      <c r="AG29" s="10" t="n">
        <v>0</v>
      </c>
      <c r="AH29" s="10" t="n">
        <v>0.000936169378249391</v>
      </c>
      <c r="AI29" s="10" t="n">
        <v>0</v>
      </c>
      <c r="AJ29" s="10" t="n">
        <v>0</v>
      </c>
      <c r="AK29" s="13" t="n">
        <f aca="false">SUM(C29:AF29)-SUM(AC29:AD29)</f>
        <v>0.688968206541559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39005821792933</v>
      </c>
      <c r="D30" s="10" t="n">
        <v>0.023804271888283</v>
      </c>
      <c r="E30" s="10" t="n">
        <v>0.00176021949375681</v>
      </c>
      <c r="F30" s="10" t="n">
        <v>0.00442243862033534</v>
      </c>
      <c r="G30" s="10" t="n">
        <v>0.00342016469811263</v>
      </c>
      <c r="H30" s="10" t="n">
        <v>0.00511295139617491</v>
      </c>
      <c r="I30" s="10" t="n">
        <v>-0.0020454454279047</v>
      </c>
      <c r="J30" s="10" t="n">
        <v>0.000997405772203464</v>
      </c>
      <c r="K30" s="10" t="n">
        <v>-0.000399013978119486</v>
      </c>
      <c r="L30" s="10" t="n">
        <v>0.0109672946830435</v>
      </c>
      <c r="M30" s="10" t="n">
        <v>0.035731733721063</v>
      </c>
      <c r="N30" s="10" t="n">
        <v>0.0451042999603533</v>
      </c>
      <c r="O30" s="10" t="n">
        <v>0.0559099197357046</v>
      </c>
      <c r="P30" s="10" t="n">
        <v>0.0381082985461316</v>
      </c>
      <c r="Q30" s="10" t="n">
        <v>0.0151705769930147</v>
      </c>
      <c r="R30" s="10" t="n">
        <v>0.00764677986474546</v>
      </c>
      <c r="S30" s="10" t="n">
        <v>0.000305898156945377</v>
      </c>
      <c r="T30" s="10" t="n">
        <v>0.0119529237939087</v>
      </c>
      <c r="U30" s="10" t="n">
        <v>0.00156378675285553</v>
      </c>
      <c r="V30" s="10" t="n">
        <v>0.00183431464450301</v>
      </c>
      <c r="W30" s="10" t="n">
        <v>0.0113172659548723</v>
      </c>
      <c r="X30" s="10" t="n">
        <v>0.026876865014575</v>
      </c>
      <c r="Y30" s="10" t="n">
        <v>0.0147686099274414</v>
      </c>
      <c r="Z30" s="10" t="n">
        <v>0.00831226992542351</v>
      </c>
      <c r="AA30" s="10" t="n">
        <v>0.000296216501486348</v>
      </c>
      <c r="AB30" s="10" t="n">
        <v>0.000251153554364378</v>
      </c>
      <c r="AC30" s="10" t="n">
        <v>0.00478132781289945</v>
      </c>
      <c r="AD30" s="10" t="n">
        <v>0.00167595088961218</v>
      </c>
      <c r="AE30" s="10" t="n">
        <v>0.0133257435229391</v>
      </c>
      <c r="AF30" s="10" t="n">
        <v>0.00419119080142503</v>
      </c>
      <c r="AG30" s="10" t="n">
        <v>0</v>
      </c>
      <c r="AH30" s="10" t="n">
        <v>0.00040761785539169</v>
      </c>
      <c r="AI30" s="10" t="n">
        <v>0</v>
      </c>
      <c r="AJ30" s="10" t="n">
        <v>0</v>
      </c>
      <c r="AK30" s="13" t="n">
        <f aca="false">SUM(C30:AF30)-SUM(AC30:AD30)</f>
        <v>0.34209819273556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56640854071192</v>
      </c>
      <c r="D31" s="10" t="n">
        <v>0.0287235930094871</v>
      </c>
      <c r="E31" s="10" t="n">
        <v>0.00488514231727823</v>
      </c>
      <c r="F31" s="10" t="n">
        <v>0.0132830444106327</v>
      </c>
      <c r="G31" s="10" t="n">
        <v>0.00539082777608488</v>
      </c>
      <c r="H31" s="10" t="n">
        <v>0.00697076340670612</v>
      </c>
      <c r="I31" s="10" t="n">
        <v>-0.00614361097821716</v>
      </c>
      <c r="J31" s="10" t="n">
        <v>0.0013598172796469</v>
      </c>
      <c r="K31" s="10" t="n">
        <v>-0.00119846104080523</v>
      </c>
      <c r="L31" s="10" t="n">
        <v>0.0133451742904578</v>
      </c>
      <c r="M31" s="10" t="n">
        <v>0.0199111249235501</v>
      </c>
      <c r="N31" s="10" t="n">
        <v>0.0403076848664455</v>
      </c>
      <c r="O31" s="10" t="n">
        <v>0.0231255988971935</v>
      </c>
      <c r="P31" s="10" t="n">
        <v>0.0276068465819269</v>
      </c>
      <c r="Q31" s="10" t="n">
        <v>0.0141816686856103</v>
      </c>
      <c r="R31" s="10" t="n">
        <v>0.00605134727895259</v>
      </c>
      <c r="S31" s="10" t="n">
        <v>0.000278885656728214</v>
      </c>
      <c r="T31" s="10" t="n">
        <v>0.0100121172670729</v>
      </c>
      <c r="U31" s="10" t="n">
        <v>0.00144777635833808</v>
      </c>
      <c r="V31" s="10" t="n">
        <v>0.00166230251233548</v>
      </c>
      <c r="W31" s="10" t="n">
        <v>0.00896787344057488</v>
      </c>
      <c r="X31" s="10" t="n">
        <v>0.0345245710913947</v>
      </c>
      <c r="Y31" s="10" t="n">
        <v>0.00716922822293759</v>
      </c>
      <c r="Z31" s="10" t="n">
        <v>0.00420196358229864</v>
      </c>
      <c r="AA31" s="10" t="n">
        <v>0.000149741401914126</v>
      </c>
      <c r="AB31" s="10" t="n">
        <v>0.000261125606619314</v>
      </c>
      <c r="AC31" s="10" t="n">
        <v>0.00303822997609201</v>
      </c>
      <c r="AD31" s="10" t="n">
        <v>0.00106496028520371</v>
      </c>
      <c r="AE31" s="10" t="n">
        <v>0.0171711816850402</v>
      </c>
      <c r="AF31" s="10" t="n">
        <v>0.00540065164874681</v>
      </c>
      <c r="AG31" s="10" t="n">
        <v>0</v>
      </c>
      <c r="AH31" s="10" t="n">
        <v>0.00116752562994361</v>
      </c>
      <c r="AI31" s="10" t="n">
        <v>0</v>
      </c>
      <c r="AJ31" s="10" t="n">
        <v>0</v>
      </c>
      <c r="AK31" s="13" t="n">
        <f aca="false">SUM(C31:AF31)-SUM(AC31:AD31)</f>
        <v>0.29261438871966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221873220159584</v>
      </c>
      <c r="D32" s="10" t="n">
        <v>0.0584726917117652</v>
      </c>
      <c r="E32" s="10" t="n">
        <v>0.00271356737951577</v>
      </c>
      <c r="F32" s="10" t="n">
        <v>0.00508770152492695</v>
      </c>
      <c r="G32" s="10" t="n">
        <v>0.00592308248516638</v>
      </c>
      <c r="H32" s="10" t="n">
        <v>0.012172883725809</v>
      </c>
      <c r="I32" s="10" t="n">
        <v>-0.00235313968516233</v>
      </c>
      <c r="J32" s="10" t="n">
        <v>0.00237461762330983</v>
      </c>
      <c r="K32" s="10" t="n">
        <v>-0.000459037241491832</v>
      </c>
      <c r="L32" s="10" t="n">
        <v>0.0276901716956821</v>
      </c>
      <c r="M32" s="10" t="n">
        <v>0.0566804108010016</v>
      </c>
      <c r="N32" s="10" t="n">
        <v>0.0757430339655297</v>
      </c>
      <c r="O32" s="10" t="n">
        <v>0.0441674199628286</v>
      </c>
      <c r="P32" s="10" t="n">
        <v>0.0415802317283507</v>
      </c>
      <c r="Q32" s="10" t="n">
        <v>0.0184974646300011</v>
      </c>
      <c r="R32" s="10" t="n">
        <v>0.00887722240737756</v>
      </c>
      <c r="S32" s="10" t="n">
        <v>0.000511350125522456</v>
      </c>
      <c r="T32" s="10" t="n">
        <v>0.0134252350775542</v>
      </c>
      <c r="U32" s="10" t="n">
        <v>0.00143686240883743</v>
      </c>
      <c r="V32" s="10" t="n">
        <v>0.00168016124019058</v>
      </c>
      <c r="W32" s="10" t="n">
        <v>0.0365210861425643</v>
      </c>
      <c r="X32" s="10" t="n">
        <v>0.0768195949070148</v>
      </c>
      <c r="Y32" s="10" t="n">
        <v>0.0701596717875742</v>
      </c>
      <c r="Z32" s="10" t="n">
        <v>0.00469402073811218</v>
      </c>
      <c r="AA32" s="10" t="n">
        <v>0.000167276377382212</v>
      </c>
      <c r="AB32" s="10" t="n">
        <v>0.000353234202876382</v>
      </c>
      <c r="AC32" s="10" t="n">
        <v>0.0233688158130564</v>
      </c>
      <c r="AD32" s="10" t="n">
        <v>0.00819123665719232</v>
      </c>
      <c r="AE32" s="10" t="n">
        <v>0.0385914566601333</v>
      </c>
      <c r="AF32" s="10" t="n">
        <v>0.0121377210876912</v>
      </c>
      <c r="AG32" s="10" t="n">
        <v>0</v>
      </c>
      <c r="AH32" s="10" t="n">
        <v>0.000451333180761205</v>
      </c>
      <c r="AI32" s="10" t="n">
        <v>0</v>
      </c>
      <c r="AJ32" s="10" t="n">
        <v>0</v>
      </c>
      <c r="AK32" s="13" t="n">
        <f aca="false">SUM(C32:AF32)-SUM(AC32:AD32)</f>
        <v>0.61588472567165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48790504993482</v>
      </c>
      <c r="D33" s="10" t="n">
        <v>0.103595871577329</v>
      </c>
      <c r="E33" s="10" t="n">
        <v>0.0107167708861263</v>
      </c>
      <c r="F33" s="10" t="n">
        <v>0.0276204490924251</v>
      </c>
      <c r="G33" s="10" t="n">
        <v>0.0130842587811963</v>
      </c>
      <c r="H33" s="10" t="n">
        <v>0.0160905613149967</v>
      </c>
      <c r="I33" s="10" t="n">
        <v>-0.0127748796903577</v>
      </c>
      <c r="J33" s="10" t="n">
        <v>0.00313885611069525</v>
      </c>
      <c r="K33" s="10" t="n">
        <v>-0.00249205160680774</v>
      </c>
      <c r="L33" s="10" t="n">
        <v>0.0395918695727345</v>
      </c>
      <c r="M33" s="10" t="n">
        <v>0.0584237675528929</v>
      </c>
      <c r="N33" s="10" t="n">
        <v>0.24307635924635</v>
      </c>
      <c r="O33" s="10" t="n">
        <v>0.0197067918159145</v>
      </c>
      <c r="P33" s="10" t="n">
        <v>0.0815245993555709</v>
      </c>
      <c r="Q33" s="10" t="n">
        <v>0.0406466922509011</v>
      </c>
      <c r="R33" s="10" t="n">
        <v>0.0206967784225103</v>
      </c>
      <c r="S33" s="10" t="n">
        <v>0.00078812606703165</v>
      </c>
      <c r="T33" s="10" t="n">
        <v>0.0501732904135462</v>
      </c>
      <c r="U33" s="10" t="n">
        <v>0.0101508266472744</v>
      </c>
      <c r="V33" s="10" t="n">
        <v>0.0142837111430342</v>
      </c>
      <c r="W33" s="10" t="n">
        <v>0.0333233063411731</v>
      </c>
      <c r="X33" s="10" t="n">
        <v>0.079450001268369</v>
      </c>
      <c r="Y33" s="10" t="n">
        <v>0.0186093075212675</v>
      </c>
      <c r="Z33" s="10" t="n">
        <v>0.137796456462686</v>
      </c>
      <c r="AA33" s="10" t="n">
        <v>0.00491052198939667</v>
      </c>
      <c r="AB33" s="10" t="n">
        <v>0.00127684151158226</v>
      </c>
      <c r="AC33" s="10" t="n">
        <v>0.00601885228737123</v>
      </c>
      <c r="AD33" s="10" t="n">
        <v>0.00210972793336817</v>
      </c>
      <c r="AE33" s="10" t="n">
        <v>0.0384084958390103</v>
      </c>
      <c r="AF33" s="10" t="n">
        <v>0.0120801765529948</v>
      </c>
      <c r="AG33" s="10" t="n">
        <v>0</v>
      </c>
      <c r="AH33" s="10" t="n">
        <v>0.00252310069620646</v>
      </c>
      <c r="AI33" s="10" t="n">
        <v>0</v>
      </c>
      <c r="AJ33" s="10" t="n">
        <v>0</v>
      </c>
      <c r="AK33" s="13" t="n">
        <f aca="false">SUM(C33:AF33)-SUM(AC33:AD33)</f>
        <v>1.07138566148978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634357716497968</v>
      </c>
      <c r="D34" s="10" t="n">
        <v>0.0312812541646679</v>
      </c>
      <c r="E34" s="10" t="n">
        <v>0.00881373845713004</v>
      </c>
      <c r="F34" s="10" t="n">
        <v>0.0254725650932039</v>
      </c>
      <c r="G34" s="10" t="n">
        <v>0.00912040495346976</v>
      </c>
      <c r="H34" s="10" t="n">
        <v>0.00868986799963017</v>
      </c>
      <c r="I34" s="10" t="n">
        <v>-0.0117814505253547</v>
      </c>
      <c r="J34" s="10" t="n">
        <v>0.00169517052499296</v>
      </c>
      <c r="K34" s="10" t="n">
        <v>-0.00229825903835295</v>
      </c>
      <c r="L34" s="10" t="n">
        <v>0.0117401579813879</v>
      </c>
      <c r="M34" s="10" t="n">
        <v>0.0214243012061858</v>
      </c>
      <c r="N34" s="10" t="n">
        <v>0.135032093577349</v>
      </c>
      <c r="O34" s="10" t="n">
        <v>0.0406350739757264</v>
      </c>
      <c r="P34" s="10" t="n">
        <v>0.0484611702682295</v>
      </c>
      <c r="Q34" s="10" t="n">
        <v>0.0517424968727685</v>
      </c>
      <c r="R34" s="10" t="n">
        <v>0.00915388272825221</v>
      </c>
      <c r="S34" s="10" t="n">
        <v>0.000484888354525343</v>
      </c>
      <c r="T34" s="10" t="n">
        <v>0.0174937343622072</v>
      </c>
      <c r="U34" s="10" t="n">
        <v>0.00175405226522809</v>
      </c>
      <c r="V34" s="10" t="n">
        <v>0.00398871123184307</v>
      </c>
      <c r="W34" s="10" t="n">
        <v>0.00906605181566447</v>
      </c>
      <c r="X34" s="10" t="n">
        <v>0.0290420727000278</v>
      </c>
      <c r="Y34" s="10" t="n">
        <v>0.00683168512309569</v>
      </c>
      <c r="Z34" s="10" t="n">
        <v>0.00512169902873542</v>
      </c>
      <c r="AA34" s="10" t="n">
        <v>0.000182517144121824</v>
      </c>
      <c r="AB34" s="10" t="n">
        <v>0.000372754450241175</v>
      </c>
      <c r="AC34" s="10" t="n">
        <v>0.0201095830686815</v>
      </c>
      <c r="AD34" s="10" t="n">
        <v>0.00704881048790694</v>
      </c>
      <c r="AE34" s="10" t="n">
        <v>0.0143205565936156</v>
      </c>
      <c r="AF34" s="10" t="n">
        <v>0.00450407776219981</v>
      </c>
      <c r="AG34" s="10" t="n">
        <v>0</v>
      </c>
      <c r="AH34" s="10" t="n">
        <v>0.00200871207121598</v>
      </c>
      <c r="AI34" s="10" t="n">
        <v>0</v>
      </c>
      <c r="AJ34" s="10" t="n">
        <v>0</v>
      </c>
      <c r="AK34" s="13" t="n">
        <f aca="false">SUM(C34:AF34)-SUM(AC34:AD34)</f>
        <v>0.488688846235772</v>
      </c>
    </row>
    <row r="35" customFormat="false" ht="15" hidden="false" customHeight="false" outlineLevel="0" collapsed="false">
      <c r="A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4:08:49Z</dcterms:modified>
  <cp:revision>0</cp:revision>
  <dc:subject>1995, 32 sectors, Energy</dc:subject>
  <dc:title>Breakdown list of embodied intensity in 3EID</dc:title>
</cp:coreProperties>
</file>