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7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Sector number</t>
  </si>
  <si>
    <t xml:space="preserve">Sector name</t>
  </si>
  <si>
    <t xml:space="preserve">Agriculture, forestry and fisheries</t>
  </si>
  <si>
    <t xml:space="preserve">Mining</t>
  </si>
  <si>
    <t xml:space="preserve">Food</t>
  </si>
  <si>
    <t xml:space="preserve">Textiles</t>
  </si>
  <si>
    <t xml:space="preserve">Pulp, paper and wooden products</t>
  </si>
  <si>
    <t xml:space="preserve">Chemical products</t>
  </si>
  <si>
    <t xml:space="preserve">Petroleum refinery and coal</t>
  </si>
  <si>
    <t xml:space="preserve">Ceramic, stone and clay products</t>
  </si>
  <si>
    <t xml:space="preserve">Iron and steel</t>
  </si>
  <si>
    <t xml:space="preserve">Non-ferrous metal</t>
  </si>
  <si>
    <t xml:space="preserve">Metal products</t>
  </si>
  <si>
    <t xml:space="preserve">General machinery</t>
  </si>
  <si>
    <t xml:space="preserve">Electrical devices</t>
  </si>
  <si>
    <t xml:space="preserve">Transport equipment</t>
  </si>
  <si>
    <t xml:space="preserve">Precision machinery</t>
  </si>
  <si>
    <t xml:space="preserve">Miscellaneous manufacturing products</t>
  </si>
  <si>
    <t xml:space="preserve">Construction</t>
  </si>
  <si>
    <t xml:space="preserve">Electric power, gas supply and steam and hot water supply</t>
  </si>
  <si>
    <t xml:space="preserve">Water supply and waste disposal services</t>
  </si>
  <si>
    <t xml:space="preserve">Trade</t>
  </si>
  <si>
    <t xml:space="preserve">Finance and insurance</t>
  </si>
  <si>
    <t xml:space="preserve">Real estate</t>
  </si>
  <si>
    <t xml:space="preserve">Transport</t>
  </si>
  <si>
    <t xml:space="preserve">Communication and broadcasting</t>
  </si>
  <si>
    <t xml:space="preserve">Public administration</t>
  </si>
  <si>
    <t xml:space="preserve">Education and research</t>
  </si>
  <si>
    <t xml:space="preserve">Medical service, health and social security</t>
  </si>
  <si>
    <t xml:space="preserve">Other public service</t>
  </si>
  <si>
    <t xml:space="preserve">Business service</t>
  </si>
  <si>
    <t xml:space="preserve">Personal service</t>
  </si>
  <si>
    <t xml:space="preserve">Office supplies</t>
  </si>
  <si>
    <t xml:space="preserve">Activities not elsewhere classified</t>
  </si>
  <si>
    <r>
      <rPr>
        <sz val="11"/>
        <rFont val="Times New Roman"/>
        <family val="1"/>
      </rPr>
      <t xml:space="preserve">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kg/Million yen)</t>
    </r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_ "/>
    <numFmt numFmtId="166" formatCode="0.000_ "/>
    <numFmt numFmtId="167" formatCode="0_ "/>
    <numFmt numFmtId="168" formatCode="0_);[RED]\(0\)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  <font>
      <i val="true"/>
      <vertAlign val="sub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5</v>
      </c>
    </row>
    <row r="5" customFormat="false" ht="15" hidden="false" customHeight="false" outlineLevel="0" collapsed="false">
      <c r="A5" s="1" t="s">
        <v>3</v>
      </c>
      <c r="B5" s="1" t="n">
        <v>32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.75" hidden="false" customHeight="false" outlineLevel="0" collapsed="false">
      <c r="A9" s="1" t="s">
        <v>8</v>
      </c>
      <c r="B9" s="1" t="s">
        <v>9</v>
      </c>
    </row>
    <row r="10" customFormat="false" ht="18.75" hidden="false" customHeight="false" outlineLevel="0" collapsed="false">
      <c r="A10" s="1" t="s">
        <v>10</v>
      </c>
      <c r="B10" s="1" t="s">
        <v>11</v>
      </c>
    </row>
    <row r="11" customFormat="false" ht="18.75" hidden="false" customHeight="false" outlineLevel="0" collapsed="false">
      <c r="A11" s="1" t="s">
        <v>12</v>
      </c>
      <c r="B11" s="1" t="s">
        <v>13</v>
      </c>
    </row>
    <row r="12" customFormat="false" ht="18.75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16.3633175756158</v>
      </c>
      <c r="D3" s="10" t="n">
        <v>0.0330039294925988</v>
      </c>
      <c r="E3" s="10" t="n">
        <v>4.18114330356564</v>
      </c>
      <c r="F3" s="10" t="n">
        <v>0.28396880070392</v>
      </c>
      <c r="G3" s="10" t="n">
        <v>1.25939416118056</v>
      </c>
      <c r="H3" s="10" t="n">
        <v>0.130220261705334</v>
      </c>
      <c r="I3" s="10" t="n">
        <v>0.0179104316707852</v>
      </c>
      <c r="J3" s="10" t="n">
        <v>0.05839512442134</v>
      </c>
      <c r="K3" s="10" t="n">
        <v>0.0222528357585803</v>
      </c>
      <c r="L3" s="10" t="n">
        <v>0.0398648914097393</v>
      </c>
      <c r="M3" s="10" t="n">
        <v>0.0307228919049717</v>
      </c>
      <c r="N3" s="10" t="n">
        <v>0.0333610531223068</v>
      </c>
      <c r="O3" s="10" t="n">
        <v>0.0498025134520027</v>
      </c>
      <c r="P3" s="10" t="n">
        <v>0.0489221425679056</v>
      </c>
      <c r="Q3" s="10" t="n">
        <v>0.0500588666596325</v>
      </c>
      <c r="R3" s="10" t="n">
        <v>0.304819985947319</v>
      </c>
      <c r="S3" s="10" t="n">
        <v>0.121413460884885</v>
      </c>
      <c r="T3" s="10" t="n">
        <v>0.0227727099444479</v>
      </c>
      <c r="U3" s="10" t="n">
        <v>0.0286585739698475</v>
      </c>
      <c r="V3" s="10" t="n">
        <v>0.0315165468191633</v>
      </c>
      <c r="W3" s="10" t="n">
        <v>0.0273637372911778</v>
      </c>
      <c r="X3" s="10" t="n">
        <v>0.00895548286998388</v>
      </c>
      <c r="Y3" s="10" t="n">
        <v>0.03230247178466</v>
      </c>
      <c r="Z3" s="10" t="n">
        <v>0.0510394457877209</v>
      </c>
      <c r="AA3" s="10" t="n">
        <v>0.035487632280556</v>
      </c>
      <c r="AB3" s="10" t="n">
        <v>0.0424143690338647</v>
      </c>
      <c r="AC3" s="10" t="n">
        <v>0.194583890330849</v>
      </c>
      <c r="AD3" s="10" t="n">
        <v>0.0668353851291254</v>
      </c>
      <c r="AE3" s="10" t="n">
        <v>0.0435634610435036</v>
      </c>
      <c r="AF3" s="10" t="n">
        <v>0.807862559892995</v>
      </c>
      <c r="AG3" s="10" t="n">
        <v>0.646270090592311</v>
      </c>
      <c r="AH3" s="10" t="n">
        <v>0.0432537009176176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381120968347291</v>
      </c>
      <c r="D4" s="10" t="n">
        <v>3.69878708511344</v>
      </c>
      <c r="E4" s="10" t="n">
        <v>0.0363403414008357</v>
      </c>
      <c r="F4" s="10" t="n">
        <v>0.0371368953106474</v>
      </c>
      <c r="G4" s="10" t="n">
        <v>0.058065745014941</v>
      </c>
      <c r="H4" s="10" t="n">
        <v>0.113093571901565</v>
      </c>
      <c r="I4" s="10" t="n">
        <v>1.31413766615798</v>
      </c>
      <c r="J4" s="10" t="n">
        <v>0.381866090644856</v>
      </c>
      <c r="K4" s="10" t="n">
        <v>0.236679919650014</v>
      </c>
      <c r="L4" s="10" t="n">
        <v>0.42165925607775</v>
      </c>
      <c r="M4" s="10" t="n">
        <v>0.0967201454925809</v>
      </c>
      <c r="N4" s="10" t="n">
        <v>0.0599252794902304</v>
      </c>
      <c r="O4" s="10" t="n">
        <v>0.0518397938759197</v>
      </c>
      <c r="P4" s="10" t="n">
        <v>0.0616237948543875</v>
      </c>
      <c r="Q4" s="10" t="n">
        <v>0.0465839556208991</v>
      </c>
      <c r="R4" s="10" t="n">
        <v>0.0489167336237153</v>
      </c>
      <c r="S4" s="10" t="n">
        <v>0.104166279828152</v>
      </c>
      <c r="T4" s="10" t="n">
        <v>0.356368732570759</v>
      </c>
      <c r="U4" s="10" t="n">
        <v>0.0429503031288216</v>
      </c>
      <c r="V4" s="10" t="n">
        <v>0.0162097902829531</v>
      </c>
      <c r="W4" s="10" t="n">
        <v>0.00981231562577523</v>
      </c>
      <c r="X4" s="10" t="n">
        <v>0.00692073224721433</v>
      </c>
      <c r="Y4" s="10" t="n">
        <v>0.123841143226787</v>
      </c>
      <c r="Z4" s="10" t="n">
        <v>0.0146487045484103</v>
      </c>
      <c r="AA4" s="10" t="n">
        <v>0.0250499212212661</v>
      </c>
      <c r="AB4" s="10" t="n">
        <v>0.0213621837546141</v>
      </c>
      <c r="AC4" s="10" t="n">
        <v>0.0372648382612537</v>
      </c>
      <c r="AD4" s="10" t="n">
        <v>0.0181682624603875</v>
      </c>
      <c r="AE4" s="10" t="n">
        <v>0.018287990892006</v>
      </c>
      <c r="AF4" s="10" t="n">
        <v>0.0275336500973402</v>
      </c>
      <c r="AG4" s="10" t="n">
        <v>0.0563454211932942</v>
      </c>
      <c r="AH4" s="10" t="n">
        <v>0.0318701164794529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472937016390744</v>
      </c>
      <c r="D5" s="10" t="n">
        <v>0.000368629522869085</v>
      </c>
      <c r="E5" s="10" t="n">
        <v>0.594640041969754</v>
      </c>
      <c r="F5" s="10" t="n">
        <v>0.00311334085188425</v>
      </c>
      <c r="G5" s="10" t="n">
        <v>0.00501558455702095</v>
      </c>
      <c r="H5" s="10" t="n">
        <v>0.00397586531550475</v>
      </c>
      <c r="I5" s="10" t="n">
        <v>0.000231151704644942</v>
      </c>
      <c r="J5" s="10" t="n">
        <v>0.000726229729575955</v>
      </c>
      <c r="K5" s="10" t="n">
        <v>0.000332379944896055</v>
      </c>
      <c r="L5" s="10" t="n">
        <v>0.000478168664159772</v>
      </c>
      <c r="M5" s="10" t="n">
        <v>0.000370724809929594</v>
      </c>
      <c r="N5" s="10" t="n">
        <v>0.000423740222015597</v>
      </c>
      <c r="O5" s="10" t="n">
        <v>0.000556676230106409</v>
      </c>
      <c r="P5" s="10" t="n">
        <v>0.000583673392376641</v>
      </c>
      <c r="Q5" s="10" t="n">
        <v>0.000549312908236747</v>
      </c>
      <c r="R5" s="10" t="n">
        <v>0.00284923663940202</v>
      </c>
      <c r="S5" s="10" t="n">
        <v>0.000729863379832843</v>
      </c>
      <c r="T5" s="10" t="n">
        <v>0.000285658480000496</v>
      </c>
      <c r="U5" s="10" t="n">
        <v>0.000361658877807436</v>
      </c>
      <c r="V5" s="10" t="n">
        <v>0.000476047097570284</v>
      </c>
      <c r="W5" s="10" t="n">
        <v>0.000354835802408514</v>
      </c>
      <c r="X5" s="10" t="n">
        <v>0.000121541810776235</v>
      </c>
      <c r="Y5" s="10" t="n">
        <v>0.000490087946678369</v>
      </c>
      <c r="Z5" s="10" t="n">
        <v>0.00286433220729816</v>
      </c>
      <c r="AA5" s="10" t="n">
        <v>0.00066563520025733</v>
      </c>
      <c r="AB5" s="10" t="n">
        <v>0.000688685379425157</v>
      </c>
      <c r="AC5" s="10" t="n">
        <v>0.0109350130832261</v>
      </c>
      <c r="AD5" s="10" t="n">
        <v>0.000857435331758618</v>
      </c>
      <c r="AE5" s="10" t="n">
        <v>0.00085964382294396</v>
      </c>
      <c r="AF5" s="10" t="n">
        <v>0.0667222079507209</v>
      </c>
      <c r="AG5" s="10" t="n">
        <v>0.00317493097105073</v>
      </c>
      <c r="AH5" s="10" t="n">
        <v>0.000963599575077747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135277046338017</v>
      </c>
      <c r="D6" s="10" t="n">
        <v>0.0116836632615824</v>
      </c>
      <c r="E6" s="10" t="n">
        <v>0.00916482347868765</v>
      </c>
      <c r="F6" s="10" t="n">
        <v>1.54104733161008</v>
      </c>
      <c r="G6" s="10" t="n">
        <v>0.0179822330250041</v>
      </c>
      <c r="H6" s="10" t="n">
        <v>0.00632221672553632</v>
      </c>
      <c r="I6" s="10" t="n">
        <v>0.00591501404052633</v>
      </c>
      <c r="J6" s="10" t="n">
        <v>0.00970247838641886</v>
      </c>
      <c r="K6" s="10" t="n">
        <v>0.00560775888614324</v>
      </c>
      <c r="L6" s="10" t="n">
        <v>0.00855360887510591</v>
      </c>
      <c r="M6" s="10" t="n">
        <v>0.00676704815223122</v>
      </c>
      <c r="N6" s="10" t="n">
        <v>0.00731159407989351</v>
      </c>
      <c r="O6" s="10" t="n">
        <v>0.0108102459044552</v>
      </c>
      <c r="P6" s="10" t="n">
        <v>0.0110110286977453</v>
      </c>
      <c r="Q6" s="10" t="n">
        <v>0.00842156983136997</v>
      </c>
      <c r="R6" s="10" t="n">
        <v>0.0155290965094395</v>
      </c>
      <c r="S6" s="10" t="n">
        <v>0.00924698307863898</v>
      </c>
      <c r="T6" s="10" t="n">
        <v>0.00384467867562633</v>
      </c>
      <c r="U6" s="10" t="n">
        <v>0.00896475087102659</v>
      </c>
      <c r="V6" s="10" t="n">
        <v>0.00816410534756787</v>
      </c>
      <c r="W6" s="10" t="n">
        <v>0.00586624426178698</v>
      </c>
      <c r="X6" s="10" t="n">
        <v>0.00102989122515977</v>
      </c>
      <c r="Y6" s="10" t="n">
        <v>0.00702808575747907</v>
      </c>
      <c r="Z6" s="10" t="n">
        <v>0.00400551352728686</v>
      </c>
      <c r="AA6" s="10" t="n">
        <v>0.0102427521036569</v>
      </c>
      <c r="AB6" s="10" t="n">
        <v>0.00371401561654652</v>
      </c>
      <c r="AC6" s="10" t="n">
        <v>0.00959426385120473</v>
      </c>
      <c r="AD6" s="10" t="n">
        <v>0.0376678018944881</v>
      </c>
      <c r="AE6" s="10" t="n">
        <v>0.00709341173869375</v>
      </c>
      <c r="AF6" s="10" t="n">
        <v>0.00992123775344216</v>
      </c>
      <c r="AG6" s="10" t="n">
        <v>0.0415802589110792</v>
      </c>
      <c r="AH6" s="10" t="n">
        <v>0.0140108527945096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664461168137941</v>
      </c>
      <c r="D7" s="10" t="n">
        <v>0.0342602345462881</v>
      </c>
      <c r="E7" s="10" t="n">
        <v>0.10766030781077</v>
      </c>
      <c r="F7" s="10" t="n">
        <v>0.079525384605177</v>
      </c>
      <c r="G7" s="10" t="n">
        <v>3.04117796054097</v>
      </c>
      <c r="H7" s="10" t="n">
        <v>0.1003006856371</v>
      </c>
      <c r="I7" s="10" t="n">
        <v>0.0188238100196476</v>
      </c>
      <c r="J7" s="10" t="n">
        <v>0.102660384631886</v>
      </c>
      <c r="K7" s="10" t="n">
        <v>0.0303782480788747</v>
      </c>
      <c r="L7" s="10" t="n">
        <v>0.0573408828175677</v>
      </c>
      <c r="M7" s="10" t="n">
        <v>0.047744948900349</v>
      </c>
      <c r="N7" s="10" t="n">
        <v>0.0424653771733694</v>
      </c>
      <c r="O7" s="10" t="n">
        <v>0.0684420097036905</v>
      </c>
      <c r="P7" s="10" t="n">
        <v>0.0552518467984075</v>
      </c>
      <c r="Q7" s="10" t="n">
        <v>0.0666584831485157</v>
      </c>
      <c r="R7" s="10" t="n">
        <v>0.239353734574656</v>
      </c>
      <c r="S7" s="10" t="n">
        <v>0.189800494004763</v>
      </c>
      <c r="T7" s="10" t="n">
        <v>0.0305382351009044</v>
      </c>
      <c r="U7" s="10" t="n">
        <v>0.0365964833885298</v>
      </c>
      <c r="V7" s="10" t="n">
        <v>0.0482906580576831</v>
      </c>
      <c r="W7" s="10" t="n">
        <v>0.0388409040633325</v>
      </c>
      <c r="X7" s="10" t="n">
        <v>0.0132730493323125</v>
      </c>
      <c r="Y7" s="10" t="n">
        <v>0.050352956519737</v>
      </c>
      <c r="Z7" s="10" t="n">
        <v>0.0286942203017842</v>
      </c>
      <c r="AA7" s="10" t="n">
        <v>0.0393230567324631</v>
      </c>
      <c r="AB7" s="10" t="n">
        <v>0.0378461354427946</v>
      </c>
      <c r="AC7" s="10" t="n">
        <v>0.0500733079716412</v>
      </c>
      <c r="AD7" s="10" t="n">
        <v>0.091191506755399</v>
      </c>
      <c r="AE7" s="10" t="n">
        <v>0.0475122006573414</v>
      </c>
      <c r="AF7" s="10" t="n">
        <v>0.0532136559698102</v>
      </c>
      <c r="AG7" s="10" t="n">
        <v>1.46284462333298</v>
      </c>
      <c r="AH7" s="10" t="n">
        <v>0.056489445035944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223391441343999</v>
      </c>
      <c r="D8" s="10" t="n">
        <v>0.058158068951982</v>
      </c>
      <c r="E8" s="10" t="n">
        <v>0.129149184838401</v>
      </c>
      <c r="F8" s="10" t="n">
        <v>0.414512321229062</v>
      </c>
      <c r="G8" s="10" t="n">
        <v>0.215973136405847</v>
      </c>
      <c r="H8" s="10" t="n">
        <v>3.80755551306281</v>
      </c>
      <c r="I8" s="10" t="n">
        <v>0.0460101305143724</v>
      </c>
      <c r="J8" s="10" t="n">
        <v>0.12408485632566</v>
      </c>
      <c r="K8" s="10" t="n">
        <v>0.067304592594354</v>
      </c>
      <c r="L8" s="10" t="n">
        <v>0.118711578569888</v>
      </c>
      <c r="M8" s="10" t="n">
        <v>0.0786262273109091</v>
      </c>
      <c r="N8" s="10" t="n">
        <v>0.0790958843619382</v>
      </c>
      <c r="O8" s="10" t="n">
        <v>0.109506517176205</v>
      </c>
      <c r="P8" s="10" t="n">
        <v>0.131749507633914</v>
      </c>
      <c r="Q8" s="10" t="n">
        <v>0.0967276718633522</v>
      </c>
      <c r="R8" s="10" t="n">
        <v>0.516240634699794</v>
      </c>
      <c r="S8" s="10" t="n">
        <v>0.073409321233408</v>
      </c>
      <c r="T8" s="10" t="n">
        <v>0.027147424186776</v>
      </c>
      <c r="U8" s="10" t="n">
        <v>0.079169598567293</v>
      </c>
      <c r="V8" s="10" t="n">
        <v>0.0223214744057634</v>
      </c>
      <c r="W8" s="10" t="n">
        <v>0.0285753659074177</v>
      </c>
      <c r="X8" s="10" t="n">
        <v>0.00680203250073764</v>
      </c>
      <c r="Y8" s="10" t="n">
        <v>0.029855337201134</v>
      </c>
      <c r="Z8" s="10" t="n">
        <v>0.0290206322287338</v>
      </c>
      <c r="AA8" s="10" t="n">
        <v>0.0454689273228519</v>
      </c>
      <c r="AB8" s="10" t="n">
        <v>0.0412005496230783</v>
      </c>
      <c r="AC8" s="10" t="n">
        <v>0.631223954728997</v>
      </c>
      <c r="AD8" s="10" t="n">
        <v>0.0727019900717313</v>
      </c>
      <c r="AE8" s="10" t="n">
        <v>0.0642926084829074</v>
      </c>
      <c r="AF8" s="10" t="n">
        <v>0.0654422248767131</v>
      </c>
      <c r="AG8" s="10" t="n">
        <v>0.459475276414424</v>
      </c>
      <c r="AH8" s="10" t="n">
        <v>0.0722588918152786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12562613188002</v>
      </c>
      <c r="D9" s="10" t="n">
        <v>0.173332773373682</v>
      </c>
      <c r="E9" s="10" t="n">
        <v>0.0910034946762488</v>
      </c>
      <c r="F9" s="10" t="n">
        <v>0.0901818462171192</v>
      </c>
      <c r="G9" s="10" t="n">
        <v>0.121719951187873</v>
      </c>
      <c r="H9" s="10" t="n">
        <v>0.275321305887139</v>
      </c>
      <c r="I9" s="10" t="n">
        <v>5.45195195892169</v>
      </c>
      <c r="J9" s="10" t="n">
        <v>0.161218355502627</v>
      </c>
      <c r="K9" s="10" t="n">
        <v>0.308791367209723</v>
      </c>
      <c r="L9" s="10" t="n">
        <v>0.114444702535329</v>
      </c>
      <c r="M9" s="10" t="n">
        <v>0.118533357226556</v>
      </c>
      <c r="N9" s="10" t="n">
        <v>0.081545259057323</v>
      </c>
      <c r="O9" s="10" t="n">
        <v>0.0633839415162248</v>
      </c>
      <c r="P9" s="10" t="n">
        <v>0.0843452555629639</v>
      </c>
      <c r="Q9" s="10" t="n">
        <v>0.0576947733585004</v>
      </c>
      <c r="R9" s="10" t="n">
        <v>0.0909359689873241</v>
      </c>
      <c r="S9" s="10" t="n">
        <v>0.118774594038898</v>
      </c>
      <c r="T9" s="10" t="n">
        <v>0.284508923287092</v>
      </c>
      <c r="U9" s="10" t="n">
        <v>0.0936416357137801</v>
      </c>
      <c r="V9" s="10" t="n">
        <v>0.0429709773006161</v>
      </c>
      <c r="W9" s="10" t="n">
        <v>0.0238013620487881</v>
      </c>
      <c r="X9" s="10" t="n">
        <v>0.0114807073217116</v>
      </c>
      <c r="Y9" s="10" t="n">
        <v>0.478662804696921</v>
      </c>
      <c r="Z9" s="10" t="n">
        <v>0.0345632042882525</v>
      </c>
      <c r="AA9" s="10" t="n">
        <v>0.0583401333778418</v>
      </c>
      <c r="AB9" s="10" t="n">
        <v>0.0456929842128653</v>
      </c>
      <c r="AC9" s="10" t="n">
        <v>0.0882555599613056</v>
      </c>
      <c r="AD9" s="10" t="n">
        <v>0.0486760217271868</v>
      </c>
      <c r="AE9" s="10" t="n">
        <v>0.0388734050947451</v>
      </c>
      <c r="AF9" s="10" t="n">
        <v>0.0617705414678713</v>
      </c>
      <c r="AG9" s="10" t="n">
        <v>0.128635921938275</v>
      </c>
      <c r="AH9" s="10" t="n">
        <v>0.0820911346647372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762037078702353</v>
      </c>
      <c r="D10" s="10" t="n">
        <v>0.0425470627904569</v>
      </c>
      <c r="E10" s="10" t="n">
        <v>0.191396812129088</v>
      </c>
      <c r="F10" s="10" t="n">
        <v>0.0690275099128816</v>
      </c>
      <c r="G10" s="10" t="n">
        <v>0.217315372143696</v>
      </c>
      <c r="H10" s="10" t="n">
        <v>0.211949957130687</v>
      </c>
      <c r="I10" s="10" t="n">
        <v>0.0425095798512443</v>
      </c>
      <c r="J10" s="10" t="n">
        <v>19.9141501331166</v>
      </c>
      <c r="K10" s="10" t="n">
        <v>0.345844370703846</v>
      </c>
      <c r="L10" s="10" t="n">
        <v>0.206318591739454</v>
      </c>
      <c r="M10" s="10" t="n">
        <v>0.208453334372707</v>
      </c>
      <c r="N10" s="10" t="n">
        <v>0.229693666593204</v>
      </c>
      <c r="O10" s="10" t="n">
        <v>0.353672950293687</v>
      </c>
      <c r="P10" s="10" t="n">
        <v>0.331220669705314</v>
      </c>
      <c r="Q10" s="10" t="n">
        <v>0.501316462950417</v>
      </c>
      <c r="R10" s="10" t="n">
        <v>0.13908205236019</v>
      </c>
      <c r="S10" s="10" t="n">
        <v>1.36957840647953</v>
      </c>
      <c r="T10" s="10" t="n">
        <v>0.0983598732388282</v>
      </c>
      <c r="U10" s="10" t="n">
        <v>0.10842636278985</v>
      </c>
      <c r="V10" s="10" t="n">
        <v>0.0351472166291345</v>
      </c>
      <c r="W10" s="10" t="n">
        <v>0.0245647119482852</v>
      </c>
      <c r="X10" s="10" t="n">
        <v>0.0547152742901877</v>
      </c>
      <c r="Y10" s="10" t="n">
        <v>0.0455185674190858</v>
      </c>
      <c r="Z10" s="10" t="n">
        <v>0.0371498765242099</v>
      </c>
      <c r="AA10" s="10" t="n">
        <v>0.0664991964178955</v>
      </c>
      <c r="AB10" s="10" t="n">
        <v>0.0624046315343812</v>
      </c>
      <c r="AC10" s="10" t="n">
        <v>0.0901180888667151</v>
      </c>
      <c r="AD10" s="10" t="n">
        <v>0.0530494253774659</v>
      </c>
      <c r="AE10" s="10" t="n">
        <v>0.0675531809705177</v>
      </c>
      <c r="AF10" s="10" t="n">
        <v>0.10016423053645</v>
      </c>
      <c r="AG10" s="10" t="n">
        <v>0.219289473608895</v>
      </c>
      <c r="AH10" s="10" t="n">
        <v>0.173640965333872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26034083441234</v>
      </c>
      <c r="D11" s="10" t="n">
        <v>0.0647763438333704</v>
      </c>
      <c r="E11" s="10" t="n">
        <v>0.0697791739844094</v>
      </c>
      <c r="F11" s="10" t="n">
        <v>0.0295333932840882</v>
      </c>
      <c r="G11" s="10" t="n">
        <v>0.171138462866359</v>
      </c>
      <c r="H11" s="10" t="n">
        <v>0.0526483651785287</v>
      </c>
      <c r="I11" s="10" t="n">
        <v>0.0324316244594227</v>
      </c>
      <c r="J11" s="10" t="n">
        <v>0.152579864054749</v>
      </c>
      <c r="K11" s="10" t="n">
        <v>8.42885834907157</v>
      </c>
      <c r="L11" s="10" t="n">
        <v>0.0529573412508631</v>
      </c>
      <c r="M11" s="10" t="n">
        <v>1.80035103865577</v>
      </c>
      <c r="N11" s="10" t="n">
        <v>0.962936840533898</v>
      </c>
      <c r="O11" s="10" t="n">
        <v>0.256173219119657</v>
      </c>
      <c r="P11" s="10" t="n">
        <v>0.653813848741519</v>
      </c>
      <c r="Q11" s="10" t="n">
        <v>0.196474500797776</v>
      </c>
      <c r="R11" s="10" t="n">
        <v>0.074392890176918</v>
      </c>
      <c r="S11" s="10" t="n">
        <v>0.363012603785992</v>
      </c>
      <c r="T11" s="10" t="n">
        <v>0.038581539409265</v>
      </c>
      <c r="U11" s="10" t="n">
        <v>0.0311397572128916</v>
      </c>
      <c r="V11" s="10" t="n">
        <v>0.0191271771141725</v>
      </c>
      <c r="W11" s="10" t="n">
        <v>0.0151636908260506</v>
      </c>
      <c r="X11" s="10" t="n">
        <v>0.0167202357022687</v>
      </c>
      <c r="Y11" s="10" t="n">
        <v>0.037985358057013</v>
      </c>
      <c r="Z11" s="10" t="n">
        <v>0.0175079911235777</v>
      </c>
      <c r="AA11" s="10" t="n">
        <v>0.0515927711331328</v>
      </c>
      <c r="AB11" s="10" t="n">
        <v>0.0162287678546464</v>
      </c>
      <c r="AC11" s="10" t="n">
        <v>0.0222228146158371</v>
      </c>
      <c r="AD11" s="10" t="n">
        <v>0.0227827113140614</v>
      </c>
      <c r="AE11" s="10" t="n">
        <v>0.0659151922383146</v>
      </c>
      <c r="AF11" s="10" t="n">
        <v>0.02620081476557</v>
      </c>
      <c r="AG11" s="10" t="n">
        <v>0.142176185584562</v>
      </c>
      <c r="AH11" s="10" t="n">
        <v>0.117321865391281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537042860081749</v>
      </c>
      <c r="D12" s="10" t="n">
        <v>0.00841509370434136</v>
      </c>
      <c r="E12" s="10" t="n">
        <v>0.0141945770265786</v>
      </c>
      <c r="F12" s="10" t="n">
        <v>0.00736954590819662</v>
      </c>
      <c r="G12" s="10" t="n">
        <v>0.0159938787186471</v>
      </c>
      <c r="H12" s="10" t="n">
        <v>0.0233226173595947</v>
      </c>
      <c r="I12" s="10" t="n">
        <v>0.0045307976601456</v>
      </c>
      <c r="J12" s="10" t="n">
        <v>0.0215474072083036</v>
      </c>
      <c r="K12" s="10" t="n">
        <v>0.0471109766480063</v>
      </c>
      <c r="L12" s="10" t="n">
        <v>3.22981266885569</v>
      </c>
      <c r="M12" s="10" t="n">
        <v>0.203509581914359</v>
      </c>
      <c r="N12" s="10" t="n">
        <v>0.104163213721875</v>
      </c>
      <c r="O12" s="10" t="n">
        <v>0.146132432907197</v>
      </c>
      <c r="P12" s="10" t="n">
        <v>0.123697002730086</v>
      </c>
      <c r="Q12" s="10" t="n">
        <v>0.105000880564687</v>
      </c>
      <c r="R12" s="10" t="n">
        <v>0.0348715127788701</v>
      </c>
      <c r="S12" s="10" t="n">
        <v>0.0537669699824436</v>
      </c>
      <c r="T12" s="10" t="n">
        <v>0.00805925767707573</v>
      </c>
      <c r="U12" s="10" t="n">
        <v>0.00572394532103517</v>
      </c>
      <c r="V12" s="10" t="n">
        <v>0.00348932432232833</v>
      </c>
      <c r="W12" s="10" t="n">
        <v>0.00341002909487836</v>
      </c>
      <c r="X12" s="10" t="n">
        <v>0.00264935906712702</v>
      </c>
      <c r="Y12" s="10" t="n">
        <v>0.00624328204785181</v>
      </c>
      <c r="Z12" s="10" t="n">
        <v>0.00379678921611657</v>
      </c>
      <c r="AA12" s="10" t="n">
        <v>0.0111186326198947</v>
      </c>
      <c r="AB12" s="10" t="n">
        <v>0.00370000515984562</v>
      </c>
      <c r="AC12" s="10" t="n">
        <v>0.00997918423029533</v>
      </c>
      <c r="AD12" s="10" t="n">
        <v>0.00587043776890125</v>
      </c>
      <c r="AE12" s="10" t="n">
        <v>0.0136940663867007</v>
      </c>
      <c r="AF12" s="10" t="n">
        <v>0.00603141021482342</v>
      </c>
      <c r="AG12" s="10" t="n">
        <v>0.0221063393122</v>
      </c>
      <c r="AH12" s="10" t="n">
        <v>0.0229807807532491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3862518836656</v>
      </c>
      <c r="D13" s="10" t="n">
        <v>0.0105841804637115</v>
      </c>
      <c r="E13" s="10" t="n">
        <v>0.0164714335803043</v>
      </c>
      <c r="F13" s="10" t="n">
        <v>0.00446709048204514</v>
      </c>
      <c r="G13" s="10" t="n">
        <v>0.0126880713823084</v>
      </c>
      <c r="H13" s="10" t="n">
        <v>0.0102331401540015</v>
      </c>
      <c r="I13" s="10" t="n">
        <v>0.00562374779434254</v>
      </c>
      <c r="J13" s="10" t="n">
        <v>0.00931967504486443</v>
      </c>
      <c r="K13" s="10" t="n">
        <v>0.0039802859077847</v>
      </c>
      <c r="L13" s="10" t="n">
        <v>0.0049950815184052</v>
      </c>
      <c r="M13" s="10" t="n">
        <v>0.537779948957707</v>
      </c>
      <c r="N13" s="10" t="n">
        <v>0.0283080646445899</v>
      </c>
      <c r="O13" s="10" t="n">
        <v>0.0159020059818805</v>
      </c>
      <c r="P13" s="10" t="n">
        <v>0.0145223045195363</v>
      </c>
      <c r="Q13" s="10" t="n">
        <v>0.013028057273602</v>
      </c>
      <c r="R13" s="10" t="n">
        <v>0.0085358117371606</v>
      </c>
      <c r="S13" s="10" t="n">
        <v>0.0533248137606934</v>
      </c>
      <c r="T13" s="10" t="n">
        <v>0.00523509245002126</v>
      </c>
      <c r="U13" s="10" t="n">
        <v>0.00315203986043914</v>
      </c>
      <c r="V13" s="10" t="n">
        <v>0.00277077747105874</v>
      </c>
      <c r="W13" s="10" t="n">
        <v>0.00125899821763606</v>
      </c>
      <c r="X13" s="10" t="n">
        <v>0.00227924600747548</v>
      </c>
      <c r="Y13" s="10" t="n">
        <v>0.00338357740526909</v>
      </c>
      <c r="Z13" s="10" t="n">
        <v>0.0018061769232473</v>
      </c>
      <c r="AA13" s="10" t="n">
        <v>0.0059594819862453</v>
      </c>
      <c r="AB13" s="10" t="n">
        <v>0.00173304769372379</v>
      </c>
      <c r="AC13" s="10" t="n">
        <v>0.00327660965059328</v>
      </c>
      <c r="AD13" s="10" t="n">
        <v>0.0027421710371569</v>
      </c>
      <c r="AE13" s="10" t="n">
        <v>0.00360717177523699</v>
      </c>
      <c r="AF13" s="10" t="n">
        <v>0.00444426135731563</v>
      </c>
      <c r="AG13" s="10" t="n">
        <v>0.0100168036849939</v>
      </c>
      <c r="AH13" s="10" t="n">
        <v>0.00715265889531092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62999481760714</v>
      </c>
      <c r="D14" s="10" t="n">
        <v>0.0025309643707182</v>
      </c>
      <c r="E14" s="10" t="n">
        <v>0.000948182419919482</v>
      </c>
      <c r="F14" s="10" t="n">
        <v>0.00107624707477807</v>
      </c>
      <c r="G14" s="10" t="n">
        <v>0.00200949085270964</v>
      </c>
      <c r="H14" s="10" t="n">
        <v>0.00135871600105523</v>
      </c>
      <c r="I14" s="10" t="n">
        <v>0.00117947965735053</v>
      </c>
      <c r="J14" s="10" t="n">
        <v>0.00210436490940792</v>
      </c>
      <c r="K14" s="10" t="n">
        <v>0.00138638532091304</v>
      </c>
      <c r="L14" s="10" t="n">
        <v>0.00143366366039125</v>
      </c>
      <c r="M14" s="10" t="n">
        <v>0.00187603077623931</v>
      </c>
      <c r="N14" s="10" t="n">
        <v>0.33868035478293</v>
      </c>
      <c r="O14" s="10" t="n">
        <v>0.0053753666216808</v>
      </c>
      <c r="P14" s="10" t="n">
        <v>0.00904532036352626</v>
      </c>
      <c r="Q14" s="10" t="n">
        <v>0.00596856203732139</v>
      </c>
      <c r="R14" s="10" t="n">
        <v>0.00190905447748364</v>
      </c>
      <c r="S14" s="10" t="n">
        <v>0.0037268902143305</v>
      </c>
      <c r="T14" s="10" t="n">
        <v>0.00150568651967506</v>
      </c>
      <c r="U14" s="10" t="n">
        <v>0.00216959150739174</v>
      </c>
      <c r="V14" s="10" t="n">
        <v>0.00086878052813725</v>
      </c>
      <c r="W14" s="10" t="n">
        <v>0.00131609435913442</v>
      </c>
      <c r="X14" s="10" t="n">
        <v>0.000378694574393389</v>
      </c>
      <c r="Y14" s="10" t="n">
        <v>0.00190375755241247</v>
      </c>
      <c r="Z14" s="10" t="n">
        <v>0.00110634597597018</v>
      </c>
      <c r="AA14" s="10" t="n">
        <v>0.00146751637418545</v>
      </c>
      <c r="AB14" s="10" t="n">
        <v>0.000764863941810764</v>
      </c>
      <c r="AC14" s="10" t="n">
        <v>0.000906986241822068</v>
      </c>
      <c r="AD14" s="10" t="n">
        <v>0.00108766720145527</v>
      </c>
      <c r="AE14" s="10" t="n">
        <v>0.00952477963494759</v>
      </c>
      <c r="AF14" s="10" t="n">
        <v>0.000927301153316609</v>
      </c>
      <c r="AG14" s="10" t="n">
        <v>0.0152035429617637</v>
      </c>
      <c r="AH14" s="10" t="n">
        <v>0.00103600576592127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523469523509505</v>
      </c>
      <c r="D15" s="10" t="n">
        <v>0.000848166089649628</v>
      </c>
      <c r="E15" s="10" t="n">
        <v>0.00063243212178326</v>
      </c>
      <c r="F15" s="10" t="n">
        <v>0.000693430825404977</v>
      </c>
      <c r="G15" s="10" t="n">
        <v>0.000743479388987227</v>
      </c>
      <c r="H15" s="10" t="n">
        <v>0.000851076221439174</v>
      </c>
      <c r="I15" s="10" t="n">
        <v>0.000475805797169951</v>
      </c>
      <c r="J15" s="10" t="n">
        <v>0.000738715717868084</v>
      </c>
      <c r="K15" s="10" t="n">
        <v>0.000626973561020714</v>
      </c>
      <c r="L15" s="10" t="n">
        <v>0.000792487869366715</v>
      </c>
      <c r="M15" s="10" t="n">
        <v>0.00168973748147395</v>
      </c>
      <c r="N15" s="10" t="n">
        <v>0.0128136149402072</v>
      </c>
      <c r="O15" s="10" t="n">
        <v>0.211399537434079</v>
      </c>
      <c r="P15" s="10" t="n">
        <v>0.0173558819120609</v>
      </c>
      <c r="Q15" s="10" t="n">
        <v>0.0193288882300274</v>
      </c>
      <c r="R15" s="10" t="n">
        <v>0.00228756770103546</v>
      </c>
      <c r="S15" s="10" t="n">
        <v>0.00339628438844709</v>
      </c>
      <c r="T15" s="10" t="n">
        <v>0.000875008640993634</v>
      </c>
      <c r="U15" s="10" t="n">
        <v>0.000694526439745549</v>
      </c>
      <c r="V15" s="10" t="n">
        <v>0.000591119956935898</v>
      </c>
      <c r="W15" s="10" t="n">
        <v>0.000786358432425764</v>
      </c>
      <c r="X15" s="10" t="n">
        <v>0.00026543133452301</v>
      </c>
      <c r="Y15" s="10" t="n">
        <v>0.00126416635223999</v>
      </c>
      <c r="Z15" s="10" t="n">
        <v>0.00117200567525761</v>
      </c>
      <c r="AA15" s="10" t="n">
        <v>0.00324758100644183</v>
      </c>
      <c r="AB15" s="10" t="n">
        <v>0.000799639379411679</v>
      </c>
      <c r="AC15" s="10" t="n">
        <v>0.000634513789030347</v>
      </c>
      <c r="AD15" s="10" t="n">
        <v>0.00069548547750394</v>
      </c>
      <c r="AE15" s="10" t="n">
        <v>0.00517977944232585</v>
      </c>
      <c r="AF15" s="10" t="n">
        <v>0.000626912026516654</v>
      </c>
      <c r="AG15" s="10" t="n">
        <v>0.00458927332958898</v>
      </c>
      <c r="AH15" s="10" t="n">
        <v>0.00103286865737126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324524410864033</v>
      </c>
      <c r="D16" s="10" t="n">
        <v>0.00272213020178509</v>
      </c>
      <c r="E16" s="10" t="n">
        <v>0.00202759411698552</v>
      </c>
      <c r="F16" s="10" t="n">
        <v>0.00158409272528648</v>
      </c>
      <c r="G16" s="10" t="n">
        <v>0.00174045706653823</v>
      </c>
      <c r="H16" s="10" t="n">
        <v>0.00194165809480092</v>
      </c>
      <c r="I16" s="10" t="n">
        <v>0.00153022871868336</v>
      </c>
      <c r="J16" s="10" t="n">
        <v>0.00201145198685865</v>
      </c>
      <c r="K16" s="10" t="n">
        <v>0.00171047289256955</v>
      </c>
      <c r="L16" s="10" t="n">
        <v>0.00175659919666509</v>
      </c>
      <c r="M16" s="10" t="n">
        <v>0.00157331208014101</v>
      </c>
      <c r="N16" s="10" t="n">
        <v>0.00158395430484806</v>
      </c>
      <c r="O16" s="10" t="n">
        <v>0.00167576627464351</v>
      </c>
      <c r="P16" s="10" t="n">
        <v>0.408836299904525</v>
      </c>
      <c r="Q16" s="10" t="n">
        <v>0.00157286682773076</v>
      </c>
      <c r="R16" s="10" t="n">
        <v>0.00169704611004299</v>
      </c>
      <c r="S16" s="10" t="n">
        <v>0.00210664833637343</v>
      </c>
      <c r="T16" s="10" t="n">
        <v>0.00194874291424062</v>
      </c>
      <c r="U16" s="10" t="n">
        <v>0.00144007779414893</v>
      </c>
      <c r="V16" s="10" t="n">
        <v>0.00133079947203242</v>
      </c>
      <c r="W16" s="10" t="n">
        <v>0.00181265486020982</v>
      </c>
      <c r="X16" s="10" t="n">
        <v>0.000425647462150409</v>
      </c>
      <c r="Y16" s="10" t="n">
        <v>0.00775691987844134</v>
      </c>
      <c r="Z16" s="10" t="n">
        <v>0.00156988848129747</v>
      </c>
      <c r="AA16" s="10" t="n">
        <v>0.0120496375847379</v>
      </c>
      <c r="AB16" s="10" t="n">
        <v>0.00097929691772069</v>
      </c>
      <c r="AC16" s="10" t="n">
        <v>0.00125216051395976</v>
      </c>
      <c r="AD16" s="10" t="n">
        <v>0.00145985807479888</v>
      </c>
      <c r="AE16" s="10" t="n">
        <v>0.0133623708825495</v>
      </c>
      <c r="AF16" s="10" t="n">
        <v>0.0013152340937323</v>
      </c>
      <c r="AG16" s="10" t="n">
        <v>0.00197570721564448</v>
      </c>
      <c r="AH16" s="10" t="n">
        <v>0.00232705520046664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4.54382318207249E-005</v>
      </c>
      <c r="D17" s="10" t="n">
        <v>3.62290209329698E-005</v>
      </c>
      <c r="E17" s="10" t="n">
        <v>5.04372237420461E-005</v>
      </c>
      <c r="F17" s="10" t="n">
        <v>4.90820806426971E-005</v>
      </c>
      <c r="G17" s="10" t="n">
        <v>5.8331862036518E-005</v>
      </c>
      <c r="H17" s="10" t="n">
        <v>4.59199330829623E-005</v>
      </c>
      <c r="I17" s="10" t="n">
        <v>2.36933225369961E-005</v>
      </c>
      <c r="J17" s="10" t="n">
        <v>4.53681154026329E-005</v>
      </c>
      <c r="K17" s="10" t="n">
        <v>4.03607447898416E-005</v>
      </c>
      <c r="L17" s="10" t="n">
        <v>5.14488404911208E-005</v>
      </c>
      <c r="M17" s="10" t="n">
        <v>4.60717784915345E-005</v>
      </c>
      <c r="N17" s="10" t="n">
        <v>0.000987437609427034</v>
      </c>
      <c r="O17" s="10" t="n">
        <v>0.000259527763367675</v>
      </c>
      <c r="P17" s="10" t="n">
        <v>0.000263949360550495</v>
      </c>
      <c r="Q17" s="10" t="n">
        <v>0.167879578143453</v>
      </c>
      <c r="R17" s="10" t="n">
        <v>6.2984387715821E-005</v>
      </c>
      <c r="S17" s="10" t="n">
        <v>6.62314981469544E-005</v>
      </c>
      <c r="T17" s="10" t="n">
        <v>3.0264568562953E-005</v>
      </c>
      <c r="U17" s="10" t="n">
        <v>4.04110169386622E-005</v>
      </c>
      <c r="V17" s="10" t="n">
        <v>0.000249530661492556</v>
      </c>
      <c r="W17" s="10" t="n">
        <v>3.45299104995849E-005</v>
      </c>
      <c r="X17" s="10" t="n">
        <v>8.71219278953198E-006</v>
      </c>
      <c r="Y17" s="10" t="n">
        <v>5.07000500639504E-005</v>
      </c>
      <c r="Z17" s="10" t="n">
        <v>3.16044242252337E-005</v>
      </c>
      <c r="AA17" s="10" t="n">
        <v>0.000165552653828159</v>
      </c>
      <c r="AB17" s="10" t="n">
        <v>2.10288986495029E-005</v>
      </c>
      <c r="AC17" s="10" t="n">
        <v>0.000938150324340613</v>
      </c>
      <c r="AD17" s="10" t="n">
        <v>3.50139636752175E-005</v>
      </c>
      <c r="AE17" s="10" t="n">
        <v>0.000170813590103861</v>
      </c>
      <c r="AF17" s="10" t="n">
        <v>8.41536661960949E-005</v>
      </c>
      <c r="AG17" s="10" t="n">
        <v>0.000137769353897054</v>
      </c>
      <c r="AH17" s="10" t="n">
        <v>3.97908467752873E-005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12398335474031</v>
      </c>
      <c r="D18" s="10" t="n">
        <v>0.0133313804294596</v>
      </c>
      <c r="E18" s="10" t="n">
        <v>0.0232955430001318</v>
      </c>
      <c r="F18" s="10" t="n">
        <v>0.0355929123599666</v>
      </c>
      <c r="G18" s="10" t="n">
        <v>0.0256228057833835</v>
      </c>
      <c r="H18" s="10" t="n">
        <v>0.0251330606894726</v>
      </c>
      <c r="I18" s="10" t="n">
        <v>0.0073023547374995</v>
      </c>
      <c r="J18" s="10" t="n">
        <v>0.0152305108145523</v>
      </c>
      <c r="K18" s="10" t="n">
        <v>0.0101188706969315</v>
      </c>
      <c r="L18" s="10" t="n">
        <v>0.0196744136060901</v>
      </c>
      <c r="M18" s="10" t="n">
        <v>0.0146052423858738</v>
      </c>
      <c r="N18" s="10" t="n">
        <v>0.0264082754196458</v>
      </c>
      <c r="O18" s="10" t="n">
        <v>0.0364685669134972</v>
      </c>
      <c r="P18" s="10" t="n">
        <v>0.0479082777101108</v>
      </c>
      <c r="Q18" s="10" t="n">
        <v>0.0412493513641761</v>
      </c>
      <c r="R18" s="10" t="n">
        <v>0.503178547269419</v>
      </c>
      <c r="S18" s="10" t="n">
        <v>0.0212756058190438</v>
      </c>
      <c r="T18" s="10" t="n">
        <v>0.0111873160076951</v>
      </c>
      <c r="U18" s="10" t="n">
        <v>0.0208895323868473</v>
      </c>
      <c r="V18" s="10" t="n">
        <v>0.0125711625700324</v>
      </c>
      <c r="W18" s="10" t="n">
        <v>0.0197237693517223</v>
      </c>
      <c r="X18" s="10" t="n">
        <v>0.00301886631789545</v>
      </c>
      <c r="Y18" s="10" t="n">
        <v>0.0131472392256555</v>
      </c>
      <c r="Z18" s="10" t="n">
        <v>0.0140955746238755</v>
      </c>
      <c r="AA18" s="10" t="n">
        <v>0.0279970467099031</v>
      </c>
      <c r="AB18" s="10" t="n">
        <v>0.0203437086716532</v>
      </c>
      <c r="AC18" s="10" t="n">
        <v>0.0140945907884144</v>
      </c>
      <c r="AD18" s="10" t="n">
        <v>0.0450953281542253</v>
      </c>
      <c r="AE18" s="10" t="n">
        <v>0.0373069996920825</v>
      </c>
      <c r="AF18" s="10" t="n">
        <v>0.0149372868539978</v>
      </c>
      <c r="AG18" s="10" t="n">
        <v>0.0814570669339038</v>
      </c>
      <c r="AH18" s="10" t="n">
        <v>0.0208905162223084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129478157529291</v>
      </c>
      <c r="D19" s="10" t="n">
        <v>0.0224042837931656</v>
      </c>
      <c r="E19" s="10" t="n">
        <v>0.0157042603395502</v>
      </c>
      <c r="F19" s="10" t="n">
        <v>0.01960569298527</v>
      </c>
      <c r="G19" s="10" t="n">
        <v>0.025862568250988</v>
      </c>
      <c r="H19" s="10" t="n">
        <v>0.0291204931557717</v>
      </c>
      <c r="I19" s="10" t="n">
        <v>0.0156314394635673</v>
      </c>
      <c r="J19" s="10" t="n">
        <v>0.0388430386824437</v>
      </c>
      <c r="K19" s="10" t="n">
        <v>0.0398511222375367</v>
      </c>
      <c r="L19" s="10" t="n">
        <v>0.0297178003409484</v>
      </c>
      <c r="M19" s="10" t="n">
        <v>0.0305852393470455</v>
      </c>
      <c r="N19" s="10" t="n">
        <v>0.0200312409614496</v>
      </c>
      <c r="O19" s="10" t="n">
        <v>0.0205557901285423</v>
      </c>
      <c r="P19" s="10" t="n">
        <v>0.0202157288949927</v>
      </c>
      <c r="Q19" s="10" t="n">
        <v>0.0210545675570482</v>
      </c>
      <c r="R19" s="10" t="n">
        <v>0.0190390290258522</v>
      </c>
      <c r="S19" s="10" t="n">
        <v>1.58922054575379</v>
      </c>
      <c r="T19" s="10" t="n">
        <v>0.0967629782748826</v>
      </c>
      <c r="U19" s="10" t="n">
        <v>0.0519107244487516</v>
      </c>
      <c r="V19" s="10" t="n">
        <v>0.0166108283877702</v>
      </c>
      <c r="W19" s="10" t="n">
        <v>0.0117107094428568</v>
      </c>
      <c r="X19" s="10" t="n">
        <v>0.0582361148243714</v>
      </c>
      <c r="Y19" s="10" t="n">
        <v>0.0252416893536892</v>
      </c>
      <c r="Z19" s="10" t="n">
        <v>0.0245384666087101</v>
      </c>
      <c r="AA19" s="10" t="n">
        <v>0.035231852385322</v>
      </c>
      <c r="AB19" s="10" t="n">
        <v>0.02588802570008</v>
      </c>
      <c r="AC19" s="10" t="n">
        <v>0.0195745783252687</v>
      </c>
      <c r="AD19" s="10" t="n">
        <v>0.0105889002340115</v>
      </c>
      <c r="AE19" s="10" t="n">
        <v>0.0128887450423508</v>
      </c>
      <c r="AF19" s="10" t="n">
        <v>0.0216017455677783</v>
      </c>
      <c r="AG19" s="10" t="n">
        <v>0.022890175352378</v>
      </c>
      <c r="AH19" s="10" t="n">
        <v>0.0109375572852484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207540832110524</v>
      </c>
      <c r="D20" s="10" t="n">
        <v>0.523105629315033</v>
      </c>
      <c r="E20" s="10" t="n">
        <v>0.381799219905162</v>
      </c>
      <c r="F20" s="10" t="n">
        <v>0.514287262497487</v>
      </c>
      <c r="G20" s="10" t="n">
        <v>0.656693396707183</v>
      </c>
      <c r="H20" s="10" t="n">
        <v>0.864471451249589</v>
      </c>
      <c r="I20" s="10" t="n">
        <v>0.36479873602957</v>
      </c>
      <c r="J20" s="10" t="n">
        <v>0.778957563853758</v>
      </c>
      <c r="K20" s="10" t="n">
        <v>1.09576195110695</v>
      </c>
      <c r="L20" s="10" t="n">
        <v>0.865557463770114</v>
      </c>
      <c r="M20" s="10" t="n">
        <v>0.645013277199819</v>
      </c>
      <c r="N20" s="10" t="n">
        <v>0.449543364556696</v>
      </c>
      <c r="O20" s="10" t="n">
        <v>0.45221177410839</v>
      </c>
      <c r="P20" s="10" t="n">
        <v>0.522468008327603</v>
      </c>
      <c r="Q20" s="10" t="n">
        <v>0.415065209485888</v>
      </c>
      <c r="R20" s="10" t="n">
        <v>0.534252341157643</v>
      </c>
      <c r="S20" s="10" t="n">
        <v>0.34588813164755</v>
      </c>
      <c r="T20" s="10" t="n">
        <v>15.1740082728904</v>
      </c>
      <c r="U20" s="10" t="n">
        <v>0.841429337114612</v>
      </c>
      <c r="V20" s="10" t="n">
        <v>0.209954193267246</v>
      </c>
      <c r="W20" s="10" t="n">
        <v>0.126246075932374</v>
      </c>
      <c r="X20" s="10" t="n">
        <v>0.0730401011626094</v>
      </c>
      <c r="Y20" s="10" t="n">
        <v>0.334838776987967</v>
      </c>
      <c r="Z20" s="10" t="n">
        <v>0.22131618789486</v>
      </c>
      <c r="AA20" s="10" t="n">
        <v>0.342848119326838</v>
      </c>
      <c r="AB20" s="10" t="n">
        <v>0.38836054555</v>
      </c>
      <c r="AC20" s="10" t="n">
        <v>0.465030012797616</v>
      </c>
      <c r="AD20" s="10" t="n">
        <v>0.174165144295401</v>
      </c>
      <c r="AE20" s="10" t="n">
        <v>0.219108510927631</v>
      </c>
      <c r="AF20" s="10" t="n">
        <v>0.473006445666169</v>
      </c>
      <c r="AG20" s="10" t="n">
        <v>0.531951420691177</v>
      </c>
      <c r="AH20" s="10" t="n">
        <v>0.185278946667692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106823143898135</v>
      </c>
      <c r="D21" s="10" t="n">
        <v>0.0212371388067214</v>
      </c>
      <c r="E21" s="10" t="n">
        <v>0.0216454049792892</v>
      </c>
      <c r="F21" s="10" t="n">
        <v>0.0253584473186118</v>
      </c>
      <c r="G21" s="10" t="n">
        <v>0.0221945510621859</v>
      </c>
      <c r="H21" s="10" t="n">
        <v>0.0415919378507345</v>
      </c>
      <c r="I21" s="10" t="n">
        <v>0.0138882525113713</v>
      </c>
      <c r="J21" s="10" t="n">
        <v>0.0283127371138592</v>
      </c>
      <c r="K21" s="10" t="n">
        <v>0.025319863991819</v>
      </c>
      <c r="L21" s="10" t="n">
        <v>0.0198712065410127</v>
      </c>
      <c r="M21" s="10" t="n">
        <v>0.0163100543212271</v>
      </c>
      <c r="N21" s="10" t="n">
        <v>0.0191655695306966</v>
      </c>
      <c r="O21" s="10" t="n">
        <v>0.0161954783401015</v>
      </c>
      <c r="P21" s="10" t="n">
        <v>0.0175689622766792</v>
      </c>
      <c r="Q21" s="10" t="n">
        <v>0.0187443576366391</v>
      </c>
      <c r="R21" s="10" t="n">
        <v>0.0172598514464036</v>
      </c>
      <c r="S21" s="10" t="n">
        <v>0.0150763080254351</v>
      </c>
      <c r="T21" s="10" t="n">
        <v>0.0257885752610482</v>
      </c>
      <c r="U21" s="10" t="n">
        <v>3.34542192466715</v>
      </c>
      <c r="V21" s="10" t="n">
        <v>0.0120906058177495</v>
      </c>
      <c r="W21" s="10" t="n">
        <v>0.00996611138622281</v>
      </c>
      <c r="X21" s="10" t="n">
        <v>0.00374559702130396</v>
      </c>
      <c r="Y21" s="10" t="n">
        <v>0.0222959274841455</v>
      </c>
      <c r="Z21" s="10" t="n">
        <v>0.0201391639380233</v>
      </c>
      <c r="AA21" s="10" t="n">
        <v>0.0633591531849229</v>
      </c>
      <c r="AB21" s="10" t="n">
        <v>0.0362473855769076</v>
      </c>
      <c r="AC21" s="10" t="n">
        <v>0.0428735008187935</v>
      </c>
      <c r="AD21" s="10" t="n">
        <v>0.0147897887483473</v>
      </c>
      <c r="AE21" s="10" t="n">
        <v>0.00962815824998125</v>
      </c>
      <c r="AF21" s="10" t="n">
        <v>0.0693976342062479</v>
      </c>
      <c r="AG21" s="10" t="n">
        <v>0.0207444398770848</v>
      </c>
      <c r="AH21" s="10" t="n">
        <v>0.0596077496267743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922330734040126</v>
      </c>
      <c r="D22" s="10" t="n">
        <v>0.00549294149785141</v>
      </c>
      <c r="E22" s="10" t="n">
        <v>0.016198487231521</v>
      </c>
      <c r="F22" s="10" t="n">
        <v>0.0150224193122141</v>
      </c>
      <c r="G22" s="10" t="n">
        <v>0.0166100672181734</v>
      </c>
      <c r="H22" s="10" t="n">
        <v>0.0101184875563553</v>
      </c>
      <c r="I22" s="10" t="n">
        <v>0.0050649983919728</v>
      </c>
      <c r="J22" s="10" t="n">
        <v>0.0100224605661564</v>
      </c>
      <c r="K22" s="10" t="n">
        <v>0.0119161288257173</v>
      </c>
      <c r="L22" s="10" t="n">
        <v>0.0170255253141226</v>
      </c>
      <c r="M22" s="10" t="n">
        <v>0.011018871944785</v>
      </c>
      <c r="N22" s="10" t="n">
        <v>0.0130458345738833</v>
      </c>
      <c r="O22" s="10" t="n">
        <v>0.0138888854948713</v>
      </c>
      <c r="P22" s="10" t="n">
        <v>0.0142292834108839</v>
      </c>
      <c r="Q22" s="10" t="n">
        <v>0.0147150478753737</v>
      </c>
      <c r="R22" s="10" t="n">
        <v>0.0128118970130808</v>
      </c>
      <c r="S22" s="10" t="n">
        <v>0.0137023609477289</v>
      </c>
      <c r="T22" s="10" t="n">
        <v>0.0040886405914173</v>
      </c>
      <c r="U22" s="10" t="n">
        <v>0.00442412206564399</v>
      </c>
      <c r="V22" s="10" t="n">
        <v>0.128285353529668</v>
      </c>
      <c r="W22" s="10" t="n">
        <v>0.00264808561807379</v>
      </c>
      <c r="X22" s="10" t="n">
        <v>0.00107218212826858</v>
      </c>
      <c r="Y22" s="10" t="n">
        <v>0.00762077249875454</v>
      </c>
      <c r="Z22" s="10" t="n">
        <v>0.00277109674295991</v>
      </c>
      <c r="AA22" s="10" t="n">
        <v>0.0049414868658871</v>
      </c>
      <c r="AB22" s="10" t="n">
        <v>0.00384030398609701</v>
      </c>
      <c r="AC22" s="10" t="n">
        <v>0.0108983252958068</v>
      </c>
      <c r="AD22" s="10" t="n">
        <v>0.00734211158073986</v>
      </c>
      <c r="AE22" s="10" t="n">
        <v>0.00656754056391396</v>
      </c>
      <c r="AF22" s="10" t="n">
        <v>0.0115206867777512</v>
      </c>
      <c r="AG22" s="10" t="n">
        <v>0.0384346902368433</v>
      </c>
      <c r="AH22" s="10" t="n">
        <v>0.00526195630412647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246166826396635</v>
      </c>
      <c r="D23" s="10" t="n">
        <v>0.00330217721490537</v>
      </c>
      <c r="E23" s="10" t="n">
        <v>0.00189625032211177</v>
      </c>
      <c r="F23" s="10" t="n">
        <v>0.00289943257103186</v>
      </c>
      <c r="G23" s="10" t="n">
        <v>0.00236457165550948</v>
      </c>
      <c r="H23" s="10" t="n">
        <v>0.0022295037476969</v>
      </c>
      <c r="I23" s="10" t="n">
        <v>0.00222785942340996</v>
      </c>
      <c r="J23" s="10" t="n">
        <v>0.00267917459211037</v>
      </c>
      <c r="K23" s="10" t="n">
        <v>0.00239590269935512</v>
      </c>
      <c r="L23" s="10" t="n">
        <v>0.00267617851474972</v>
      </c>
      <c r="M23" s="10" t="n">
        <v>0.00215372410004092</v>
      </c>
      <c r="N23" s="10" t="n">
        <v>0.00201643042894805</v>
      </c>
      <c r="O23" s="10" t="n">
        <v>0.00171548945697441</v>
      </c>
      <c r="P23" s="10" t="n">
        <v>0.00198042935599019</v>
      </c>
      <c r="Q23" s="10" t="n">
        <v>0.00228776986032379</v>
      </c>
      <c r="R23" s="10" t="n">
        <v>0.00210360924362021</v>
      </c>
      <c r="S23" s="10" t="n">
        <v>0.00187663694052707</v>
      </c>
      <c r="T23" s="10" t="n">
        <v>0.00255175057017219</v>
      </c>
      <c r="U23" s="10" t="n">
        <v>0.00129323883107549</v>
      </c>
      <c r="V23" s="10" t="n">
        <v>0.00306092077042776</v>
      </c>
      <c r="W23" s="10" t="n">
        <v>0.0416999157793351</v>
      </c>
      <c r="X23" s="10" t="n">
        <v>0.00234663963254251</v>
      </c>
      <c r="Y23" s="10" t="n">
        <v>0.00386468055492703</v>
      </c>
      <c r="Z23" s="10" t="n">
        <v>0.00137911774073703</v>
      </c>
      <c r="AA23" s="10" t="n">
        <v>0.000979428429153436</v>
      </c>
      <c r="AB23" s="10" t="n">
        <v>0.000792860580948711</v>
      </c>
      <c r="AC23" s="10" t="n">
        <v>0.00162302954673206</v>
      </c>
      <c r="AD23" s="10" t="n">
        <v>0.00164520940744028</v>
      </c>
      <c r="AE23" s="10" t="n">
        <v>0.00307790101109351</v>
      </c>
      <c r="AF23" s="10" t="n">
        <v>0.00200956796745325</v>
      </c>
      <c r="AG23" s="10" t="n">
        <v>0.00253697016875517</v>
      </c>
      <c r="AH23" s="10" t="n">
        <v>0.00747441677671764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598702129455389</v>
      </c>
      <c r="D24" s="10" t="n">
        <v>0.00152067731145057</v>
      </c>
      <c r="E24" s="10" t="n">
        <v>0.000954010093449559</v>
      </c>
      <c r="F24" s="10" t="n">
        <v>0.0014939414995979</v>
      </c>
      <c r="G24" s="10" t="n">
        <v>0.00126463187746685</v>
      </c>
      <c r="H24" s="10" t="n">
        <v>0.00126298913506968</v>
      </c>
      <c r="I24" s="10" t="n">
        <v>0.000894053582726562</v>
      </c>
      <c r="J24" s="10" t="n">
        <v>0.0014108789921007</v>
      </c>
      <c r="K24" s="10" t="n">
        <v>0.00128044954989377</v>
      </c>
      <c r="L24" s="10" t="n">
        <v>0.00128437348042326</v>
      </c>
      <c r="M24" s="10" t="n">
        <v>0.00121776709108813</v>
      </c>
      <c r="N24" s="10" t="n">
        <v>0.00122384308589339</v>
      </c>
      <c r="O24" s="10" t="n">
        <v>0.00117820497615186</v>
      </c>
      <c r="P24" s="10" t="n">
        <v>0.00109357146173335</v>
      </c>
      <c r="Q24" s="10" t="n">
        <v>0.00135699130263538</v>
      </c>
      <c r="R24" s="10" t="n">
        <v>0.00130161868881978</v>
      </c>
      <c r="S24" s="10" t="n">
        <v>0.00110531455913148</v>
      </c>
      <c r="T24" s="10" t="n">
        <v>0.00153216933468319</v>
      </c>
      <c r="U24" s="10" t="n">
        <v>0.0007378352369483</v>
      </c>
      <c r="V24" s="10" t="n">
        <v>0.00315669809453491</v>
      </c>
      <c r="W24" s="10" t="n">
        <v>0.00184188007815707</v>
      </c>
      <c r="X24" s="10" t="n">
        <v>0.0724664603580577</v>
      </c>
      <c r="Y24" s="10" t="n">
        <v>0.00199519313716304</v>
      </c>
      <c r="Z24" s="10" t="n">
        <v>0.00170258413113396</v>
      </c>
      <c r="AA24" s="10" t="n">
        <v>0.000602045719985179</v>
      </c>
      <c r="AB24" s="10" t="n">
        <v>0.00142140258640922</v>
      </c>
      <c r="AC24" s="10" t="n">
        <v>0.00139135976911945</v>
      </c>
      <c r="AD24" s="10" t="n">
        <v>0.00218596646166261</v>
      </c>
      <c r="AE24" s="10" t="n">
        <v>0.00147361166573944</v>
      </c>
      <c r="AF24" s="10" t="n">
        <v>0.00208149091462148</v>
      </c>
      <c r="AG24" s="10" t="n">
        <v>0.00170769169701512</v>
      </c>
      <c r="AH24" s="10" t="n">
        <v>0.00165717557491518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3.5318634641935</v>
      </c>
      <c r="D25" s="10" t="n">
        <v>12.3977996868923</v>
      </c>
      <c r="E25" s="10" t="n">
        <v>3.87370385685213</v>
      </c>
      <c r="F25" s="10" t="n">
        <v>2.97062474765559</v>
      </c>
      <c r="G25" s="10" t="n">
        <v>4.27788810029695</v>
      </c>
      <c r="H25" s="10" t="n">
        <v>3.28383544072456</v>
      </c>
      <c r="I25" s="10" t="n">
        <v>6.39471478595556</v>
      </c>
      <c r="J25" s="10" t="n">
        <v>6.59279654647305</v>
      </c>
      <c r="K25" s="10" t="n">
        <v>5.05826668109079</v>
      </c>
      <c r="L25" s="10" t="n">
        <v>5.08623116492855</v>
      </c>
      <c r="M25" s="10" t="n">
        <v>3.62810365902547</v>
      </c>
      <c r="N25" s="10" t="n">
        <v>2.91315349632598</v>
      </c>
      <c r="O25" s="10" t="n">
        <v>2.66876085575595</v>
      </c>
      <c r="P25" s="10" t="n">
        <v>3.13126375913152</v>
      </c>
      <c r="Q25" s="10" t="n">
        <v>2.61483177237912</v>
      </c>
      <c r="R25" s="10" t="n">
        <v>3.32950229024023</v>
      </c>
      <c r="S25" s="10" t="n">
        <v>4.46118258072448</v>
      </c>
      <c r="T25" s="10" t="n">
        <v>3.06263637356785</v>
      </c>
      <c r="U25" s="10" t="n">
        <v>2.46014580632623</v>
      </c>
      <c r="V25" s="10" t="n">
        <v>3.02729943490013</v>
      </c>
      <c r="W25" s="10" t="n">
        <v>1.51772575282157</v>
      </c>
      <c r="X25" s="10" t="n">
        <v>0.437614512759964</v>
      </c>
      <c r="Y25" s="10" t="n">
        <v>48.6679470766222</v>
      </c>
      <c r="Z25" s="10" t="n">
        <v>1.99489729908295</v>
      </c>
      <c r="AA25" s="10" t="n">
        <v>2.32417909627262</v>
      </c>
      <c r="AB25" s="10" t="n">
        <v>1.32052106020626</v>
      </c>
      <c r="AC25" s="10" t="n">
        <v>2.06071976217684</v>
      </c>
      <c r="AD25" s="10" t="n">
        <v>2.17412421822498</v>
      </c>
      <c r="AE25" s="10" t="n">
        <v>1.74436942024063</v>
      </c>
      <c r="AF25" s="10" t="n">
        <v>2.56520752469611</v>
      </c>
      <c r="AG25" s="10" t="n">
        <v>6.10070637178852</v>
      </c>
      <c r="AH25" s="10" t="n">
        <v>2.2961722420048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202547420521822</v>
      </c>
      <c r="D26" s="10" t="n">
        <v>0.00389381549886389</v>
      </c>
      <c r="E26" s="10" t="n">
        <v>0.0030556366249696</v>
      </c>
      <c r="F26" s="10" t="n">
        <v>0.00437859723284112</v>
      </c>
      <c r="G26" s="10" t="n">
        <v>0.00331433014886359</v>
      </c>
      <c r="H26" s="10" t="n">
        <v>0.00454594647607437</v>
      </c>
      <c r="I26" s="10" t="n">
        <v>0.00256564298098171</v>
      </c>
      <c r="J26" s="10" t="n">
        <v>0.00337756469686022</v>
      </c>
      <c r="K26" s="10" t="n">
        <v>0.00296654013488217</v>
      </c>
      <c r="L26" s="10" t="n">
        <v>0.00400699545937972</v>
      </c>
      <c r="M26" s="10" t="n">
        <v>0.00367498938140214</v>
      </c>
      <c r="N26" s="10" t="n">
        <v>0.00379454219870826</v>
      </c>
      <c r="O26" s="10" t="n">
        <v>0.00377287942582035</v>
      </c>
      <c r="P26" s="10" t="n">
        <v>0.00352505433986328</v>
      </c>
      <c r="Q26" s="10" t="n">
        <v>0.00415085405607204</v>
      </c>
      <c r="R26" s="10" t="n">
        <v>0.00443175377475078</v>
      </c>
      <c r="S26" s="10" t="n">
        <v>0.0044845892037214</v>
      </c>
      <c r="T26" s="10" t="n">
        <v>0.0035951310635611</v>
      </c>
      <c r="U26" s="10" t="n">
        <v>0.00354548206298562</v>
      </c>
      <c r="V26" s="10" t="n">
        <v>0.00665593019655073</v>
      </c>
      <c r="W26" s="10" t="n">
        <v>0.00740246837784054</v>
      </c>
      <c r="X26" s="10" t="n">
        <v>0.00100870219502503</v>
      </c>
      <c r="Y26" s="10" t="n">
        <v>0.00529581929173119</v>
      </c>
      <c r="Z26" s="10" t="n">
        <v>0.265335621533171</v>
      </c>
      <c r="AA26" s="10" t="n">
        <v>0.00578902406510954</v>
      </c>
      <c r="AB26" s="10" t="n">
        <v>0.00402606462775995</v>
      </c>
      <c r="AC26" s="10" t="n">
        <v>0.00366619582707136</v>
      </c>
      <c r="AD26" s="10" t="n">
        <v>0.00722731362008896</v>
      </c>
      <c r="AE26" s="10" t="n">
        <v>0.0136096308915777</v>
      </c>
      <c r="AF26" s="10" t="n">
        <v>0.00452198651062253</v>
      </c>
      <c r="AG26" s="10" t="n">
        <v>0.00439625844448862</v>
      </c>
      <c r="AH26" s="10" t="n">
        <v>0.00352169500450096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915705399419662</v>
      </c>
      <c r="D27" s="10" t="n">
        <v>0.00111562932161205</v>
      </c>
      <c r="E27" s="10" t="n">
        <v>0.00087424900900306</v>
      </c>
      <c r="F27" s="10" t="n">
        <v>0.00107474111883179</v>
      </c>
      <c r="G27" s="10" t="n">
        <v>0.00117759728570059</v>
      </c>
      <c r="H27" s="10" t="n">
        <v>0.00123507656746204</v>
      </c>
      <c r="I27" s="10" t="n">
        <v>0.000520220525847455</v>
      </c>
      <c r="J27" s="10" t="n">
        <v>0.000748807383589656</v>
      </c>
      <c r="K27" s="10" t="n">
        <v>0.00151512915106955</v>
      </c>
      <c r="L27" s="10" t="n">
        <v>0.00102097636374292</v>
      </c>
      <c r="M27" s="10" t="n">
        <v>0.00124509797689802</v>
      </c>
      <c r="N27" s="10" t="n">
        <v>0.00136575262147525</v>
      </c>
      <c r="O27" s="10" t="n">
        <v>0.000982169148180767</v>
      </c>
      <c r="P27" s="10" t="n">
        <v>0.00077389997007961</v>
      </c>
      <c r="Q27" s="10" t="n">
        <v>0.000786755215351847</v>
      </c>
      <c r="R27" s="10" t="n">
        <v>0.00105024512935999</v>
      </c>
      <c r="S27" s="10" t="n">
        <v>0.000592331349479254</v>
      </c>
      <c r="T27" s="10" t="n">
        <v>0.00066383208163653</v>
      </c>
      <c r="U27" s="10" t="n">
        <v>0.000713530033718273</v>
      </c>
      <c r="V27" s="10" t="n">
        <v>0.00052397553588913</v>
      </c>
      <c r="W27" s="10" t="n">
        <v>0.000436176341383384</v>
      </c>
      <c r="X27" s="10" t="n">
        <v>0.000541912509333902</v>
      </c>
      <c r="Y27" s="10" t="n">
        <v>0.000573355302894522</v>
      </c>
      <c r="Z27" s="10" t="n">
        <v>0.000694463787346272</v>
      </c>
      <c r="AA27" s="10" t="n">
        <v>0.711427739463808</v>
      </c>
      <c r="AB27" s="10" t="n">
        <v>0.00077923383151577</v>
      </c>
      <c r="AC27" s="10" t="n">
        <v>0.000533435149799679</v>
      </c>
      <c r="AD27" s="10" t="n">
        <v>0.000837821079168084</v>
      </c>
      <c r="AE27" s="10" t="n">
        <v>0.000692364334029988</v>
      </c>
      <c r="AF27" s="10" t="n">
        <v>0.000579944148772453</v>
      </c>
      <c r="AG27" s="10" t="n">
        <v>0.00100620348519803</v>
      </c>
      <c r="AH27" s="10" t="n">
        <v>0.059752600494451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622708871899965</v>
      </c>
      <c r="D28" s="10" t="n">
        <v>0.00456714496631228</v>
      </c>
      <c r="E28" s="10" t="n">
        <v>0.00862644545123849</v>
      </c>
      <c r="F28" s="10" t="n">
        <v>0.0159363138432396</v>
      </c>
      <c r="G28" s="10" t="n">
        <v>0.0107111633807144</v>
      </c>
      <c r="H28" s="10" t="n">
        <v>0.0657197671700572</v>
      </c>
      <c r="I28" s="10" t="n">
        <v>0.0057176344851182</v>
      </c>
      <c r="J28" s="10" t="n">
        <v>0.0187259618489956</v>
      </c>
      <c r="K28" s="10" t="n">
        <v>0.0145643094087029</v>
      </c>
      <c r="L28" s="10" t="n">
        <v>0.026754499230516</v>
      </c>
      <c r="M28" s="10" t="n">
        <v>0.0129082691584036</v>
      </c>
      <c r="N28" s="10" t="n">
        <v>0.0284140184330947</v>
      </c>
      <c r="O28" s="10" t="n">
        <v>0.060520797297567</v>
      </c>
      <c r="P28" s="10" t="n">
        <v>0.045414596847374</v>
      </c>
      <c r="Q28" s="10" t="n">
        <v>0.0524543452327302</v>
      </c>
      <c r="R28" s="10" t="n">
        <v>0.0205563624703163</v>
      </c>
      <c r="S28" s="10" t="n">
        <v>0.0082531361820683</v>
      </c>
      <c r="T28" s="10" t="n">
        <v>0.0153129917322938</v>
      </c>
      <c r="U28" s="10" t="n">
        <v>0.00375766942577076</v>
      </c>
      <c r="V28" s="10" t="n">
        <v>0.00283764575415355</v>
      </c>
      <c r="W28" s="10" t="n">
        <v>0.00244351584007039</v>
      </c>
      <c r="X28" s="10" t="n">
        <v>0.000713562595156548</v>
      </c>
      <c r="Y28" s="10" t="n">
        <v>0.00446866113415811</v>
      </c>
      <c r="Z28" s="10" t="n">
        <v>0.0139919333107981</v>
      </c>
      <c r="AA28" s="10" t="n">
        <v>0.00471882138916593</v>
      </c>
      <c r="AB28" s="10" t="n">
        <v>0.591999747372429</v>
      </c>
      <c r="AC28" s="10" t="n">
        <v>0.0125993499890492</v>
      </c>
      <c r="AD28" s="10" t="n">
        <v>0.00363853005152367</v>
      </c>
      <c r="AE28" s="10" t="n">
        <v>0.00748245980423631</v>
      </c>
      <c r="AF28" s="10" t="n">
        <v>0.00359729562221855</v>
      </c>
      <c r="AG28" s="10" t="n">
        <v>0.0155160092356507</v>
      </c>
      <c r="AH28" s="10" t="n">
        <v>0.00781614439659677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2.0422319637634E-006</v>
      </c>
      <c r="D29" s="10" t="n">
        <v>3.55823664096943E-006</v>
      </c>
      <c r="E29" s="10" t="n">
        <v>2.2986993718668E-006</v>
      </c>
      <c r="F29" s="10" t="n">
        <v>2.97343059662202E-006</v>
      </c>
      <c r="G29" s="10" t="n">
        <v>3.36609100612568E-006</v>
      </c>
      <c r="H29" s="10" t="n">
        <v>8.78911087469381E-006</v>
      </c>
      <c r="I29" s="10" t="n">
        <v>2.1167032116348E-006</v>
      </c>
      <c r="J29" s="10" t="n">
        <v>2.82801744493145E-006</v>
      </c>
      <c r="K29" s="10" t="n">
        <v>3.5488598629845E-006</v>
      </c>
      <c r="L29" s="10" t="n">
        <v>2.81446392842316E-006</v>
      </c>
      <c r="M29" s="10" t="n">
        <v>2.38032328445944E-006</v>
      </c>
      <c r="N29" s="10" t="n">
        <v>2.29243426408177E-006</v>
      </c>
      <c r="O29" s="10" t="n">
        <v>2.33823220199034E-006</v>
      </c>
      <c r="P29" s="10" t="n">
        <v>2.47664931665429E-006</v>
      </c>
      <c r="Q29" s="10" t="n">
        <v>2.4097901747417E-006</v>
      </c>
      <c r="R29" s="10" t="n">
        <v>3.83728976263786E-006</v>
      </c>
      <c r="S29" s="10" t="n">
        <v>2.62674563641417E-006</v>
      </c>
      <c r="T29" s="10" t="n">
        <v>2.66544311883305E-006</v>
      </c>
      <c r="U29" s="10" t="n">
        <v>8.35927227140914E-006</v>
      </c>
      <c r="V29" s="10" t="n">
        <v>5.68772589340884E-006</v>
      </c>
      <c r="W29" s="10" t="n">
        <v>8.43998774337296E-006</v>
      </c>
      <c r="X29" s="10" t="n">
        <v>1.42861686545115E-006</v>
      </c>
      <c r="Y29" s="10" t="n">
        <v>9.79027509874176E-006</v>
      </c>
      <c r="Z29" s="10" t="n">
        <v>2.24325838889243E-005</v>
      </c>
      <c r="AA29" s="10" t="n">
        <v>4.80914372409818E-006</v>
      </c>
      <c r="AB29" s="10" t="n">
        <v>3.42481594976404E-006</v>
      </c>
      <c r="AC29" s="10" t="n">
        <v>0.536199249781877</v>
      </c>
      <c r="AD29" s="10" t="n">
        <v>5.26148972710057E-006</v>
      </c>
      <c r="AE29" s="10" t="n">
        <v>5.27715249656315E-006</v>
      </c>
      <c r="AF29" s="10" t="n">
        <v>1.34097322846173E-005</v>
      </c>
      <c r="AG29" s="10" t="n">
        <v>4.58177774165625E-006</v>
      </c>
      <c r="AH29" s="10" t="n">
        <v>3.04268092133923E-006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0404714633787493</v>
      </c>
      <c r="D30" s="10" t="n">
        <v>0.00101332376482109</v>
      </c>
      <c r="E30" s="10" t="n">
        <v>0.000725366264711947</v>
      </c>
      <c r="F30" s="10" t="n">
        <v>0.000971002732517755</v>
      </c>
      <c r="G30" s="10" t="n">
        <v>0.000812076951205449</v>
      </c>
      <c r="H30" s="10" t="n">
        <v>0.0012954868378771</v>
      </c>
      <c r="I30" s="10" t="n">
        <v>0.000663680950547246</v>
      </c>
      <c r="J30" s="10" t="n">
        <v>0.000950964148494389</v>
      </c>
      <c r="K30" s="10" t="n">
        <v>0.00105949251002626</v>
      </c>
      <c r="L30" s="10" t="n">
        <v>0.000693921688185549</v>
      </c>
      <c r="M30" s="10" t="n">
        <v>0.00098715550747195</v>
      </c>
      <c r="N30" s="10" t="n">
        <v>0.0012610479025974</v>
      </c>
      <c r="O30" s="10" t="n">
        <v>0.000823086743568096</v>
      </c>
      <c r="P30" s="10" t="n">
        <v>0.000692626418495826</v>
      </c>
      <c r="Q30" s="10" t="n">
        <v>0.000752140251121873</v>
      </c>
      <c r="R30" s="10" t="n">
        <v>0.000886269237109449</v>
      </c>
      <c r="S30" s="10" t="n">
        <v>0.000896414246473369</v>
      </c>
      <c r="T30" s="10" t="n">
        <v>0.00103336615846119</v>
      </c>
      <c r="U30" s="10" t="n">
        <v>0.00279859016854989</v>
      </c>
      <c r="V30" s="10" t="n">
        <v>0.000478362144498462</v>
      </c>
      <c r="W30" s="10" t="n">
        <v>0.00120516463471931</v>
      </c>
      <c r="X30" s="10" t="n">
        <v>0.000222938009378428</v>
      </c>
      <c r="Y30" s="10" t="n">
        <v>0.000913603237179343</v>
      </c>
      <c r="Z30" s="10" t="n">
        <v>0.000682515695682515</v>
      </c>
      <c r="AA30" s="10" t="n">
        <v>0.00031614980682932</v>
      </c>
      <c r="AB30" s="10" t="n">
        <v>0.000703057149114832</v>
      </c>
      <c r="AC30" s="10" t="n">
        <v>0.000932594176600726</v>
      </c>
      <c r="AD30" s="10" t="n">
        <v>0.381266442786768</v>
      </c>
      <c r="AE30" s="10" t="n">
        <v>0.00120596846385028</v>
      </c>
      <c r="AF30" s="10" t="n">
        <v>0.00181047844727758</v>
      </c>
      <c r="AG30" s="10" t="n">
        <v>0.000813040784239272</v>
      </c>
      <c r="AH30" s="10" t="n">
        <v>0.000634960249986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951455483399496</v>
      </c>
      <c r="D31" s="10" t="n">
        <v>0.0197611295292278</v>
      </c>
      <c r="E31" s="10" t="n">
        <v>0.0155996207490536</v>
      </c>
      <c r="F31" s="10" t="n">
        <v>0.0184435079736838</v>
      </c>
      <c r="G31" s="10" t="n">
        <v>0.0164934245228076</v>
      </c>
      <c r="H31" s="10" t="n">
        <v>0.0236928796031975</v>
      </c>
      <c r="I31" s="10" t="n">
        <v>0.0121901285914033</v>
      </c>
      <c r="J31" s="10" t="n">
        <v>0.0192043430437313</v>
      </c>
      <c r="K31" s="10" t="n">
        <v>0.0171578067141056</v>
      </c>
      <c r="L31" s="10" t="n">
        <v>0.0178845922855659</v>
      </c>
      <c r="M31" s="10" t="n">
        <v>0.0176072636441283</v>
      </c>
      <c r="N31" s="10" t="n">
        <v>0.0189958586203857</v>
      </c>
      <c r="O31" s="10" t="n">
        <v>0.0208915586876402</v>
      </c>
      <c r="P31" s="10" t="n">
        <v>0.0191716952702031</v>
      </c>
      <c r="Q31" s="10" t="n">
        <v>0.0194405071011551</v>
      </c>
      <c r="R31" s="10" t="n">
        <v>0.0195196424652505</v>
      </c>
      <c r="S31" s="10" t="n">
        <v>0.0243580779888337</v>
      </c>
      <c r="T31" s="10" t="n">
        <v>0.0245514805602777</v>
      </c>
      <c r="U31" s="10" t="n">
        <v>0.0177349803147021</v>
      </c>
      <c r="V31" s="10" t="n">
        <v>0.01508241968896</v>
      </c>
      <c r="W31" s="10" t="n">
        <v>0.0252333576997815</v>
      </c>
      <c r="X31" s="10" t="n">
        <v>0.00567562025096315</v>
      </c>
      <c r="Y31" s="10" t="n">
        <v>0.0341321826223775</v>
      </c>
      <c r="Z31" s="10" t="n">
        <v>0.0205118508868236</v>
      </c>
      <c r="AA31" s="10" t="n">
        <v>0.0191564359847497</v>
      </c>
      <c r="AB31" s="10" t="n">
        <v>0.0123725657693471</v>
      </c>
      <c r="AC31" s="10" t="n">
        <v>0.0152173401617362</v>
      </c>
      <c r="AD31" s="10" t="n">
        <v>0.0184372977993714</v>
      </c>
      <c r="AE31" s="10" t="n">
        <v>0.203576611303238</v>
      </c>
      <c r="AF31" s="10" t="n">
        <v>0.0137871725042959</v>
      </c>
      <c r="AG31" s="10" t="n">
        <v>0.0182465567312041</v>
      </c>
      <c r="AH31" s="10" t="n">
        <v>0.0181775350795604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792624605309833</v>
      </c>
      <c r="D32" s="10" t="n">
        <v>0.00110236007008148</v>
      </c>
      <c r="E32" s="10" t="n">
        <v>0.00102165097185015</v>
      </c>
      <c r="F32" s="10" t="n">
        <v>0.00121673090926305</v>
      </c>
      <c r="G32" s="10" t="n">
        <v>0.0010923907118768</v>
      </c>
      <c r="H32" s="10" t="n">
        <v>0.00131349325748552</v>
      </c>
      <c r="I32" s="10" t="n">
        <v>0.000703385405769576</v>
      </c>
      <c r="J32" s="10" t="n">
        <v>0.00105061008587358</v>
      </c>
      <c r="K32" s="10" t="n">
        <v>0.0011422375029002</v>
      </c>
      <c r="L32" s="10" t="n">
        <v>0.00122238776878373</v>
      </c>
      <c r="M32" s="10" t="n">
        <v>0.00109437298511052</v>
      </c>
      <c r="N32" s="10" t="n">
        <v>0.00117838762939914</v>
      </c>
      <c r="O32" s="10" t="n">
        <v>0.00122890923684253</v>
      </c>
      <c r="P32" s="10" t="n">
        <v>0.00117370609048547</v>
      </c>
      <c r="Q32" s="10" t="n">
        <v>0.00120212218817094</v>
      </c>
      <c r="R32" s="10" t="n">
        <v>0.00163413122504262</v>
      </c>
      <c r="S32" s="10" t="n">
        <v>0.00131301877719022</v>
      </c>
      <c r="T32" s="10" t="n">
        <v>0.00114283323927097</v>
      </c>
      <c r="U32" s="10" t="n">
        <v>0.00106096430031778</v>
      </c>
      <c r="V32" s="10" t="n">
        <v>0.0017915163389952</v>
      </c>
      <c r="W32" s="10" t="n">
        <v>0.00149026879950622</v>
      </c>
      <c r="X32" s="10" t="n">
        <v>0.000620973450478425</v>
      </c>
      <c r="Y32" s="10" t="n">
        <v>0.00162781536511178</v>
      </c>
      <c r="Z32" s="10" t="n">
        <v>0.0220095592982021</v>
      </c>
      <c r="AA32" s="10" t="n">
        <v>0.00187379649420432</v>
      </c>
      <c r="AB32" s="10" t="n">
        <v>0.00134352786017831</v>
      </c>
      <c r="AC32" s="10" t="n">
        <v>0.00764714619939353</v>
      </c>
      <c r="AD32" s="10" t="n">
        <v>0.00344219638233738</v>
      </c>
      <c r="AE32" s="10" t="n">
        <v>0.00462507575853208</v>
      </c>
      <c r="AF32" s="10" t="n">
        <v>0.53772324666557</v>
      </c>
      <c r="AG32" s="10" t="n">
        <v>0.00135920679793649</v>
      </c>
      <c r="AH32" s="10" t="n">
        <v>0.00531296674665831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255008878164344</v>
      </c>
      <c r="D34" s="10" t="n">
        <v>0.0310686155655713</v>
      </c>
      <c r="E34" s="10" t="n">
        <v>0.0243464857973843</v>
      </c>
      <c r="F34" s="10" t="n">
        <v>0.0299297621623387</v>
      </c>
      <c r="G34" s="10" t="n">
        <v>0.0327941810997066</v>
      </c>
      <c r="H34" s="10" t="n">
        <v>0.0343948614748818</v>
      </c>
      <c r="I34" s="10" t="n">
        <v>0.0144873400826026</v>
      </c>
      <c r="J34" s="10" t="n">
        <v>0.0208531749734383</v>
      </c>
      <c r="K34" s="10" t="n">
        <v>0.0421939810046442</v>
      </c>
      <c r="L34" s="10" t="n">
        <v>0.0284324635412696</v>
      </c>
      <c r="M34" s="10" t="n">
        <v>0.0346739095055649</v>
      </c>
      <c r="N34" s="10" t="n">
        <v>0.0380338992194157</v>
      </c>
      <c r="O34" s="10" t="n">
        <v>0.0273520001527562</v>
      </c>
      <c r="P34" s="10" t="n">
        <v>0.0215520356311954</v>
      </c>
      <c r="Q34" s="10" t="n">
        <v>0.0219098192058057</v>
      </c>
      <c r="R34" s="10" t="n">
        <v>0.0292476079960452</v>
      </c>
      <c r="S34" s="10" t="n">
        <v>0.0164954934386816</v>
      </c>
      <c r="T34" s="10" t="n">
        <v>0.0184866425638453</v>
      </c>
      <c r="U34" s="10" t="n">
        <v>0.0198706347824142</v>
      </c>
      <c r="V34" s="10" t="n">
        <v>0.0145918962534353</v>
      </c>
      <c r="W34" s="10" t="n">
        <v>0.012146826792883</v>
      </c>
      <c r="X34" s="10" t="n">
        <v>0.0150914203481952</v>
      </c>
      <c r="Y34" s="10" t="n">
        <v>0.0159670555349333</v>
      </c>
      <c r="Z34" s="10" t="n">
        <v>0.0193396660933254</v>
      </c>
      <c r="AA34" s="10" t="n">
        <v>0.033198445110963</v>
      </c>
      <c r="AB34" s="10" t="n">
        <v>0.021700574535495</v>
      </c>
      <c r="AC34" s="10" t="n">
        <v>0.0148553295039782</v>
      </c>
      <c r="AD34" s="10" t="n">
        <v>0.0233320213206922</v>
      </c>
      <c r="AE34" s="10" t="n">
        <v>0.0192812760786063</v>
      </c>
      <c r="AF34" s="10" t="n">
        <v>0.0161505292015805</v>
      </c>
      <c r="AG34" s="10" t="n">
        <v>0.0280210868653307</v>
      </c>
      <c r="AH34" s="10" t="n">
        <v>1.66401617301075</v>
      </c>
    </row>
    <row r="35" s="14" customFormat="true" ht="16.5" hidden="false" customHeight="false" outlineLevel="0" collapsed="false">
      <c r="A35" s="11"/>
      <c r="B35" s="8" t="s">
        <v>51</v>
      </c>
      <c r="C35" s="12" t="n">
        <f aca="false">SUM(C3:C34)</f>
        <v>20.8267291862915</v>
      </c>
      <c r="D35" s="13" t="n">
        <f aca="false">SUM(D3:D34)</f>
        <v>17.1927740469514</v>
      </c>
      <c r="E35" s="13" t="n">
        <f aca="false">SUM(E3:E34)</f>
        <v>9.83405092663408</v>
      </c>
      <c r="F35" s="13" t="n">
        <f aca="false">SUM(F3:F34)</f>
        <v>6.2201247984243</v>
      </c>
      <c r="G35" s="13" t="n">
        <f aca="false">SUM(G3:G34)</f>
        <v>10.2359155392372</v>
      </c>
      <c r="H35" s="13" t="n">
        <f aca="false">SUM(H3:H34)</f>
        <v>9.12911053491534</v>
      </c>
      <c r="I35" s="13" t="n">
        <f aca="false">SUM(I3:I34)</f>
        <v>13.7846577501117</v>
      </c>
      <c r="J35" s="13" t="n">
        <f aca="false">SUM(J3:J34)</f>
        <v>28.4743176650829</v>
      </c>
      <c r="K35" s="13" t="n">
        <f aca="false">SUM(K3:K34)</f>
        <v>15.8264192924583</v>
      </c>
      <c r="L35" s="13" t="n">
        <f aca="false">SUM(L3:L34)</f>
        <v>10.3812277491782</v>
      </c>
      <c r="M35" s="13" t="n">
        <f aca="false">SUM(M3:M34)</f>
        <v>7.55596567371203</v>
      </c>
      <c r="N35" s="13" t="n">
        <f aca="false">SUM(N3:N34)</f>
        <v>5.52092918858059</v>
      </c>
      <c r="O35" s="13" t="n">
        <f aca="false">SUM(O3:O34)</f>
        <v>4.67148128835385</v>
      </c>
      <c r="P35" s="13" t="n">
        <f aca="false">SUM(P3:P34)</f>
        <v>5.80127663853135</v>
      </c>
      <c r="Q35" s="13" t="n">
        <f aca="false">SUM(Q3:Q34)</f>
        <v>4.56726845071731</v>
      </c>
      <c r="R35" s="13" t="n">
        <f aca="false">SUM(R3:R34)</f>
        <v>5.97826334438377</v>
      </c>
      <c r="S35" s="13" t="n">
        <f aca="false">SUM(S3:S34)</f>
        <v>8.9722430172443</v>
      </c>
      <c r="T35" s="13" t="n">
        <f aca="false">SUM(T3:T34)</f>
        <v>19.3234068470049</v>
      </c>
      <c r="U35" s="13" t="n">
        <f aca="false">SUM(U3:U34)</f>
        <v>7.21887244789753</v>
      </c>
      <c r="V35" s="13" t="n">
        <f aca="false">SUM(V3:V34)</f>
        <v>3.68852095644254</v>
      </c>
      <c r="W35" s="13" t="n">
        <f aca="false">SUM(W3:W34)</f>
        <v>1.96489035153405</v>
      </c>
      <c r="X35" s="13" t="n">
        <f aca="false">SUM(X3:X34)</f>
        <v>0.80144307011922</v>
      </c>
      <c r="Y35" s="13" t="n">
        <f aca="false">SUM(Y3:Y34)</f>
        <v>49.9665788545238</v>
      </c>
      <c r="Z35" s="13" t="n">
        <f aca="false">SUM(Z3:Z34)</f>
        <v>2.85240426518588</v>
      </c>
      <c r="AA35" s="13" t="n">
        <f aca="false">SUM(AA3:AA34)</f>
        <v>3.94330187836844</v>
      </c>
      <c r="AB35" s="13" t="n">
        <f aca="false">SUM(AB3:AB34)</f>
        <v>2.70989369326352</v>
      </c>
      <c r="AC35" s="13" t="n">
        <f aca="false">SUM(AC3:AC34)</f>
        <v>4.35911513672917</v>
      </c>
      <c r="AD35" s="13" t="n">
        <f aca="false">SUM(AD3:AD34)</f>
        <v>3.29194472522158</v>
      </c>
      <c r="AE35" s="13" t="n">
        <f aca="false">SUM(AE3:AE34)</f>
        <v>2.68438962783283</v>
      </c>
      <c r="AF35" s="13" t="n">
        <f aca="false">SUM(AF3:AF34)</f>
        <v>4.97020684130557</v>
      </c>
      <c r="AG35" s="13" t="n">
        <f aca="false">SUM(AG3:AG34)</f>
        <v>10.0836133892724</v>
      </c>
      <c r="AH35" s="13" t="n">
        <f aca="false">SUM(AH3:AH34)</f>
        <v>4.97298541025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52</v>
      </c>
      <c r="D2" s="5" t="s">
        <v>53</v>
      </c>
      <c r="E2" s="5" t="s">
        <v>54</v>
      </c>
      <c r="F2" s="5" t="s">
        <v>55</v>
      </c>
      <c r="G2" s="5" t="s">
        <v>56</v>
      </c>
      <c r="H2" s="5" t="s">
        <v>57</v>
      </c>
      <c r="I2" s="5" t="s">
        <v>58</v>
      </c>
      <c r="J2" s="5" t="s">
        <v>59</v>
      </c>
      <c r="K2" s="5" t="s">
        <v>60</v>
      </c>
      <c r="L2" s="5" t="s">
        <v>61</v>
      </c>
      <c r="M2" s="5" t="s">
        <v>62</v>
      </c>
      <c r="N2" s="5" t="s">
        <v>63</v>
      </c>
      <c r="O2" s="5" t="s">
        <v>64</v>
      </c>
      <c r="P2" s="5" t="s">
        <v>65</v>
      </c>
      <c r="Q2" s="5" t="s">
        <v>66</v>
      </c>
      <c r="R2" s="5" t="s">
        <v>67</v>
      </c>
      <c r="S2" s="5" t="s">
        <v>68</v>
      </c>
      <c r="T2" s="5" t="s">
        <v>69</v>
      </c>
      <c r="U2" s="15" t="s">
        <v>70</v>
      </c>
      <c r="V2" s="15" t="s">
        <v>71</v>
      </c>
      <c r="W2" s="15" t="s">
        <v>72</v>
      </c>
      <c r="X2" s="5" t="s">
        <v>73</v>
      </c>
      <c r="Y2" s="5" t="s">
        <v>74</v>
      </c>
      <c r="Z2" s="5" t="s">
        <v>75</v>
      </c>
      <c r="AA2" s="5" t="s">
        <v>76</v>
      </c>
      <c r="AB2" s="5" t="s">
        <v>77</v>
      </c>
      <c r="AC2" s="5" t="s">
        <v>78</v>
      </c>
      <c r="AD2" s="5" t="s">
        <v>79</v>
      </c>
      <c r="AE2" s="5" t="s">
        <v>80</v>
      </c>
      <c r="AF2" s="5" t="s">
        <v>81</v>
      </c>
      <c r="AG2" s="15" t="s">
        <v>82</v>
      </c>
      <c r="AH2" s="16" t="s">
        <v>83</v>
      </c>
      <c r="AI2" s="5" t="s">
        <v>84</v>
      </c>
      <c r="AJ2" s="5" t="s">
        <v>85</v>
      </c>
      <c r="AK2" s="3" t="s">
        <v>51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389067765214482</v>
      </c>
      <c r="D3" s="10" t="n">
        <v>0.174694330244925</v>
      </c>
      <c r="E3" s="10" t="n">
        <v>0.0162350560504042</v>
      </c>
      <c r="F3" s="10" t="n">
        <v>0</v>
      </c>
      <c r="G3" s="10" t="n">
        <v>0.0272288204687984</v>
      </c>
      <c r="H3" s="10" t="n">
        <v>0.0133877826161718</v>
      </c>
      <c r="I3" s="10" t="n">
        <v>0</v>
      </c>
      <c r="J3" s="10" t="n">
        <v>0.00616358840928498</v>
      </c>
      <c r="K3" s="10" t="n">
        <v>0</v>
      </c>
      <c r="L3" s="10" t="n">
        <v>0.0315214924786567</v>
      </c>
      <c r="M3" s="10" t="n">
        <v>11.1407677324784</v>
      </c>
      <c r="N3" s="10" t="n">
        <v>6.15820318446123</v>
      </c>
      <c r="O3" s="10" t="n">
        <v>0.180837423625218</v>
      </c>
      <c r="P3" s="10" t="n">
        <v>1.82704084795876</v>
      </c>
      <c r="Q3" s="10" t="n">
        <v>0.846949057359847</v>
      </c>
      <c r="R3" s="10" t="n">
        <v>0.156581377366</v>
      </c>
      <c r="S3" s="10" t="n">
        <v>0.00223374660624135</v>
      </c>
      <c r="T3" s="10" t="n">
        <v>0.0698462506960591</v>
      </c>
      <c r="U3" s="10" t="n">
        <v>0.0239241987958597</v>
      </c>
      <c r="V3" s="10" t="n">
        <v>0.0243315379918626</v>
      </c>
      <c r="W3" s="10" t="n">
        <v>0.0538576512090147</v>
      </c>
      <c r="X3" s="10" t="n">
        <v>0.0305696065942286</v>
      </c>
      <c r="Y3" s="10" t="n">
        <v>0.0145932931831144</v>
      </c>
      <c r="Z3" s="10" t="n">
        <v>0.0129626194662812</v>
      </c>
      <c r="AA3" s="10" t="n">
        <v>0.00066246561831039</v>
      </c>
      <c r="AB3" s="10" t="n">
        <v>0.00243483532922113</v>
      </c>
      <c r="AC3" s="10" t="n">
        <v>0.00445896279265168</v>
      </c>
      <c r="AD3" s="10" t="n">
        <v>0.000932240218668367</v>
      </c>
      <c r="AE3" s="10" t="n">
        <v>0</v>
      </c>
      <c r="AF3" s="10" t="n">
        <v>0</v>
      </c>
      <c r="AG3" s="10" t="n">
        <v>0</v>
      </c>
      <c r="AH3" s="10" t="n">
        <v>0.00242040662012047</v>
      </c>
      <c r="AI3" s="10" t="n">
        <v>0</v>
      </c>
      <c r="AJ3" s="10" t="n">
        <v>0</v>
      </c>
      <c r="AK3" s="14" t="n">
        <f aca="false">SUM(C3:AD3)+AH3</f>
        <v>20.8267291862915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975593655854223</v>
      </c>
      <c r="D4" s="10" t="n">
        <v>0.252178749411376</v>
      </c>
      <c r="E4" s="10" t="n">
        <v>0.0643496576195947</v>
      </c>
      <c r="F4" s="10" t="n">
        <v>0</v>
      </c>
      <c r="G4" s="10" t="n">
        <v>0.0452576548031533</v>
      </c>
      <c r="H4" s="10" t="n">
        <v>0.0215822524786261</v>
      </c>
      <c r="I4" s="10" t="n">
        <v>0</v>
      </c>
      <c r="J4" s="10" t="n">
        <v>0.0105031064999043</v>
      </c>
      <c r="K4" s="10" t="n">
        <v>0</v>
      </c>
      <c r="L4" s="10" t="n">
        <v>0.0502169250982705</v>
      </c>
      <c r="M4" s="10" t="n">
        <v>1.16203754397543</v>
      </c>
      <c r="N4" s="10" t="n">
        <v>7.71030184021482</v>
      </c>
      <c r="O4" s="10" t="n">
        <v>0.0343727543086261</v>
      </c>
      <c r="P4" s="10" t="n">
        <v>6.36237541787172</v>
      </c>
      <c r="Q4" s="10" t="n">
        <v>0.623161674724126</v>
      </c>
      <c r="R4" s="10" t="n">
        <v>0.549096844800713</v>
      </c>
      <c r="S4" s="10" t="n">
        <v>0.00316665530946422</v>
      </c>
      <c r="T4" s="10" t="n">
        <v>0.0613912105945894</v>
      </c>
      <c r="U4" s="10" t="n">
        <v>0.00665681309772451</v>
      </c>
      <c r="V4" s="10" t="n">
        <v>0.0261970283477385</v>
      </c>
      <c r="W4" s="10" t="n">
        <v>0.0931110325676959</v>
      </c>
      <c r="X4" s="10" t="n">
        <v>0.0709167534230614</v>
      </c>
      <c r="Y4" s="10" t="n">
        <v>0.0114868782393196</v>
      </c>
      <c r="Z4" s="10" t="n">
        <v>0.00668364690887219</v>
      </c>
      <c r="AA4" s="10" t="n">
        <v>0.000341573421450176</v>
      </c>
      <c r="AB4" s="10" t="n">
        <v>0.00248922085016263</v>
      </c>
      <c r="AC4" s="10" t="n">
        <v>0.00886470930417941</v>
      </c>
      <c r="AD4" s="10" t="n">
        <v>0.00185335445134881</v>
      </c>
      <c r="AE4" s="10" t="n">
        <v>0</v>
      </c>
      <c r="AF4" s="10" t="n">
        <v>0</v>
      </c>
      <c r="AG4" s="10" t="n">
        <v>0</v>
      </c>
      <c r="AH4" s="10" t="n">
        <v>0.00442481207086201</v>
      </c>
      <c r="AI4" s="10" t="n">
        <v>0</v>
      </c>
      <c r="AJ4" s="10" t="n">
        <v>0</v>
      </c>
      <c r="AK4" s="14" t="n">
        <f aca="false">SUM(C4:AD4)+AH4</f>
        <v>17.1927740469514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846930999221931</v>
      </c>
      <c r="D5" s="10" t="n">
        <v>0.283114869350737</v>
      </c>
      <c r="E5" s="10" t="n">
        <v>0.0398889069642121</v>
      </c>
      <c r="F5" s="10" t="n">
        <v>0</v>
      </c>
      <c r="G5" s="10" t="n">
        <v>0.0332873772086297</v>
      </c>
      <c r="H5" s="10" t="n">
        <v>0.0126758850381931</v>
      </c>
      <c r="I5" s="10" t="n">
        <v>0</v>
      </c>
      <c r="J5" s="10" t="n">
        <v>0.00643689984395392</v>
      </c>
      <c r="K5" s="10" t="n">
        <v>0</v>
      </c>
      <c r="L5" s="10" t="n">
        <v>0.0416717067711679</v>
      </c>
      <c r="M5" s="10" t="n">
        <v>3.39623453394886</v>
      </c>
      <c r="N5" s="10" t="n">
        <v>3.66893610862349</v>
      </c>
      <c r="O5" s="10" t="n">
        <v>0.0644029019247315</v>
      </c>
      <c r="P5" s="10" t="n">
        <v>1.39459989469169</v>
      </c>
      <c r="Q5" s="10" t="n">
        <v>0.356457075753115</v>
      </c>
      <c r="R5" s="10" t="n">
        <v>0.171691675938849</v>
      </c>
      <c r="S5" s="10" t="n">
        <v>0.00170307995302048</v>
      </c>
      <c r="T5" s="10" t="n">
        <v>0.0472221670190919</v>
      </c>
      <c r="U5" s="10" t="n">
        <v>0.0150128490132947</v>
      </c>
      <c r="V5" s="10" t="n">
        <v>0.0339088836771035</v>
      </c>
      <c r="W5" s="10" t="n">
        <v>0.100118378981385</v>
      </c>
      <c r="X5" s="10" t="n">
        <v>0.052776116768804</v>
      </c>
      <c r="Y5" s="10" t="n">
        <v>0.0621002584669601</v>
      </c>
      <c r="Z5" s="10" t="n">
        <v>0.0210028767472533</v>
      </c>
      <c r="AA5" s="10" t="n">
        <v>0.00107336975885613</v>
      </c>
      <c r="AB5" s="10" t="n">
        <v>0.00540707149220565</v>
      </c>
      <c r="AC5" s="10" t="n">
        <v>0.00903512590179559</v>
      </c>
      <c r="AD5" s="10" t="n">
        <v>0.00188898363544702</v>
      </c>
      <c r="AE5" s="10" t="n">
        <v>0</v>
      </c>
      <c r="AF5" s="10" t="n">
        <v>0</v>
      </c>
      <c r="AG5" s="10" t="n">
        <v>0</v>
      </c>
      <c r="AH5" s="10" t="n">
        <v>0.00493461916901194</v>
      </c>
      <c r="AI5" s="10" t="n">
        <v>0</v>
      </c>
      <c r="AJ5" s="10" t="n">
        <v>0</v>
      </c>
      <c r="AK5" s="14" t="n">
        <f aca="false">SUM(C5:AD5)+AH5</f>
        <v>9.83405092663408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754440163715908</v>
      </c>
      <c r="D6" s="10" t="n">
        <v>0.283159805771782</v>
      </c>
      <c r="E6" s="10" t="n">
        <v>0.0190244497655429</v>
      </c>
      <c r="F6" s="10" t="n">
        <v>0</v>
      </c>
      <c r="G6" s="10" t="n">
        <v>0.0292759676512052</v>
      </c>
      <c r="H6" s="10" t="n">
        <v>0.0135644400665263</v>
      </c>
      <c r="I6" s="10" t="n">
        <v>0</v>
      </c>
      <c r="J6" s="10" t="n">
        <v>0.00717101506437778</v>
      </c>
      <c r="K6" s="10" t="n">
        <v>0</v>
      </c>
      <c r="L6" s="10" t="n">
        <v>0.0700594864082135</v>
      </c>
      <c r="M6" s="10" t="n">
        <v>1.46224354722741</v>
      </c>
      <c r="N6" s="10" t="n">
        <v>2.58780856852621</v>
      </c>
      <c r="O6" s="10" t="n">
        <v>0.052610394260539</v>
      </c>
      <c r="P6" s="10" t="n">
        <v>0.955637404151696</v>
      </c>
      <c r="Q6" s="10" t="n">
        <v>0.170730904936922</v>
      </c>
      <c r="R6" s="10" t="n">
        <v>0.13175222613946</v>
      </c>
      <c r="S6" s="10" t="n">
        <v>0.00174078290033217</v>
      </c>
      <c r="T6" s="10" t="n">
        <v>0.0857225909350743</v>
      </c>
      <c r="U6" s="10" t="n">
        <v>0.0457605224918269</v>
      </c>
      <c r="V6" s="10" t="n">
        <v>0.0559138853566148</v>
      </c>
      <c r="W6" s="10" t="n">
        <v>0.0814518894049721</v>
      </c>
      <c r="X6" s="10" t="n">
        <v>0.0737224811539279</v>
      </c>
      <c r="Y6" s="10" t="n">
        <v>0.0494763683389798</v>
      </c>
      <c r="Z6" s="10" t="n">
        <v>0.0155141842439853</v>
      </c>
      <c r="AA6" s="10" t="n">
        <v>0.00079286549177097</v>
      </c>
      <c r="AB6" s="10" t="n">
        <v>0.00349306007904838</v>
      </c>
      <c r="AC6" s="10" t="n">
        <v>0.0105850070450025</v>
      </c>
      <c r="AD6" s="10" t="n">
        <v>0.00221301897797876</v>
      </c>
      <c r="AE6" s="10" t="n">
        <v>0</v>
      </c>
      <c r="AF6" s="10" t="n">
        <v>0</v>
      </c>
      <c r="AG6" s="10" t="n">
        <v>0</v>
      </c>
      <c r="AH6" s="10" t="n">
        <v>0.0031555303977379</v>
      </c>
      <c r="AI6" s="10" t="n">
        <v>0</v>
      </c>
      <c r="AJ6" s="10" t="n">
        <v>0</v>
      </c>
      <c r="AK6" s="14" t="n">
        <f aca="false">SUM(C6:AD6)+AH6</f>
        <v>6.2201247984243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176313232485165</v>
      </c>
      <c r="D7" s="10" t="n">
        <v>0.777728183781609</v>
      </c>
      <c r="E7" s="10" t="n">
        <v>0.0948843306982362</v>
      </c>
      <c r="F7" s="10" t="n">
        <v>0</v>
      </c>
      <c r="G7" s="10" t="n">
        <v>0.0607460166598187</v>
      </c>
      <c r="H7" s="10" t="n">
        <v>0.0193313007173794</v>
      </c>
      <c r="I7" s="10" t="n">
        <v>0</v>
      </c>
      <c r="J7" s="10" t="n">
        <v>0.010096827847615</v>
      </c>
      <c r="K7" s="10" t="n">
        <v>0</v>
      </c>
      <c r="L7" s="10" t="n">
        <v>0.0713183681252949</v>
      </c>
      <c r="M7" s="10" t="n">
        <v>1.54680728701137</v>
      </c>
      <c r="N7" s="10" t="n">
        <v>4.35371240044249</v>
      </c>
      <c r="O7" s="10" t="n">
        <v>0.0704426019763177</v>
      </c>
      <c r="P7" s="10" t="n">
        <v>1.55506882841617</v>
      </c>
      <c r="Q7" s="10" t="n">
        <v>0.271004136796</v>
      </c>
      <c r="R7" s="10" t="n">
        <v>0.189646125571971</v>
      </c>
      <c r="S7" s="10" t="n">
        <v>0.00233218458646886</v>
      </c>
      <c r="T7" s="10" t="n">
        <v>0.0676848890275271</v>
      </c>
      <c r="U7" s="10" t="n">
        <v>0.0238201947134015</v>
      </c>
      <c r="V7" s="10" t="n">
        <v>0.177367130514047</v>
      </c>
      <c r="W7" s="10" t="n">
        <v>0.1139728910029</v>
      </c>
      <c r="X7" s="10" t="n">
        <v>0.0908119624168477</v>
      </c>
      <c r="Y7" s="10" t="n">
        <v>0.0569202676732589</v>
      </c>
      <c r="Z7" s="10" t="n">
        <v>0.593287230647465</v>
      </c>
      <c r="AA7" s="10" t="n">
        <v>0.0303204451159659</v>
      </c>
      <c r="AB7" s="10" t="n">
        <v>0.0180605268212213</v>
      </c>
      <c r="AC7" s="10" t="n">
        <v>0.00926434794694545</v>
      </c>
      <c r="AD7" s="10" t="n">
        <v>0.00193690733865581</v>
      </c>
      <c r="AE7" s="10" t="n">
        <v>0</v>
      </c>
      <c r="AF7" s="10" t="n">
        <v>0</v>
      </c>
      <c r="AG7" s="10" t="n">
        <v>0</v>
      </c>
      <c r="AH7" s="10" t="n">
        <v>0.0117188301397174</v>
      </c>
      <c r="AI7" s="10" t="n">
        <v>0</v>
      </c>
      <c r="AJ7" s="10" t="n">
        <v>0</v>
      </c>
      <c r="AK7" s="14" t="n">
        <f aca="false">SUM(C7:AD7)+AH7</f>
        <v>10.2359155392372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12861618251816</v>
      </c>
      <c r="D8" s="10" t="n">
        <v>0.920576873488253</v>
      </c>
      <c r="E8" s="10" t="n">
        <v>0.0490202379060033</v>
      </c>
      <c r="F8" s="10" t="n">
        <v>0</v>
      </c>
      <c r="G8" s="10" t="n">
        <v>0.0831569192452867</v>
      </c>
      <c r="H8" s="10" t="n">
        <v>0.033688047764719</v>
      </c>
      <c r="I8" s="10" t="n">
        <v>0</v>
      </c>
      <c r="J8" s="10" t="n">
        <v>0.0165309064752123</v>
      </c>
      <c r="K8" s="10" t="n">
        <v>0</v>
      </c>
      <c r="L8" s="10" t="n">
        <v>0.297873960134402</v>
      </c>
      <c r="M8" s="10" t="n">
        <v>0.60286655976111</v>
      </c>
      <c r="N8" s="10" t="n">
        <v>3.66837833325204</v>
      </c>
      <c r="O8" s="10" t="n">
        <v>0.0654084634075398</v>
      </c>
      <c r="P8" s="10" t="n">
        <v>1.15117348402597</v>
      </c>
      <c r="Q8" s="10" t="n">
        <v>0.190766486504221</v>
      </c>
      <c r="R8" s="10" t="n">
        <v>0.145655847950861</v>
      </c>
      <c r="S8" s="10" t="n">
        <v>0.00508098559854575</v>
      </c>
      <c r="T8" s="10" t="n">
        <v>0.615093641433381</v>
      </c>
      <c r="U8" s="10" t="n">
        <v>0.400157014794261</v>
      </c>
      <c r="V8" s="10" t="n">
        <v>0.227340159120116</v>
      </c>
      <c r="W8" s="10" t="n">
        <v>0.338104644533244</v>
      </c>
      <c r="X8" s="10" t="n">
        <v>0.163268762359228</v>
      </c>
      <c r="Y8" s="10" t="n">
        <v>0.0789902055102237</v>
      </c>
      <c r="Z8" s="10" t="n">
        <v>0.0195671272072128</v>
      </c>
      <c r="AA8" s="10" t="n">
        <v>0.000999994565728234</v>
      </c>
      <c r="AB8" s="10" t="n">
        <v>0.00703354519858939</v>
      </c>
      <c r="AC8" s="10" t="n">
        <v>0.0173611163820037</v>
      </c>
      <c r="AD8" s="10" t="n">
        <v>0.00362970755417793</v>
      </c>
      <c r="AE8" s="10" t="n">
        <v>0</v>
      </c>
      <c r="AF8" s="10" t="n">
        <v>0</v>
      </c>
      <c r="AG8" s="10" t="n">
        <v>0</v>
      </c>
      <c r="AH8" s="10" t="n">
        <v>0.0145258924911972</v>
      </c>
      <c r="AI8" s="10" t="n">
        <v>0</v>
      </c>
      <c r="AJ8" s="10" t="n">
        <v>0</v>
      </c>
      <c r="AK8" s="14" t="n">
        <f aca="false">SUM(C8:AD8)+AH8</f>
        <v>9.12911053491534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603975751713751</v>
      </c>
      <c r="D9" s="10" t="n">
        <v>1.46650076426668</v>
      </c>
      <c r="E9" s="10" t="n">
        <v>0.0295609367244505</v>
      </c>
      <c r="F9" s="10" t="n">
        <v>0</v>
      </c>
      <c r="G9" s="10" t="n">
        <v>0.771072529809843</v>
      </c>
      <c r="H9" s="10" t="n">
        <v>0.478218079956336</v>
      </c>
      <c r="I9" s="10" t="n">
        <v>0</v>
      </c>
      <c r="J9" s="10" t="n">
        <v>0.198014024271539</v>
      </c>
      <c r="K9" s="10" t="n">
        <v>0</v>
      </c>
      <c r="L9" s="10" t="n">
        <v>0.0353355149211468</v>
      </c>
      <c r="M9" s="10" t="n">
        <v>0.622190666775492</v>
      </c>
      <c r="N9" s="10" t="n">
        <v>4.45340156927129</v>
      </c>
      <c r="O9" s="10" t="n">
        <v>0.0836385295406085</v>
      </c>
      <c r="P9" s="10" t="n">
        <v>2.85670940585952</v>
      </c>
      <c r="Q9" s="10" t="n">
        <v>0.476834060450043</v>
      </c>
      <c r="R9" s="10" t="n">
        <v>0.283210574034913</v>
      </c>
      <c r="S9" s="10" t="n">
        <v>0.0936553646621285</v>
      </c>
      <c r="T9" s="10" t="n">
        <v>1.67987702694787</v>
      </c>
      <c r="U9" s="10" t="n">
        <v>0.0105740851122481</v>
      </c>
      <c r="V9" s="10" t="n">
        <v>0.0509738617670323</v>
      </c>
      <c r="W9" s="10" t="n">
        <v>0.116834327680069</v>
      </c>
      <c r="X9" s="10" t="n">
        <v>0.0495930293970875</v>
      </c>
      <c r="Y9" s="10" t="n">
        <v>0.0073558502121997</v>
      </c>
      <c r="Z9" s="10" t="n">
        <v>0.00367223696268145</v>
      </c>
      <c r="AA9" s="10" t="n">
        <v>0.000187672772188764</v>
      </c>
      <c r="AB9" s="10" t="n">
        <v>0.00192949456708644</v>
      </c>
      <c r="AC9" s="10" t="n">
        <v>0.00579717081367766</v>
      </c>
      <c r="AD9" s="10" t="n">
        <v>0.00121202083047364</v>
      </c>
      <c r="AE9" s="10" t="n">
        <v>0</v>
      </c>
      <c r="AF9" s="10" t="n">
        <v>0</v>
      </c>
      <c r="AG9" s="10" t="n">
        <v>0</v>
      </c>
      <c r="AH9" s="10" t="n">
        <v>0.00226919498794748</v>
      </c>
      <c r="AI9" s="10" t="n">
        <v>0</v>
      </c>
      <c r="AJ9" s="10" t="n">
        <v>0</v>
      </c>
      <c r="AK9" s="14" t="n">
        <f aca="false">SUM(C9:AD9)+AH9</f>
        <v>13.7846577501117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178915969122539</v>
      </c>
      <c r="D10" s="10" t="n">
        <v>11.9742391833053</v>
      </c>
      <c r="E10" s="10" t="n">
        <v>0.308856839077244</v>
      </c>
      <c r="F10" s="10" t="n">
        <v>0</v>
      </c>
      <c r="G10" s="10" t="n">
        <v>0.156492545740672</v>
      </c>
      <c r="H10" s="10" t="n">
        <v>0.0238703758445157</v>
      </c>
      <c r="I10" s="10" t="n">
        <v>0</v>
      </c>
      <c r="J10" s="10" t="n">
        <v>0.0123195848045951</v>
      </c>
      <c r="K10" s="10" t="n">
        <v>0</v>
      </c>
      <c r="L10" s="10" t="n">
        <v>0.0769482390727921</v>
      </c>
      <c r="M10" s="10" t="n">
        <v>1.49816124899396</v>
      </c>
      <c r="N10" s="10" t="n">
        <v>7.61253152630838</v>
      </c>
      <c r="O10" s="10" t="n">
        <v>0.12537836452474</v>
      </c>
      <c r="P10" s="10" t="n">
        <v>2.79035176463303</v>
      </c>
      <c r="Q10" s="10" t="n">
        <v>0.322431696396472</v>
      </c>
      <c r="R10" s="10" t="n">
        <v>0.2920336749003</v>
      </c>
      <c r="S10" s="10" t="n">
        <v>0.00305382234777817</v>
      </c>
      <c r="T10" s="10" t="n">
        <v>0.0710032948742961</v>
      </c>
      <c r="U10" s="10" t="n">
        <v>0.0532398155675502</v>
      </c>
      <c r="V10" s="10" t="n">
        <v>1.8820696397294</v>
      </c>
      <c r="W10" s="10" t="n">
        <v>0.41079541761487</v>
      </c>
      <c r="X10" s="10" t="n">
        <v>0.125097745344531</v>
      </c>
      <c r="Y10" s="10" t="n">
        <v>0.28982292881711</v>
      </c>
      <c r="Z10" s="10" t="n">
        <v>0.0200274683315872</v>
      </c>
      <c r="AA10" s="10" t="n">
        <v>0.00102352068777368</v>
      </c>
      <c r="AB10" s="10" t="n">
        <v>0.382126606023852</v>
      </c>
      <c r="AC10" s="10" t="n">
        <v>0.0118181731731479</v>
      </c>
      <c r="AD10" s="10" t="n">
        <v>0.00247083836657094</v>
      </c>
      <c r="AE10" s="10" t="n">
        <v>0</v>
      </c>
      <c r="AF10" s="10" t="n">
        <v>0</v>
      </c>
      <c r="AG10" s="10" t="n">
        <v>0</v>
      </c>
      <c r="AH10" s="10" t="n">
        <v>0.0102617536901734</v>
      </c>
      <c r="AI10" s="10" t="n">
        <v>0</v>
      </c>
      <c r="AJ10" s="10" t="n">
        <v>0</v>
      </c>
      <c r="AK10" s="14" t="n">
        <f aca="false">SUM(C10:AD10)+AH10</f>
        <v>28.4743176650829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517543891575281</v>
      </c>
      <c r="D11" s="10" t="n">
        <v>0.788713158833476</v>
      </c>
      <c r="E11" s="10" t="n">
        <v>4.33076381995494</v>
      </c>
      <c r="F11" s="10" t="n">
        <v>0</v>
      </c>
      <c r="G11" s="10" t="n">
        <v>1.54162575300982</v>
      </c>
      <c r="H11" s="10" t="n">
        <v>0.12985756466289</v>
      </c>
      <c r="I11" s="10" t="n">
        <v>0</v>
      </c>
      <c r="J11" s="10" t="n">
        <v>0.0638405634205324</v>
      </c>
      <c r="K11" s="10" t="n">
        <v>0</v>
      </c>
      <c r="L11" s="10" t="n">
        <v>0.102033951219892</v>
      </c>
      <c r="M11" s="10" t="n">
        <v>0.888237892285823</v>
      </c>
      <c r="N11" s="10" t="n">
        <v>3.77369280351597</v>
      </c>
      <c r="O11" s="10" t="n">
        <v>0.0670973556300922</v>
      </c>
      <c r="P11" s="10" t="n">
        <v>1.69773678516976</v>
      </c>
      <c r="Q11" s="10" t="n">
        <v>0.256272314460369</v>
      </c>
      <c r="R11" s="10" t="n">
        <v>0.224264167058634</v>
      </c>
      <c r="S11" s="10" t="n">
        <v>0.00570138277428258</v>
      </c>
      <c r="T11" s="10" t="n">
        <v>0.104425114266407</v>
      </c>
      <c r="U11" s="10" t="n">
        <v>0.0200012736938146</v>
      </c>
      <c r="V11" s="10" t="n">
        <v>0.318522132272801</v>
      </c>
      <c r="W11" s="10" t="n">
        <v>0.129987355421752</v>
      </c>
      <c r="X11" s="10" t="n">
        <v>0.16511713429002</v>
      </c>
      <c r="Y11" s="10" t="n">
        <v>0.128225170392358</v>
      </c>
      <c r="Z11" s="10" t="n">
        <v>0.00592633081933531</v>
      </c>
      <c r="AA11" s="10" t="n">
        <v>0.000302870142933324</v>
      </c>
      <c r="AB11" s="10" t="n">
        <v>0.00967666408804161</v>
      </c>
      <c r="AC11" s="10" t="n">
        <v>0.0105689017692815</v>
      </c>
      <c r="AD11" s="10" t="n">
        <v>0.00220965183040252</v>
      </c>
      <c r="AE11" s="10" t="n">
        <v>0</v>
      </c>
      <c r="AF11" s="10" t="n">
        <v>0</v>
      </c>
      <c r="AG11" s="10" t="n">
        <v>0</v>
      </c>
      <c r="AH11" s="10" t="n">
        <v>0.544075289899358</v>
      </c>
      <c r="AI11" s="10" t="n">
        <v>0</v>
      </c>
      <c r="AJ11" s="10" t="n">
        <v>0</v>
      </c>
      <c r="AK11" s="14" t="n">
        <f aca="false">SUM(C11:AD11)+AH11</f>
        <v>15.8264192924583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128923319588303</v>
      </c>
      <c r="D12" s="10" t="n">
        <v>0.46802775350946</v>
      </c>
      <c r="E12" s="10" t="n">
        <v>0.0977138264967674</v>
      </c>
      <c r="F12" s="10" t="n">
        <v>0</v>
      </c>
      <c r="G12" s="10" t="n">
        <v>0.0677776949430075</v>
      </c>
      <c r="H12" s="10" t="n">
        <v>0.0196336200880162</v>
      </c>
      <c r="I12" s="10" t="n">
        <v>0</v>
      </c>
      <c r="J12" s="10" t="n">
        <v>0.0107548710208203</v>
      </c>
      <c r="K12" s="10" t="n">
        <v>0</v>
      </c>
      <c r="L12" s="10" t="n">
        <v>0.0843930759149147</v>
      </c>
      <c r="M12" s="10" t="n">
        <v>1.59468730798117</v>
      </c>
      <c r="N12" s="10" t="n">
        <v>5.06594288812543</v>
      </c>
      <c r="O12" s="10" t="n">
        <v>0.0839271842196748</v>
      </c>
      <c r="P12" s="10" t="n">
        <v>1.86740992772755</v>
      </c>
      <c r="Q12" s="10" t="n">
        <v>0.259003009326786</v>
      </c>
      <c r="R12" s="10" t="n">
        <v>0.22539649649691</v>
      </c>
      <c r="S12" s="10" t="n">
        <v>0.00228334464750419</v>
      </c>
      <c r="T12" s="10" t="n">
        <v>0.0532662844115726</v>
      </c>
      <c r="U12" s="10" t="n">
        <v>0.0635149196939625</v>
      </c>
      <c r="V12" s="10" t="n">
        <v>0.0349658482647725</v>
      </c>
      <c r="W12" s="10" t="n">
        <v>0.135866194012096</v>
      </c>
      <c r="X12" s="10" t="n">
        <v>0.128742577615043</v>
      </c>
      <c r="Y12" s="10" t="n">
        <v>0.0718893313928714</v>
      </c>
      <c r="Z12" s="10" t="n">
        <v>0.0111863278016338</v>
      </c>
      <c r="AA12" s="10" t="n">
        <v>0.00057168673222327</v>
      </c>
      <c r="AB12" s="10" t="n">
        <v>0.00754122899160895</v>
      </c>
      <c r="AC12" s="10" t="n">
        <v>0.00829454810803586</v>
      </c>
      <c r="AD12" s="10" t="n">
        <v>0.00173415022765692</v>
      </c>
      <c r="AE12" s="10" t="n">
        <v>0</v>
      </c>
      <c r="AF12" s="10" t="n">
        <v>0</v>
      </c>
      <c r="AG12" s="10" t="n">
        <v>0</v>
      </c>
      <c r="AH12" s="10" t="n">
        <v>0.00381131946993664</v>
      </c>
      <c r="AI12" s="10" t="n">
        <v>0</v>
      </c>
      <c r="AJ12" s="10" t="n">
        <v>0</v>
      </c>
      <c r="AK12" s="14" t="n">
        <f aca="false">SUM(C12:AD12)+AH12</f>
        <v>10.3812277491783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115158193175914</v>
      </c>
      <c r="D13" s="10" t="n">
        <v>0.402671156083965</v>
      </c>
      <c r="E13" s="10" t="n">
        <v>0.935888690492945</v>
      </c>
      <c r="F13" s="10" t="n">
        <v>0</v>
      </c>
      <c r="G13" s="10" t="n">
        <v>0.346343705320156</v>
      </c>
      <c r="H13" s="10" t="n">
        <v>0.0366192792400312</v>
      </c>
      <c r="I13" s="10" t="n">
        <v>0</v>
      </c>
      <c r="J13" s="10" t="n">
        <v>0.0185414463634183</v>
      </c>
      <c r="K13" s="10" t="n">
        <v>0</v>
      </c>
      <c r="L13" s="10" t="n">
        <v>0.0623201235632599</v>
      </c>
      <c r="M13" s="10" t="n">
        <v>0.627313628845477</v>
      </c>
      <c r="N13" s="10" t="n">
        <v>2.72587985549362</v>
      </c>
      <c r="O13" s="10" t="n">
        <v>0.0634928674691395</v>
      </c>
      <c r="P13" s="10" t="n">
        <v>1.24599830720625</v>
      </c>
      <c r="Q13" s="10" t="n">
        <v>0.196664134508623</v>
      </c>
      <c r="R13" s="10" t="n">
        <v>0.16089404328011</v>
      </c>
      <c r="S13" s="10" t="n">
        <v>0.00227178782954415</v>
      </c>
      <c r="T13" s="10" t="n">
        <v>0.0476550636060696</v>
      </c>
      <c r="U13" s="10" t="n">
        <v>0.0144236896165831</v>
      </c>
      <c r="V13" s="10" t="n">
        <v>0.0870595166644879</v>
      </c>
      <c r="W13" s="10" t="n">
        <v>0.151809525820133</v>
      </c>
      <c r="X13" s="10" t="n">
        <v>0.0920701990269458</v>
      </c>
      <c r="Y13" s="10" t="n">
        <v>0.0823499436074867</v>
      </c>
      <c r="Z13" s="10" t="n">
        <v>0.00931430809969897</v>
      </c>
      <c r="AA13" s="10" t="n">
        <v>0.000476015583922</v>
      </c>
      <c r="AB13" s="10" t="n">
        <v>0.00608697622117812</v>
      </c>
      <c r="AC13" s="10" t="n">
        <v>0.00680806824350999</v>
      </c>
      <c r="AD13" s="10" t="n">
        <v>0.00142337025967077</v>
      </c>
      <c r="AE13" s="10" t="n">
        <v>0</v>
      </c>
      <c r="AF13" s="10" t="n">
        <v>0</v>
      </c>
      <c r="AG13" s="10" t="n">
        <v>0</v>
      </c>
      <c r="AH13" s="10" t="n">
        <v>0.116431778089889</v>
      </c>
      <c r="AI13" s="10" t="n">
        <v>0</v>
      </c>
      <c r="AJ13" s="10" t="n">
        <v>0</v>
      </c>
      <c r="AK13" s="14" t="n">
        <f aca="false">SUM(C13:AD13)+AH13</f>
        <v>7.55596567371203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62767419770449</v>
      </c>
      <c r="D14" s="10" t="n">
        <v>0.328109362695084</v>
      </c>
      <c r="E14" s="10" t="n">
        <v>0.502843680333312</v>
      </c>
      <c r="F14" s="10" t="n">
        <v>0</v>
      </c>
      <c r="G14" s="10" t="n">
        <v>0.190320283079078</v>
      </c>
      <c r="H14" s="10" t="n">
        <v>0.0222609604823997</v>
      </c>
      <c r="I14" s="10" t="n">
        <v>0</v>
      </c>
      <c r="J14" s="10" t="n">
        <v>0.0113359046536779</v>
      </c>
      <c r="K14" s="10" t="n">
        <v>0</v>
      </c>
      <c r="L14" s="10" t="n">
        <v>0.0448409087562593</v>
      </c>
      <c r="M14" s="10" t="n">
        <v>0.588455323569141</v>
      </c>
      <c r="N14" s="10" t="n">
        <v>2.03585860579437</v>
      </c>
      <c r="O14" s="10" t="n">
        <v>0.0469503664392574</v>
      </c>
      <c r="P14" s="10" t="n">
        <v>0.994953601187118</v>
      </c>
      <c r="Q14" s="10" t="n">
        <v>0.172447045668889</v>
      </c>
      <c r="R14" s="10" t="n">
        <v>0.12927057231252</v>
      </c>
      <c r="S14" s="10" t="n">
        <v>0.00156528078772317</v>
      </c>
      <c r="T14" s="10" t="n">
        <v>0.0382056329696208</v>
      </c>
      <c r="U14" s="10" t="n">
        <v>0.0129045938114522</v>
      </c>
      <c r="V14" s="10" t="n">
        <v>0.0625378773338393</v>
      </c>
      <c r="W14" s="10" t="n">
        <v>0.0813697447668297</v>
      </c>
      <c r="X14" s="10" t="n">
        <v>0.0634994645081458</v>
      </c>
      <c r="Y14" s="10" t="n">
        <v>0.0435203164339608</v>
      </c>
      <c r="Z14" s="10" t="n">
        <v>0.00828434453638708</v>
      </c>
      <c r="AA14" s="10" t="n">
        <v>0.000423378425932333</v>
      </c>
      <c r="AB14" s="10" t="n">
        <v>0.00612863315408344</v>
      </c>
      <c r="AC14" s="10" t="n">
        <v>0.00800000433603103</v>
      </c>
      <c r="AD14" s="10" t="n">
        <v>0.00167256963970635</v>
      </c>
      <c r="AE14" s="10" t="n">
        <v>0</v>
      </c>
      <c r="AF14" s="10" t="n">
        <v>0</v>
      </c>
      <c r="AG14" s="10" t="n">
        <v>0</v>
      </c>
      <c r="AH14" s="10" t="n">
        <v>0.062403313135329</v>
      </c>
      <c r="AI14" s="10" t="n">
        <v>0</v>
      </c>
      <c r="AJ14" s="10" t="n">
        <v>0</v>
      </c>
      <c r="AK14" s="14" t="n">
        <f aca="false">SUM(C14:AD14)+AH14</f>
        <v>5.52092918858059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204326637626204</v>
      </c>
      <c r="D15" s="10" t="n">
        <v>0.392019546767339</v>
      </c>
      <c r="E15" s="10" t="n">
        <v>0.143353735207491</v>
      </c>
      <c r="F15" s="10" t="n">
        <v>0</v>
      </c>
      <c r="G15" s="10" t="n">
        <v>0.0650615955323898</v>
      </c>
      <c r="H15" s="10" t="n">
        <v>0.0130371849301292</v>
      </c>
      <c r="I15" s="10" t="n">
        <v>0</v>
      </c>
      <c r="J15" s="10" t="n">
        <v>0.0069554467023383</v>
      </c>
      <c r="K15" s="10" t="n">
        <v>0</v>
      </c>
      <c r="L15" s="10" t="n">
        <v>0.0468406200505271</v>
      </c>
      <c r="M15" s="10" t="n">
        <v>0.509198119550665</v>
      </c>
      <c r="N15" s="10" t="n">
        <v>1.93369642566691</v>
      </c>
      <c r="O15" s="10" t="n">
        <v>0.0375322645069739</v>
      </c>
      <c r="P15" s="10" t="n">
        <v>0.903375999542777</v>
      </c>
      <c r="Q15" s="10" t="n">
        <v>0.155002357821608</v>
      </c>
      <c r="R15" s="10" t="n">
        <v>0.11837041212748</v>
      </c>
      <c r="S15" s="10" t="n">
        <v>0.00125504950937877</v>
      </c>
      <c r="T15" s="10" t="n">
        <v>0.0352771834185639</v>
      </c>
      <c r="U15" s="10" t="n">
        <v>0.015471188443892</v>
      </c>
      <c r="V15" s="10" t="n">
        <v>0.0524562987227514</v>
      </c>
      <c r="W15" s="10" t="n">
        <v>0.072952323705283</v>
      </c>
      <c r="X15" s="10" t="n">
        <v>0.0632492197262845</v>
      </c>
      <c r="Y15" s="10" t="n">
        <v>0.0380750999993488</v>
      </c>
      <c r="Z15" s="10" t="n">
        <v>0.0133519875929347</v>
      </c>
      <c r="AA15" s="10" t="n">
        <v>0.00068236460535115</v>
      </c>
      <c r="AB15" s="10" t="n">
        <v>0.00876677734007589</v>
      </c>
      <c r="AC15" s="10" t="n">
        <v>0.0067602424617433</v>
      </c>
      <c r="AD15" s="10" t="n">
        <v>0.00141337127126799</v>
      </c>
      <c r="AE15" s="10" t="n">
        <v>0</v>
      </c>
      <c r="AF15" s="10" t="n">
        <v>0</v>
      </c>
      <c r="AG15" s="10" t="n">
        <v>0</v>
      </c>
      <c r="AH15" s="10" t="n">
        <v>0.0168938093877284</v>
      </c>
      <c r="AI15" s="10" t="n">
        <v>0</v>
      </c>
      <c r="AJ15" s="10" t="n">
        <v>0</v>
      </c>
      <c r="AK15" s="14" t="n">
        <f aca="false">SUM(C15:AD15)+AH15</f>
        <v>4.67148128835385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450567724575081</v>
      </c>
      <c r="D16" s="10" t="n">
        <v>0.413498417819918</v>
      </c>
      <c r="E16" s="10" t="n">
        <v>0.351809329455369</v>
      </c>
      <c r="F16" s="10" t="n">
        <v>0</v>
      </c>
      <c r="G16" s="10" t="n">
        <v>0.138728604957274</v>
      </c>
      <c r="H16" s="10" t="n">
        <v>0.0199141014981566</v>
      </c>
      <c r="I16" s="10" t="n">
        <v>0</v>
      </c>
      <c r="J16" s="10" t="n">
        <v>0.0103326610321129</v>
      </c>
      <c r="K16" s="10" t="n">
        <v>0</v>
      </c>
      <c r="L16" s="10" t="n">
        <v>0.0544206456497338</v>
      </c>
      <c r="M16" s="10" t="n">
        <v>0.56614560796092</v>
      </c>
      <c r="N16" s="10" t="n">
        <v>2.2526242034675</v>
      </c>
      <c r="O16" s="10" t="n">
        <v>0.055984815363928</v>
      </c>
      <c r="P16" s="10" t="n">
        <v>1.0681685576432</v>
      </c>
      <c r="Q16" s="10" t="n">
        <v>0.254923393411447</v>
      </c>
      <c r="R16" s="10" t="n">
        <v>0.143290476997137</v>
      </c>
      <c r="S16" s="10" t="n">
        <v>0.0016407332580596</v>
      </c>
      <c r="T16" s="10" t="n">
        <v>0.0447001297198412</v>
      </c>
      <c r="U16" s="10" t="n">
        <v>0.0179843361608676</v>
      </c>
      <c r="V16" s="10" t="n">
        <v>0.064330274632943</v>
      </c>
      <c r="W16" s="10" t="n">
        <v>0.0867850700013904</v>
      </c>
      <c r="X16" s="10" t="n">
        <v>0.0754300877116625</v>
      </c>
      <c r="Y16" s="10" t="n">
        <v>0.0526507334765697</v>
      </c>
      <c r="Z16" s="10" t="n">
        <v>0.0107787888773711</v>
      </c>
      <c r="AA16" s="10" t="n">
        <v>0.000550859111220468</v>
      </c>
      <c r="AB16" s="10" t="n">
        <v>0.00863859488473493</v>
      </c>
      <c r="AC16" s="10" t="n">
        <v>0.00733355584178617</v>
      </c>
      <c r="AD16" s="10" t="n">
        <v>0.00153323452548878</v>
      </c>
      <c r="AE16" s="10" t="n">
        <v>0</v>
      </c>
      <c r="AF16" s="10" t="n">
        <v>0</v>
      </c>
      <c r="AG16" s="10" t="n">
        <v>0</v>
      </c>
      <c r="AH16" s="10" t="n">
        <v>0.0540226526152097</v>
      </c>
      <c r="AI16" s="10" t="n">
        <v>0</v>
      </c>
      <c r="AJ16" s="10" t="n">
        <v>0</v>
      </c>
      <c r="AK16" s="14" t="n">
        <f aca="false">SUM(C16:AD16)+AH16</f>
        <v>5.80127663853135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164371526238663</v>
      </c>
      <c r="D17" s="10" t="n">
        <v>0.462189253101129</v>
      </c>
      <c r="E17" s="10" t="n">
        <v>0.126552653074846</v>
      </c>
      <c r="F17" s="10" t="n">
        <v>0</v>
      </c>
      <c r="G17" s="10" t="n">
        <v>0.0534505748470892</v>
      </c>
      <c r="H17" s="10" t="n">
        <v>0.0115044285896407</v>
      </c>
      <c r="I17" s="10" t="n">
        <v>0</v>
      </c>
      <c r="J17" s="10" t="n">
        <v>0.00616164890297439</v>
      </c>
      <c r="K17" s="10" t="n">
        <v>0</v>
      </c>
      <c r="L17" s="10" t="n">
        <v>0.0427738759216847</v>
      </c>
      <c r="M17" s="10" t="n">
        <v>0.426059241710406</v>
      </c>
      <c r="N17" s="10" t="n">
        <v>1.88452064923734</v>
      </c>
      <c r="O17" s="10" t="n">
        <v>0.0441670268303294</v>
      </c>
      <c r="P17" s="10" t="n">
        <v>0.873802920006278</v>
      </c>
      <c r="Q17" s="10" t="n">
        <v>0.160588930765645</v>
      </c>
      <c r="R17" s="10" t="n">
        <v>0.115939975055552</v>
      </c>
      <c r="S17" s="10" t="n">
        <v>0.00114363768567962</v>
      </c>
      <c r="T17" s="10" t="n">
        <v>0.0317141629449382</v>
      </c>
      <c r="U17" s="10" t="n">
        <v>0.0160900765443034</v>
      </c>
      <c r="V17" s="10" t="n">
        <v>0.0688830623844092</v>
      </c>
      <c r="W17" s="10" t="n">
        <v>0.0727129807206653</v>
      </c>
      <c r="X17" s="10" t="n">
        <v>0.0577185638980357</v>
      </c>
      <c r="Y17" s="10" t="n">
        <v>0.0471852887504055</v>
      </c>
      <c r="Z17" s="10" t="n">
        <v>0.0130040488848304</v>
      </c>
      <c r="AA17" s="10" t="n">
        <v>0.000664582903743847</v>
      </c>
      <c r="AB17" s="10" t="n">
        <v>0.0115417358769937</v>
      </c>
      <c r="AC17" s="10" t="n">
        <v>0.00782418399458743</v>
      </c>
      <c r="AD17" s="10" t="n">
        <v>0.00163581068898718</v>
      </c>
      <c r="AE17" s="10" t="n">
        <v>0</v>
      </c>
      <c r="AF17" s="10" t="n">
        <v>0</v>
      </c>
      <c r="AG17" s="10" t="n">
        <v>0</v>
      </c>
      <c r="AH17" s="10" t="n">
        <v>0.013001984772948</v>
      </c>
      <c r="AI17" s="10" t="n">
        <v>0</v>
      </c>
      <c r="AJ17" s="10" t="n">
        <v>0</v>
      </c>
      <c r="AK17" s="14" t="n">
        <f aca="false">SUM(C17:AD17)+AH17</f>
        <v>4.56726845071731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104575188263083</v>
      </c>
      <c r="D18" s="10" t="n">
        <v>0.365305826178248</v>
      </c>
      <c r="E18" s="10" t="n">
        <v>0.0462497912274373</v>
      </c>
      <c r="F18" s="10" t="n">
        <v>0</v>
      </c>
      <c r="G18" s="10" t="n">
        <v>0.0387835670864159</v>
      </c>
      <c r="H18" s="10" t="n">
        <v>0.0143303521805898</v>
      </c>
      <c r="I18" s="10" t="n">
        <v>0</v>
      </c>
      <c r="J18" s="10" t="n">
        <v>0.00758420693320968</v>
      </c>
      <c r="K18" s="10" t="n">
        <v>0</v>
      </c>
      <c r="L18" s="10" t="n">
        <v>0.0777374775085886</v>
      </c>
      <c r="M18" s="10" t="n">
        <v>0.728536604639312</v>
      </c>
      <c r="N18" s="10" t="n">
        <v>2.66433233863646</v>
      </c>
      <c r="O18" s="10" t="n">
        <v>0.0373260853296826</v>
      </c>
      <c r="P18" s="10" t="n">
        <v>1.09811468360413</v>
      </c>
      <c r="Q18" s="10" t="n">
        <v>0.18592284240247</v>
      </c>
      <c r="R18" s="10" t="n">
        <v>0.147635044834179</v>
      </c>
      <c r="S18" s="10" t="n">
        <v>0.00176213613567825</v>
      </c>
      <c r="T18" s="10" t="n">
        <v>0.101916669532779</v>
      </c>
      <c r="U18" s="10" t="n">
        <v>0.0573523091170919</v>
      </c>
      <c r="V18" s="10" t="n">
        <v>0.0671432104747246</v>
      </c>
      <c r="W18" s="10" t="n">
        <v>0.117163788301586</v>
      </c>
      <c r="X18" s="10" t="n">
        <v>0.0779413228570741</v>
      </c>
      <c r="Y18" s="10" t="n">
        <v>0.0557556924988114</v>
      </c>
      <c r="Z18" s="10" t="n">
        <v>0.0466942468258799</v>
      </c>
      <c r="AA18" s="10" t="n">
        <v>0.00238634893013015</v>
      </c>
      <c r="AB18" s="10" t="n">
        <v>0.012771569053332</v>
      </c>
      <c r="AC18" s="10" t="n">
        <v>0.00720452821343637</v>
      </c>
      <c r="AD18" s="10" t="n">
        <v>0.0015062585783772</v>
      </c>
      <c r="AE18" s="10" t="n">
        <v>0</v>
      </c>
      <c r="AF18" s="10" t="n">
        <v>0</v>
      </c>
      <c r="AG18" s="10" t="n">
        <v>0</v>
      </c>
      <c r="AH18" s="10" t="n">
        <v>0.00634892447783551</v>
      </c>
      <c r="AI18" s="10" t="n">
        <v>0</v>
      </c>
      <c r="AJ18" s="10" t="n">
        <v>0</v>
      </c>
      <c r="AK18" s="14" t="n">
        <f aca="false">SUM(C18:AD18)+AH18</f>
        <v>5.97826334438377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256430741243087</v>
      </c>
      <c r="D19" s="10" t="n">
        <v>0.978585209312688</v>
      </c>
      <c r="E19" s="10" t="n">
        <v>0.205055670136279</v>
      </c>
      <c r="F19" s="10" t="n">
        <v>0</v>
      </c>
      <c r="G19" s="10" t="n">
        <v>0.0934240239213149</v>
      </c>
      <c r="H19" s="10" t="n">
        <v>0.0179016162859296</v>
      </c>
      <c r="I19" s="10" t="n">
        <v>0</v>
      </c>
      <c r="J19" s="10" t="n">
        <v>0.0087241195091537</v>
      </c>
      <c r="K19" s="10" t="n">
        <v>0</v>
      </c>
      <c r="L19" s="10" t="n">
        <v>0.0352282386110344</v>
      </c>
      <c r="M19" s="10" t="n">
        <v>0.589173084041161</v>
      </c>
      <c r="N19" s="10" t="n">
        <v>3.10273682954739</v>
      </c>
      <c r="O19" s="10" t="n">
        <v>0.0532652167871195</v>
      </c>
      <c r="P19" s="10" t="n">
        <v>2.89014584085083</v>
      </c>
      <c r="Q19" s="10" t="n">
        <v>0.283060436575598</v>
      </c>
      <c r="R19" s="10" t="n">
        <v>0.197638585957511</v>
      </c>
      <c r="S19" s="10" t="n">
        <v>0.00216563893794403</v>
      </c>
      <c r="T19" s="10" t="n">
        <v>0.0471220304317934</v>
      </c>
      <c r="U19" s="10" t="n">
        <v>0.011971862545897</v>
      </c>
      <c r="V19" s="10" t="n">
        <v>0.15452326437301</v>
      </c>
      <c r="W19" s="10" t="n">
        <v>0.0797970521994034</v>
      </c>
      <c r="X19" s="10" t="n">
        <v>0.0492952178605009</v>
      </c>
      <c r="Y19" s="10" t="n">
        <v>0.0484969863868209</v>
      </c>
      <c r="Z19" s="10" t="n">
        <v>0.0370271687236535</v>
      </c>
      <c r="AA19" s="10" t="n">
        <v>0.001892304737218</v>
      </c>
      <c r="AB19" s="10" t="n">
        <v>0.0280665713631336</v>
      </c>
      <c r="AC19" s="10" t="n">
        <v>0.00629308351007485</v>
      </c>
      <c r="AD19" s="10" t="n">
        <v>0.00131570183927049</v>
      </c>
      <c r="AE19" s="10" t="n">
        <v>0</v>
      </c>
      <c r="AF19" s="10" t="n">
        <v>0</v>
      </c>
      <c r="AG19" s="10" t="n">
        <v>0</v>
      </c>
      <c r="AH19" s="10" t="n">
        <v>0.0236941886752714</v>
      </c>
      <c r="AI19" s="10" t="n">
        <v>0</v>
      </c>
      <c r="AJ19" s="10" t="n">
        <v>0</v>
      </c>
      <c r="AK19" s="14" t="n">
        <f aca="false">SUM(C19:AD19)+AH19</f>
        <v>8.9722430172443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172677508229106</v>
      </c>
      <c r="D20" s="10" t="n">
        <v>4.81281835444541</v>
      </c>
      <c r="E20" s="10" t="n">
        <v>0.0358056599375478</v>
      </c>
      <c r="F20" s="10" t="n">
        <v>0</v>
      </c>
      <c r="G20" s="10" t="n">
        <v>0.314751318100994</v>
      </c>
      <c r="H20" s="10" t="n">
        <v>0.18417394683967</v>
      </c>
      <c r="I20" s="10" t="n">
        <v>0</v>
      </c>
      <c r="J20" s="10" t="n">
        <v>0.121971118605482</v>
      </c>
      <c r="K20" s="10" t="n">
        <v>0</v>
      </c>
      <c r="L20" s="10" t="n">
        <v>1.36056542999167</v>
      </c>
      <c r="M20" s="10" t="n">
        <v>0.955863271005329</v>
      </c>
      <c r="N20" s="10" t="n">
        <v>7.39112341760674</v>
      </c>
      <c r="O20" s="10" t="n">
        <v>0.0228835640817814</v>
      </c>
      <c r="P20" s="10" t="n">
        <v>1.28125906277643</v>
      </c>
      <c r="Q20" s="10" t="n">
        <v>0.166150054071851</v>
      </c>
      <c r="R20" s="10" t="n">
        <v>0.135741190804365</v>
      </c>
      <c r="S20" s="10" t="n">
        <v>0.0104725026168002</v>
      </c>
      <c r="T20" s="10" t="n">
        <v>0.091190395375467</v>
      </c>
      <c r="U20" s="10" t="n">
        <v>0.00356729109503944</v>
      </c>
      <c r="V20" s="10" t="n">
        <v>0.0170049552915729</v>
      </c>
      <c r="W20" s="10" t="n">
        <v>0.127657877394826</v>
      </c>
      <c r="X20" s="10" t="n">
        <v>2.01620630478355</v>
      </c>
      <c r="Y20" s="10" t="n">
        <v>0.0387092070414269</v>
      </c>
      <c r="Z20" s="10" t="n">
        <v>0.00595754183640536</v>
      </c>
      <c r="AA20" s="10" t="n">
        <v>0.00030446520832695</v>
      </c>
      <c r="AB20" s="10" t="n">
        <v>0.0409144534458052</v>
      </c>
      <c r="AC20" s="10" t="n">
        <v>0.0107645490825625</v>
      </c>
      <c r="AD20" s="10" t="n">
        <v>0.00225055602776777</v>
      </c>
      <c r="AE20" s="10" t="n">
        <v>0</v>
      </c>
      <c r="AF20" s="10" t="n">
        <v>0</v>
      </c>
      <c r="AG20" s="10" t="n">
        <v>0</v>
      </c>
      <c r="AH20" s="10" t="n">
        <v>0.00262285130899531</v>
      </c>
      <c r="AI20" s="10" t="n">
        <v>0</v>
      </c>
      <c r="AJ20" s="10" t="n">
        <v>0</v>
      </c>
      <c r="AK20" s="14" t="n">
        <f aca="false">SUM(C20:AD20)+AH20</f>
        <v>19.3234068470049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113136492755124</v>
      </c>
      <c r="D21" s="10" t="n">
        <v>0.363038926271329</v>
      </c>
      <c r="E21" s="10" t="n">
        <v>0.0189361448968334</v>
      </c>
      <c r="F21" s="10" t="n">
        <v>0</v>
      </c>
      <c r="G21" s="10" t="n">
        <v>0.0342870808230468</v>
      </c>
      <c r="H21" s="10" t="n">
        <v>0.0173007133585033</v>
      </c>
      <c r="I21" s="10" t="n">
        <v>0</v>
      </c>
      <c r="J21" s="10" t="n">
        <v>0.00970560773119032</v>
      </c>
      <c r="K21" s="10" t="n">
        <v>0</v>
      </c>
      <c r="L21" s="10" t="n">
        <v>0.0799427286240214</v>
      </c>
      <c r="M21" s="10" t="n">
        <v>1.02488937649482</v>
      </c>
      <c r="N21" s="10" t="n">
        <v>2.1245479655128</v>
      </c>
      <c r="O21" s="10" t="n">
        <v>0.303298846983178</v>
      </c>
      <c r="P21" s="10" t="n">
        <v>0.96808149185679</v>
      </c>
      <c r="Q21" s="10" t="n">
        <v>0.148734747518224</v>
      </c>
      <c r="R21" s="10" t="n">
        <v>0.109075129624912</v>
      </c>
      <c r="S21" s="10" t="n">
        <v>0.00191719414996265</v>
      </c>
      <c r="T21" s="10" t="n">
        <v>0.0398963699554909</v>
      </c>
      <c r="U21" s="10" t="n">
        <v>0.00884838814953207</v>
      </c>
      <c r="V21" s="10" t="n">
        <v>0.0185443440577647</v>
      </c>
      <c r="W21" s="10" t="n">
        <v>0.0358571310511641</v>
      </c>
      <c r="X21" s="10" t="n">
        <v>0.112983975940303</v>
      </c>
      <c r="Y21" s="10" t="n">
        <v>0.0848213573879182</v>
      </c>
      <c r="Z21" s="10" t="n">
        <v>0.00713941326773083</v>
      </c>
      <c r="AA21" s="10" t="n">
        <v>0.000364865746239294</v>
      </c>
      <c r="AB21" s="10" t="n">
        <v>0.00468322931008368</v>
      </c>
      <c r="AC21" s="10" t="n">
        <v>1.39643071187239</v>
      </c>
      <c r="AD21" s="10" t="n">
        <v>0.291953293339094</v>
      </c>
      <c r="AE21" s="10" t="n">
        <v>0</v>
      </c>
      <c r="AF21" s="10" t="n">
        <v>0</v>
      </c>
      <c r="AG21" s="10" t="n">
        <v>0</v>
      </c>
      <c r="AH21" s="10" t="n">
        <v>0.0022797646986983</v>
      </c>
      <c r="AI21" s="10" t="n">
        <v>0</v>
      </c>
      <c r="AJ21" s="10" t="n">
        <v>0</v>
      </c>
      <c r="AK21" s="14" t="n">
        <f aca="false">SUM(C21:AD21)+AH21</f>
        <v>7.21887244789753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350376074737387</v>
      </c>
      <c r="D22" s="10" t="n">
        <v>0.105180308902868</v>
      </c>
      <c r="E22" s="10" t="n">
        <v>0.0109164233561138</v>
      </c>
      <c r="F22" s="10" t="n">
        <v>0</v>
      </c>
      <c r="G22" s="10" t="n">
        <v>0.0133421494721433</v>
      </c>
      <c r="H22" s="10" t="n">
        <v>0.0061450128778636</v>
      </c>
      <c r="I22" s="10" t="n">
        <v>0</v>
      </c>
      <c r="J22" s="10" t="n">
        <v>0.00318386260071987</v>
      </c>
      <c r="K22" s="10" t="n">
        <v>0</v>
      </c>
      <c r="L22" s="10" t="n">
        <v>0.0200960059688493</v>
      </c>
      <c r="M22" s="10" t="n">
        <v>0.333623410783502</v>
      </c>
      <c r="N22" s="10" t="n">
        <v>1.84162781481975</v>
      </c>
      <c r="O22" s="10" t="n">
        <v>0.0414367404463003</v>
      </c>
      <c r="P22" s="10" t="n">
        <v>0.916034058175962</v>
      </c>
      <c r="Q22" s="10" t="n">
        <v>0.142508651731802</v>
      </c>
      <c r="R22" s="10" t="n">
        <v>0.134140042843522</v>
      </c>
      <c r="S22" s="10" t="n">
        <v>0.000814709942211393</v>
      </c>
      <c r="T22" s="10" t="n">
        <v>0.016367517222184</v>
      </c>
      <c r="U22" s="10" t="n">
        <v>0.0026070293894985</v>
      </c>
      <c r="V22" s="10" t="n">
        <v>0.00816655264258511</v>
      </c>
      <c r="W22" s="10" t="n">
        <v>0.0250809394533365</v>
      </c>
      <c r="X22" s="10" t="n">
        <v>0.0282758738351447</v>
      </c>
      <c r="Y22" s="10" t="n">
        <v>0.0165395252024285</v>
      </c>
      <c r="Z22" s="10" t="n">
        <v>0.0094207675962804</v>
      </c>
      <c r="AA22" s="10" t="n">
        <v>0.000481456286429027</v>
      </c>
      <c r="AB22" s="10" t="n">
        <v>0.00159009461590367</v>
      </c>
      <c r="AC22" s="10" t="n">
        <v>0.00504680535646582</v>
      </c>
      <c r="AD22" s="10" t="n">
        <v>0.00105514110520094</v>
      </c>
      <c r="AE22" s="10" t="n">
        <v>0</v>
      </c>
      <c r="AF22" s="10" t="n">
        <v>0</v>
      </c>
      <c r="AG22" s="10" t="n">
        <v>0</v>
      </c>
      <c r="AH22" s="10" t="n">
        <v>0.0013363010681073</v>
      </c>
      <c r="AI22" s="10" t="n">
        <v>0</v>
      </c>
      <c r="AJ22" s="10" t="n">
        <v>0</v>
      </c>
      <c r="AK22" s="14" t="n">
        <f aca="false">SUM(C22:AD22)+AH22</f>
        <v>3.68852095644254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232635645231422</v>
      </c>
      <c r="D23" s="10" t="n">
        <v>0.0680081038795947</v>
      </c>
      <c r="E23" s="10" t="n">
        <v>0.0087058020118463</v>
      </c>
      <c r="F23" s="10" t="n">
        <v>0</v>
      </c>
      <c r="G23" s="10" t="n">
        <v>0.008487273274778</v>
      </c>
      <c r="H23" s="10" t="n">
        <v>0.00355815267067263</v>
      </c>
      <c r="I23" s="10" t="n">
        <v>0</v>
      </c>
      <c r="J23" s="10" t="n">
        <v>0.00186114385988569</v>
      </c>
      <c r="K23" s="10" t="n">
        <v>0</v>
      </c>
      <c r="L23" s="10" t="n">
        <v>0.0129611451006281</v>
      </c>
      <c r="M23" s="10" t="n">
        <v>0.160289656328671</v>
      </c>
      <c r="N23" s="10" t="n">
        <v>0.955259816718602</v>
      </c>
      <c r="O23" s="10" t="n">
        <v>0.020706725290916</v>
      </c>
      <c r="P23" s="10" t="n">
        <v>0.479875519527126</v>
      </c>
      <c r="Q23" s="10" t="n">
        <v>0.085113286864533</v>
      </c>
      <c r="R23" s="10" t="n">
        <v>0.0673005183901589</v>
      </c>
      <c r="S23" s="10" t="n">
        <v>0.000455099883255305</v>
      </c>
      <c r="T23" s="10" t="n">
        <v>0.011382992320452</v>
      </c>
      <c r="U23" s="10" t="n">
        <v>0.00324256725537207</v>
      </c>
      <c r="V23" s="10" t="n">
        <v>0.00691496299299808</v>
      </c>
      <c r="W23" s="10" t="n">
        <v>0.0229888421999609</v>
      </c>
      <c r="X23" s="10" t="n">
        <v>0.0172155061760859</v>
      </c>
      <c r="Y23" s="10" t="n">
        <v>0.0128813830864779</v>
      </c>
      <c r="Z23" s="10" t="n">
        <v>0.00757726535788762</v>
      </c>
      <c r="AA23" s="10" t="n">
        <v>0.000387242547192893</v>
      </c>
      <c r="AB23" s="10" t="n">
        <v>0.00124897587003978</v>
      </c>
      <c r="AC23" s="10" t="n">
        <v>0.00416000861208181</v>
      </c>
      <c r="AD23" s="10" t="n">
        <v>0.000869737541784505</v>
      </c>
      <c r="AE23" s="10" t="n">
        <v>0</v>
      </c>
      <c r="AF23" s="10" t="n">
        <v>0</v>
      </c>
      <c r="AG23" s="10" t="n">
        <v>0</v>
      </c>
      <c r="AH23" s="10" t="n">
        <v>0.00111226732072917</v>
      </c>
      <c r="AI23" s="10" t="n">
        <v>0</v>
      </c>
      <c r="AJ23" s="10" t="n">
        <v>0</v>
      </c>
      <c r="AK23" s="14" t="n">
        <f aca="false">SUM(C23:AD23)+AH23</f>
        <v>1.96489035153405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18222931645551</v>
      </c>
      <c r="D24" s="10" t="n">
        <v>0.0602583058384072</v>
      </c>
      <c r="E24" s="10" t="n">
        <v>0.00947477814735441</v>
      </c>
      <c r="F24" s="10" t="n">
        <v>0</v>
      </c>
      <c r="G24" s="10" t="n">
        <v>0.00612709699895488</v>
      </c>
      <c r="H24" s="10" t="n">
        <v>0.00194564432970388</v>
      </c>
      <c r="I24" s="10" t="n">
        <v>0</v>
      </c>
      <c r="J24" s="10" t="n">
        <v>0.00103693424406714</v>
      </c>
      <c r="K24" s="10" t="n">
        <v>0</v>
      </c>
      <c r="L24" s="10" t="n">
        <v>0.00693534375386492</v>
      </c>
      <c r="M24" s="10" t="n">
        <v>0.0610499412566945</v>
      </c>
      <c r="N24" s="10" t="n">
        <v>0.302793107941261</v>
      </c>
      <c r="O24" s="10" t="n">
        <v>0.0270777876474092</v>
      </c>
      <c r="P24" s="10" t="n">
        <v>0.228807072476351</v>
      </c>
      <c r="Q24" s="10" t="n">
        <v>0.0305141434004035</v>
      </c>
      <c r="R24" s="10" t="n">
        <v>0.0194934354375381</v>
      </c>
      <c r="S24" s="10" t="n">
        <v>0.000223922505521198</v>
      </c>
      <c r="T24" s="10" t="n">
        <v>0.00449989849022851</v>
      </c>
      <c r="U24" s="10" t="n">
        <v>0.000914055859632304</v>
      </c>
      <c r="V24" s="10" t="n">
        <v>0.00692259329530254</v>
      </c>
      <c r="W24" s="10" t="n">
        <v>0.00708190898320405</v>
      </c>
      <c r="X24" s="10" t="n">
        <v>0.00989436699424417</v>
      </c>
      <c r="Y24" s="10" t="n">
        <v>0.00751942220472017</v>
      </c>
      <c r="Z24" s="10" t="n">
        <v>0.00258936858769492</v>
      </c>
      <c r="AA24" s="10" t="n">
        <v>0.000132331869105846</v>
      </c>
      <c r="AB24" s="10" t="n">
        <v>0.0013284668594781</v>
      </c>
      <c r="AC24" s="10" t="n">
        <v>0.00156346996959643</v>
      </c>
      <c r="AD24" s="10" t="n">
        <v>0.000326876373299189</v>
      </c>
      <c r="AE24" s="10" t="n">
        <v>0</v>
      </c>
      <c r="AF24" s="10" t="n">
        <v>0</v>
      </c>
      <c r="AG24" s="10" t="n">
        <v>0</v>
      </c>
      <c r="AH24" s="10" t="n">
        <v>0.00111050349062781</v>
      </c>
      <c r="AI24" s="10" t="n">
        <v>0</v>
      </c>
      <c r="AJ24" s="10" t="n">
        <v>0</v>
      </c>
      <c r="AK24" s="14" t="n">
        <f aca="false">SUM(C24:AD24)+AH24</f>
        <v>0.80144307011922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603628571756735</v>
      </c>
      <c r="D25" s="10" t="n">
        <v>0.257288148779595</v>
      </c>
      <c r="E25" s="10" t="n">
        <v>0.0220284511434314</v>
      </c>
      <c r="F25" s="10" t="n">
        <v>0</v>
      </c>
      <c r="G25" s="10" t="n">
        <v>0.0795728619401874</v>
      </c>
      <c r="H25" s="10" t="n">
        <v>0.0455417439768595</v>
      </c>
      <c r="I25" s="10" t="n">
        <v>0</v>
      </c>
      <c r="J25" s="10" t="n">
        <v>0.0197984556309368</v>
      </c>
      <c r="K25" s="10" t="n">
        <v>0</v>
      </c>
      <c r="L25" s="10" t="n">
        <v>0.0317169456915966</v>
      </c>
      <c r="M25" s="10" t="n">
        <v>3.38837598284927</v>
      </c>
      <c r="N25" s="10" t="n">
        <v>27.6212976530084</v>
      </c>
      <c r="O25" s="10" t="n">
        <v>0.0319276270906434</v>
      </c>
      <c r="P25" s="10" t="n">
        <v>13.7320648154427</v>
      </c>
      <c r="Q25" s="10" t="n">
        <v>2.02799544974562</v>
      </c>
      <c r="R25" s="10" t="n">
        <v>2.15464706831466</v>
      </c>
      <c r="S25" s="10" t="n">
        <v>0.00833448165292657</v>
      </c>
      <c r="T25" s="10" t="n">
        <v>0.151161266004241</v>
      </c>
      <c r="U25" s="10" t="n">
        <v>0.00393310830546911</v>
      </c>
      <c r="V25" s="10" t="n">
        <v>0.0136418625402872</v>
      </c>
      <c r="W25" s="10" t="n">
        <v>0.283577817178381</v>
      </c>
      <c r="X25" s="10" t="n">
        <v>0.0450888755366485</v>
      </c>
      <c r="Y25" s="10" t="n">
        <v>0.0160930897883955</v>
      </c>
      <c r="Z25" s="10" t="n">
        <v>0.00982309043275881</v>
      </c>
      <c r="AA25" s="10" t="n">
        <v>0.000502017334859196</v>
      </c>
      <c r="AB25" s="10" t="n">
        <v>0.00212433597634216</v>
      </c>
      <c r="AC25" s="10" t="n">
        <v>0.0093066640291234</v>
      </c>
      <c r="AD25" s="10" t="n">
        <v>0.00194575440815094</v>
      </c>
      <c r="AE25" s="10" t="n">
        <v>0</v>
      </c>
      <c r="AF25" s="10" t="n">
        <v>0</v>
      </c>
      <c r="AG25" s="10" t="n">
        <v>0</v>
      </c>
      <c r="AH25" s="10" t="n">
        <v>0.00275500200468356</v>
      </c>
      <c r="AI25" s="10" t="n">
        <v>0</v>
      </c>
      <c r="AJ25" s="10" t="n">
        <v>0</v>
      </c>
      <c r="AK25" s="14" t="n">
        <f aca="false">SUM(C25:AD25)+AH25</f>
        <v>49.9665788545238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353426955949518</v>
      </c>
      <c r="D26" s="10" t="n">
        <v>0.106667132049619</v>
      </c>
      <c r="E26" s="10" t="n">
        <v>0.0103344847977121</v>
      </c>
      <c r="F26" s="10" t="n">
        <v>0</v>
      </c>
      <c r="G26" s="10" t="n">
        <v>0.0121351764503624</v>
      </c>
      <c r="H26" s="10" t="n">
        <v>0.00551567931087593</v>
      </c>
      <c r="I26" s="10" t="n">
        <v>0</v>
      </c>
      <c r="J26" s="10" t="n">
        <v>0.00295792974318466</v>
      </c>
      <c r="K26" s="10" t="n">
        <v>0</v>
      </c>
      <c r="L26" s="10" t="n">
        <v>0.0215014637835398</v>
      </c>
      <c r="M26" s="10" t="n">
        <v>0.344893149540276</v>
      </c>
      <c r="N26" s="10" t="n">
        <v>1.26567718128778</v>
      </c>
      <c r="O26" s="10" t="n">
        <v>0.021081898755031</v>
      </c>
      <c r="P26" s="10" t="n">
        <v>0.630320342737128</v>
      </c>
      <c r="Q26" s="10" t="n">
        <v>0.224596966786946</v>
      </c>
      <c r="R26" s="10" t="n">
        <v>0.0884767915229587</v>
      </c>
      <c r="S26" s="10" t="n">
        <v>0.000674743482771778</v>
      </c>
      <c r="T26" s="10" t="n">
        <v>0.0147323627702409</v>
      </c>
      <c r="U26" s="10" t="n">
        <v>0.00330993788692391</v>
      </c>
      <c r="V26" s="10" t="n">
        <v>0.0077042348718</v>
      </c>
      <c r="W26" s="10" t="n">
        <v>0.0226350596317999</v>
      </c>
      <c r="X26" s="10" t="n">
        <v>0.0298685536561804</v>
      </c>
      <c r="Y26" s="10" t="n">
        <v>0.0168763390204626</v>
      </c>
      <c r="Z26" s="10" t="n">
        <v>0.00559780279855953</v>
      </c>
      <c r="AA26" s="10" t="n">
        <v>0.000286080440899592</v>
      </c>
      <c r="AB26" s="10" t="n">
        <v>0.001604736883299</v>
      </c>
      <c r="AC26" s="10" t="n">
        <v>0.00840639765858134</v>
      </c>
      <c r="AD26" s="10" t="n">
        <v>0.00175753473528957</v>
      </c>
      <c r="AE26" s="10" t="n">
        <v>0</v>
      </c>
      <c r="AF26" s="10" t="n">
        <v>0</v>
      </c>
      <c r="AG26" s="10" t="n">
        <v>0</v>
      </c>
      <c r="AH26" s="10" t="n">
        <v>0.0012580150241648</v>
      </c>
      <c r="AI26" s="10" t="n">
        <v>0</v>
      </c>
      <c r="AJ26" s="10" t="n">
        <v>0</v>
      </c>
      <c r="AK26" s="14" t="n">
        <f aca="false">SUM(C26:AD26)+AH26</f>
        <v>2.85240426518588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694186335632439</v>
      </c>
      <c r="D27" s="10" t="n">
        <v>0.170885474699513</v>
      </c>
      <c r="E27" s="10" t="n">
        <v>0.0287070573765475</v>
      </c>
      <c r="F27" s="10" t="n">
        <v>0</v>
      </c>
      <c r="G27" s="10" t="n">
        <v>0.0238421396036892</v>
      </c>
      <c r="H27" s="10" t="n">
        <v>0.00922742148603496</v>
      </c>
      <c r="I27" s="10" t="n">
        <v>0</v>
      </c>
      <c r="J27" s="10" t="n">
        <v>0.00488382920993095</v>
      </c>
      <c r="K27" s="10" t="n">
        <v>0</v>
      </c>
      <c r="L27" s="10" t="n">
        <v>0.0333382692122992</v>
      </c>
      <c r="M27" s="10" t="n">
        <v>0.381308783136241</v>
      </c>
      <c r="N27" s="10" t="n">
        <v>1.53098863110987</v>
      </c>
      <c r="O27" s="10" t="n">
        <v>0.0552721039975847</v>
      </c>
      <c r="P27" s="10" t="n">
        <v>1.0225521229773</v>
      </c>
      <c r="Q27" s="10" t="n">
        <v>0.220871516027923</v>
      </c>
      <c r="R27" s="10" t="n">
        <v>0.255791896678914</v>
      </c>
      <c r="S27" s="10" t="n">
        <v>0.00112756066488387</v>
      </c>
      <c r="T27" s="10" t="n">
        <v>0.0243905582423149</v>
      </c>
      <c r="U27" s="10" t="n">
        <v>0.00535865889851475</v>
      </c>
      <c r="V27" s="10" t="n">
        <v>0.0136513422160777</v>
      </c>
      <c r="W27" s="10" t="n">
        <v>0.0388528333920823</v>
      </c>
      <c r="X27" s="10" t="n">
        <v>0.0464130882023544</v>
      </c>
      <c r="Y27" s="10" t="n">
        <v>0.0223246611379707</v>
      </c>
      <c r="Z27" s="10" t="n">
        <v>0.00767132595727684</v>
      </c>
      <c r="AA27" s="10" t="n">
        <v>0.000392049593584643</v>
      </c>
      <c r="AB27" s="10" t="n">
        <v>0.0027336350657374</v>
      </c>
      <c r="AC27" s="10" t="n">
        <v>0.0264470878047637</v>
      </c>
      <c r="AD27" s="10" t="n">
        <v>0.00552932151819828</v>
      </c>
      <c r="AE27" s="10" t="n">
        <v>0</v>
      </c>
      <c r="AF27" s="10" t="n">
        <v>0</v>
      </c>
      <c r="AG27" s="10" t="n">
        <v>0</v>
      </c>
      <c r="AH27" s="10" t="n">
        <v>0.00379864680251409</v>
      </c>
      <c r="AI27" s="10" t="n">
        <v>0</v>
      </c>
      <c r="AJ27" s="10" t="n">
        <v>0</v>
      </c>
      <c r="AK27" s="14" t="n">
        <f aca="false">SUM(C27:AD27)+AH27</f>
        <v>3.94330187836844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533306656968159</v>
      </c>
      <c r="D28" s="10" t="n">
        <v>0.196529295487984</v>
      </c>
      <c r="E28" s="10" t="n">
        <v>0.00998884895292299</v>
      </c>
      <c r="F28" s="10" t="n">
        <v>0</v>
      </c>
      <c r="G28" s="10" t="n">
        <v>0.0165869667567955</v>
      </c>
      <c r="H28" s="10" t="n">
        <v>0.00822050776764502</v>
      </c>
      <c r="I28" s="10" t="n">
        <v>0</v>
      </c>
      <c r="J28" s="10" t="n">
        <v>0.00457805144199007</v>
      </c>
      <c r="K28" s="10" t="n">
        <v>0</v>
      </c>
      <c r="L28" s="10" t="n">
        <v>0.0371672582452866</v>
      </c>
      <c r="M28" s="10" t="n">
        <v>0.244893952506859</v>
      </c>
      <c r="N28" s="10" t="n">
        <v>0.962797743327648</v>
      </c>
      <c r="O28" s="10" t="n">
        <v>0.0454654365932653</v>
      </c>
      <c r="P28" s="10" t="n">
        <v>0.808048361619998</v>
      </c>
      <c r="Q28" s="10" t="n">
        <v>0.151608918259996</v>
      </c>
      <c r="R28" s="10" t="n">
        <v>0.0586351147907158</v>
      </c>
      <c r="S28" s="10" t="n">
        <v>0.000927344498564057</v>
      </c>
      <c r="T28" s="10" t="n">
        <v>0.0198689995983417</v>
      </c>
      <c r="U28" s="10" t="n">
        <v>0.00466694930813019</v>
      </c>
      <c r="V28" s="10" t="n">
        <v>0.0113398952661399</v>
      </c>
      <c r="W28" s="10" t="n">
        <v>0.0206099163750269</v>
      </c>
      <c r="X28" s="10" t="n">
        <v>0.0522305566153427</v>
      </c>
      <c r="Y28" s="10" t="n">
        <v>0.0205029253241857</v>
      </c>
      <c r="Z28" s="10" t="n">
        <v>0.00738320123942051</v>
      </c>
      <c r="AA28" s="10" t="n">
        <v>0.000377324736478277</v>
      </c>
      <c r="AB28" s="10" t="n">
        <v>0.00264519124024506</v>
      </c>
      <c r="AC28" s="10" t="n">
        <v>0.0151302178273702</v>
      </c>
      <c r="AD28" s="10" t="n">
        <v>0.00316329115800933</v>
      </c>
      <c r="AE28" s="10" t="n">
        <v>0</v>
      </c>
      <c r="AF28" s="10" t="n">
        <v>0</v>
      </c>
      <c r="AG28" s="10" t="n">
        <v>0</v>
      </c>
      <c r="AH28" s="10" t="n">
        <v>0.00119435775547938</v>
      </c>
      <c r="AI28" s="10" t="n">
        <v>0</v>
      </c>
      <c r="AJ28" s="10" t="n">
        <v>0</v>
      </c>
      <c r="AK28" s="14" t="n">
        <f aca="false">SUM(C28:AD28)+AH28</f>
        <v>2.70989369326352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655316057324438</v>
      </c>
      <c r="D29" s="10" t="n">
        <v>0.29974121574034</v>
      </c>
      <c r="E29" s="10" t="n">
        <v>0.0164999316782841</v>
      </c>
      <c r="F29" s="10" t="n">
        <v>0</v>
      </c>
      <c r="G29" s="10" t="n">
        <v>0.0280632622238374</v>
      </c>
      <c r="H29" s="10" t="n">
        <v>0.0128081019240166</v>
      </c>
      <c r="I29" s="10" t="n">
        <v>0</v>
      </c>
      <c r="J29" s="10" t="n">
        <v>0.00670328453554193</v>
      </c>
      <c r="K29" s="10" t="n">
        <v>0</v>
      </c>
      <c r="L29" s="10" t="n">
        <v>0.0781952324761462</v>
      </c>
      <c r="M29" s="10" t="n">
        <v>0.532575626886249</v>
      </c>
      <c r="N29" s="10" t="n">
        <v>1.66839870233888</v>
      </c>
      <c r="O29" s="10" t="n">
        <v>0.0874619180780858</v>
      </c>
      <c r="P29" s="10" t="n">
        <v>0.937955526473821</v>
      </c>
      <c r="Q29" s="10" t="n">
        <v>0.117705157474222</v>
      </c>
      <c r="R29" s="10" t="n">
        <v>0.0913525444753833</v>
      </c>
      <c r="S29" s="10" t="n">
        <v>0.00169184593259398</v>
      </c>
      <c r="T29" s="10" t="n">
        <v>0.115131788986533</v>
      </c>
      <c r="U29" s="10" t="n">
        <v>0.0666875955143141</v>
      </c>
      <c r="V29" s="10" t="n">
        <v>0.0456303811167703</v>
      </c>
      <c r="W29" s="10" t="n">
        <v>0.0862627056443059</v>
      </c>
      <c r="X29" s="10" t="n">
        <v>0.0699200244194423</v>
      </c>
      <c r="Y29" s="10" t="n">
        <v>0.0512455688498745</v>
      </c>
      <c r="Z29" s="10" t="n">
        <v>0.00976853528511307</v>
      </c>
      <c r="AA29" s="10" t="n">
        <v>0.000499229247951981</v>
      </c>
      <c r="AB29" s="10" t="n">
        <v>0.00332131284025153</v>
      </c>
      <c r="AC29" s="10" t="n">
        <v>0.0178960605319779</v>
      </c>
      <c r="AD29" s="10" t="n">
        <v>0.00374154891158265</v>
      </c>
      <c r="AE29" s="10" t="n">
        <v>0</v>
      </c>
      <c r="AF29" s="10" t="n">
        <v>0</v>
      </c>
      <c r="AG29" s="10" t="n">
        <v>0</v>
      </c>
      <c r="AH29" s="10" t="n">
        <v>0.0033048745704069</v>
      </c>
      <c r="AI29" s="10" t="n">
        <v>0</v>
      </c>
      <c r="AJ29" s="10" t="n">
        <v>0</v>
      </c>
      <c r="AK29" s="14" t="n">
        <f aca="false">SUM(C29:AD29)+AH29</f>
        <v>4.35911513672917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332106177323646</v>
      </c>
      <c r="D30" s="10" t="n">
        <v>0.117810169460937</v>
      </c>
      <c r="E30" s="10" t="n">
        <v>0.0134483201746407</v>
      </c>
      <c r="F30" s="10" t="n">
        <v>0</v>
      </c>
      <c r="G30" s="10" t="n">
        <v>0.0145103888489431</v>
      </c>
      <c r="H30" s="10" t="n">
        <v>0.00630733780471711</v>
      </c>
      <c r="I30" s="10" t="n">
        <v>0</v>
      </c>
      <c r="J30" s="10" t="n">
        <v>0.00314484835454026</v>
      </c>
      <c r="K30" s="10" t="n">
        <v>0</v>
      </c>
      <c r="L30" s="10" t="n">
        <v>0.0198076675026197</v>
      </c>
      <c r="M30" s="10" t="n">
        <v>0.32290349556872</v>
      </c>
      <c r="N30" s="10" t="n">
        <v>1.41934825455241</v>
      </c>
      <c r="O30" s="10" t="n">
        <v>0.127458952736496</v>
      </c>
      <c r="P30" s="10" t="n">
        <v>0.862024408123797</v>
      </c>
      <c r="Q30" s="10" t="n">
        <v>0.11437208784221</v>
      </c>
      <c r="R30" s="10" t="n">
        <v>0.096440400807364</v>
      </c>
      <c r="S30" s="10" t="n">
        <v>0.000899907867432487</v>
      </c>
      <c r="T30" s="10" t="n">
        <v>0.0252772488008149</v>
      </c>
      <c r="U30" s="10" t="n">
        <v>0.00814471797188826</v>
      </c>
      <c r="V30" s="10" t="n">
        <v>0.0158608122914158</v>
      </c>
      <c r="W30" s="10" t="n">
        <v>0.0370405155121042</v>
      </c>
      <c r="X30" s="10" t="n">
        <v>0.0241949694263051</v>
      </c>
      <c r="Y30" s="10" t="n">
        <v>0.0292307047947687</v>
      </c>
      <c r="Z30" s="10" t="n">
        <v>0.0177900659558431</v>
      </c>
      <c r="AA30" s="10" t="n">
        <v>0.000909176349261546</v>
      </c>
      <c r="AB30" s="10" t="n">
        <v>0.00251272023574939</v>
      </c>
      <c r="AC30" s="10" t="n">
        <v>0.00617348594448271</v>
      </c>
      <c r="AD30" s="10" t="n">
        <v>0.00129069744567394</v>
      </c>
      <c r="AE30" s="10" t="n">
        <v>0</v>
      </c>
      <c r="AF30" s="10" t="n">
        <v>0</v>
      </c>
      <c r="AG30" s="10" t="n">
        <v>0</v>
      </c>
      <c r="AH30" s="10" t="n">
        <v>0.00172230907520917</v>
      </c>
      <c r="AI30" s="10" t="n">
        <v>0</v>
      </c>
      <c r="AJ30" s="10" t="n">
        <v>0</v>
      </c>
      <c r="AK30" s="14" t="n">
        <f aca="false">SUM(C30:AD30)+AH30</f>
        <v>3.29194472522158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641109999724952</v>
      </c>
      <c r="D31" s="10" t="n">
        <v>0.132387073981765</v>
      </c>
      <c r="E31" s="10" t="n">
        <v>0.0367286606176211</v>
      </c>
      <c r="F31" s="10" t="n">
        <v>0</v>
      </c>
      <c r="G31" s="10" t="n">
        <v>0.0215831786999739</v>
      </c>
      <c r="H31" s="10" t="n">
        <v>0.00639416651107936</v>
      </c>
      <c r="I31" s="10" t="n">
        <v>0</v>
      </c>
      <c r="J31" s="10" t="n">
        <v>0.00335327152019766</v>
      </c>
      <c r="K31" s="10" t="n">
        <v>0</v>
      </c>
      <c r="L31" s="10" t="n">
        <v>0.0233459337195555</v>
      </c>
      <c r="M31" s="10" t="n">
        <v>0.240404112238785</v>
      </c>
      <c r="N31" s="10" t="n">
        <v>1.16350408287509</v>
      </c>
      <c r="O31" s="10" t="n">
        <v>0.0555193388535636</v>
      </c>
      <c r="P31" s="10" t="n">
        <v>0.635037009320531</v>
      </c>
      <c r="Q31" s="10" t="n">
        <v>0.137670310642006</v>
      </c>
      <c r="R31" s="10" t="n">
        <v>0.0775160048117419</v>
      </c>
      <c r="S31" s="10" t="n">
        <v>0.00074823274331631</v>
      </c>
      <c r="T31" s="10" t="n">
        <v>0.0211244863080617</v>
      </c>
      <c r="U31" s="10" t="n">
        <v>0.00743793250628603</v>
      </c>
      <c r="V31" s="10" t="n">
        <v>0.0155497919862002</v>
      </c>
      <c r="W31" s="10" t="n">
        <v>0.031897998408737</v>
      </c>
      <c r="X31" s="10" t="n">
        <v>0.030262258173179</v>
      </c>
      <c r="Y31" s="10" t="n">
        <v>0.015483685972795</v>
      </c>
      <c r="Z31" s="10" t="n">
        <v>0.00926890248308472</v>
      </c>
      <c r="AA31" s="10" t="n">
        <v>0.000473695091527437</v>
      </c>
      <c r="AB31" s="10" t="n">
        <v>0.00261494983798839</v>
      </c>
      <c r="AC31" s="10" t="n">
        <v>0.00401894176035181</v>
      </c>
      <c r="AD31" s="10" t="n">
        <v>0.000840244541098255</v>
      </c>
      <c r="AE31" s="10" t="n">
        <v>0</v>
      </c>
      <c r="AF31" s="10" t="n">
        <v>0</v>
      </c>
      <c r="AG31" s="10" t="n">
        <v>0</v>
      </c>
      <c r="AH31" s="10" t="n">
        <v>0.00481426423104137</v>
      </c>
      <c r="AI31" s="10" t="n">
        <v>0</v>
      </c>
      <c r="AJ31" s="10" t="n">
        <v>0</v>
      </c>
      <c r="AK31" s="14" t="n">
        <f aca="false">SUM(C31:AD31)+AH31</f>
        <v>2.68438962783283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688116394810066</v>
      </c>
      <c r="D32" s="10" t="n">
        <v>0.240964387193863</v>
      </c>
      <c r="E32" s="10" t="n">
        <v>0.0210690104479453</v>
      </c>
      <c r="F32" s="10" t="n">
        <v>0</v>
      </c>
      <c r="G32" s="10" t="n">
        <v>0.0223798929974589</v>
      </c>
      <c r="H32" s="10" t="n">
        <v>0.0106145479979037</v>
      </c>
      <c r="I32" s="10" t="n">
        <v>0</v>
      </c>
      <c r="J32" s="10" t="n">
        <v>0.00582918608155242</v>
      </c>
      <c r="K32" s="10" t="n">
        <v>0</v>
      </c>
      <c r="L32" s="10" t="n">
        <v>0.0461517519346381</v>
      </c>
      <c r="M32" s="10" t="n">
        <v>0.911990445128618</v>
      </c>
      <c r="N32" s="10" t="n">
        <v>1.92568994777881</v>
      </c>
      <c r="O32" s="10" t="n">
        <v>0.142195691152443</v>
      </c>
      <c r="P32" s="10" t="n">
        <v>0.978122927213236</v>
      </c>
      <c r="Q32" s="10" t="n">
        <v>0.158436406315376</v>
      </c>
      <c r="R32" s="10" t="n">
        <v>0.113695950950631</v>
      </c>
      <c r="S32" s="10" t="n">
        <v>0.00123457802890356</v>
      </c>
      <c r="T32" s="10" t="n">
        <v>0.0282974237673638</v>
      </c>
      <c r="U32" s="10" t="n">
        <v>0.00739554940953658</v>
      </c>
      <c r="V32" s="10" t="n">
        <v>0.0172590983390214</v>
      </c>
      <c r="W32" s="10" t="n">
        <v>0.0818292104332232</v>
      </c>
      <c r="X32" s="10" t="n">
        <v>0.0638534403722893</v>
      </c>
      <c r="Y32" s="10" t="n">
        <v>0.134905530396733</v>
      </c>
      <c r="Z32" s="10" t="n">
        <v>0.0103811690708622</v>
      </c>
      <c r="AA32" s="10" t="n">
        <v>0.000530538415109886</v>
      </c>
      <c r="AB32" s="10" t="n">
        <v>0.00355737639810903</v>
      </c>
      <c r="AC32" s="10" t="n">
        <v>0.0289676429219111</v>
      </c>
      <c r="AD32" s="10" t="n">
        <v>0.00605629672809407</v>
      </c>
      <c r="AE32" s="10" t="n">
        <v>0</v>
      </c>
      <c r="AF32" s="10" t="n">
        <v>0</v>
      </c>
      <c r="AG32" s="10" t="n">
        <v>0</v>
      </c>
      <c r="AH32" s="10" t="n">
        <v>0.00191767788383433</v>
      </c>
      <c r="AI32" s="10" t="n">
        <v>0</v>
      </c>
      <c r="AJ32" s="10" t="n">
        <v>0</v>
      </c>
      <c r="AK32" s="14" t="n">
        <f aca="false">SUM(C32:AD32)+AH32</f>
        <v>4.97020684130557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144947412187846</v>
      </c>
      <c r="D33" s="10" t="n">
        <v>0.568810522854643</v>
      </c>
      <c r="E33" s="10" t="n">
        <v>0.0805143303030753</v>
      </c>
      <c r="F33" s="10" t="n">
        <v>0</v>
      </c>
      <c r="G33" s="10" t="n">
        <v>0.0557330689924613</v>
      </c>
      <c r="H33" s="10" t="n">
        <v>0.0183182620954193</v>
      </c>
      <c r="I33" s="10" t="n">
        <v>0</v>
      </c>
      <c r="J33" s="10" t="n">
        <v>0.00927584906896854</v>
      </c>
      <c r="K33" s="10" t="n">
        <v>0</v>
      </c>
      <c r="L33" s="10" t="n">
        <v>0.0742447824249056</v>
      </c>
      <c r="M33" s="10" t="n">
        <v>1.16455097565414</v>
      </c>
      <c r="N33" s="10" t="n">
        <v>4.65792346717537</v>
      </c>
      <c r="O33" s="10" t="n">
        <v>0.0562451563811932</v>
      </c>
      <c r="P33" s="10" t="n">
        <v>1.94587271750348</v>
      </c>
      <c r="Q33" s="10" t="n">
        <v>0.314197833532687</v>
      </c>
      <c r="R33" s="10" t="n">
        <v>0.270304648283149</v>
      </c>
      <c r="S33" s="10" t="n">
        <v>0.00240738565010273</v>
      </c>
      <c r="T33" s="10" t="n">
        <v>0.104004101959092</v>
      </c>
      <c r="U33" s="10" t="n">
        <v>0.0497114926494462</v>
      </c>
      <c r="V33" s="10" t="n">
        <v>0.119457411983896</v>
      </c>
      <c r="W33" s="10" t="n">
        <v>0.119399615697107</v>
      </c>
      <c r="X33" s="10" t="n">
        <v>0.077183037189005</v>
      </c>
      <c r="Y33" s="10" t="n">
        <v>0.0474628267963283</v>
      </c>
      <c r="Z33" s="10" t="n">
        <v>0.285378575902337</v>
      </c>
      <c r="AA33" s="10" t="n">
        <v>0.0145845132019382</v>
      </c>
      <c r="AB33" s="10" t="n">
        <v>0.0125036497837273</v>
      </c>
      <c r="AC33" s="10" t="n">
        <v>0.00865904917145352</v>
      </c>
      <c r="AD33" s="10" t="n">
        <v>0.00181035686289176</v>
      </c>
      <c r="AE33" s="10" t="n">
        <v>0</v>
      </c>
      <c r="AF33" s="10" t="n">
        <v>0</v>
      </c>
      <c r="AG33" s="10" t="n">
        <v>0</v>
      </c>
      <c r="AH33" s="10" t="n">
        <v>0.0105650169368298</v>
      </c>
      <c r="AI33" s="10" t="n">
        <v>0</v>
      </c>
      <c r="AJ33" s="10" t="n">
        <v>0</v>
      </c>
      <c r="AK33" s="14" t="n">
        <f aca="false">SUM(C33:AD33)+AH33</f>
        <v>10.0836133892724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911269233026995</v>
      </c>
      <c r="D34" s="10" t="n">
        <v>0.19761894489663</v>
      </c>
      <c r="E34" s="10" t="n">
        <v>0.0643026814375063</v>
      </c>
      <c r="F34" s="10" t="n">
        <v>0</v>
      </c>
      <c r="G34" s="10" t="n">
        <v>0.0366106699564081</v>
      </c>
      <c r="H34" s="10" t="n">
        <v>0.0103560850545775</v>
      </c>
      <c r="I34" s="10" t="n">
        <v>0</v>
      </c>
      <c r="J34" s="10" t="n">
        <v>0.00492449886850823</v>
      </c>
      <c r="K34" s="10" t="n">
        <v>0</v>
      </c>
      <c r="L34" s="10" t="n">
        <v>0.0207773718909544</v>
      </c>
      <c r="M34" s="10" t="n">
        <v>0.278312805831214</v>
      </c>
      <c r="N34" s="10" t="n">
        <v>1.96608667415632</v>
      </c>
      <c r="O34" s="10" t="n">
        <v>0.0970361197609697</v>
      </c>
      <c r="P34" s="10" t="n">
        <v>1.09499164087246</v>
      </c>
      <c r="Q34" s="10" t="n">
        <v>0.863636186444404</v>
      </c>
      <c r="R34" s="10" t="n">
        <v>0.114504159036492</v>
      </c>
      <c r="S34" s="10" t="n">
        <v>0.00147718742086737</v>
      </c>
      <c r="T34" s="10" t="n">
        <v>0.0354194378808944</v>
      </c>
      <c r="U34" s="10" t="n">
        <v>0.00874993739658953</v>
      </c>
      <c r="V34" s="10" t="n">
        <v>0.0387793574650476</v>
      </c>
      <c r="W34" s="10" t="n">
        <v>0.0335958327224761</v>
      </c>
      <c r="X34" s="10" t="n">
        <v>0.0260612219066868</v>
      </c>
      <c r="Y34" s="10" t="n">
        <v>0.0167876442167116</v>
      </c>
      <c r="Z34" s="10" t="n">
        <v>0.0110202253340761</v>
      </c>
      <c r="AA34" s="10" t="n">
        <v>0.000563197925299656</v>
      </c>
      <c r="AB34" s="10" t="n">
        <v>0.00433270165773904</v>
      </c>
      <c r="AC34" s="10" t="n">
        <v>0.024881194097127</v>
      </c>
      <c r="AD34" s="10" t="n">
        <v>0.00520193841134115</v>
      </c>
      <c r="AE34" s="10" t="n">
        <v>0</v>
      </c>
      <c r="AF34" s="10" t="n">
        <v>0</v>
      </c>
      <c r="AG34" s="10" t="n">
        <v>0</v>
      </c>
      <c r="AH34" s="10" t="n">
        <v>0.00784500328130662</v>
      </c>
      <c r="AI34" s="10" t="n">
        <v>0</v>
      </c>
      <c r="AJ34" s="10" t="n">
        <v>0</v>
      </c>
      <c r="AK34" s="14" t="n">
        <f aca="false">SUM(C34:AD34)+AH34</f>
        <v>4.97298541025287</v>
      </c>
    </row>
    <row r="35" customFormat="false" ht="15" hidden="false" customHeight="false" outlineLevel="0" collapsed="false">
      <c r="A3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8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15.9786472196494</v>
      </c>
      <c r="D3" s="10" t="n">
        <v>0.0239726790709519</v>
      </c>
      <c r="E3" s="10" t="n">
        <v>3.48409869360907</v>
      </c>
      <c r="F3" s="10" t="n">
        <v>0.215010631118632</v>
      </c>
      <c r="G3" s="10" t="n">
        <v>1.02686184453824</v>
      </c>
      <c r="H3" s="10" t="n">
        <v>0.097306702340206</v>
      </c>
      <c r="I3" s="10" t="n">
        <v>0.00632484078456122</v>
      </c>
      <c r="J3" s="10" t="n">
        <v>0.0404092203423875</v>
      </c>
      <c r="K3" s="10" t="n">
        <v>0.0141861423895449</v>
      </c>
      <c r="L3" s="10" t="n">
        <v>0.0236640433012397</v>
      </c>
      <c r="M3" s="10" t="n">
        <v>0.0208502014317461</v>
      </c>
      <c r="N3" s="10" t="n">
        <v>0.022698080803411</v>
      </c>
      <c r="O3" s="10" t="n">
        <v>0.0337666646120105</v>
      </c>
      <c r="P3" s="10" t="n">
        <v>0.0328511575974817</v>
      </c>
      <c r="Q3" s="10" t="n">
        <v>0.0342616624175325</v>
      </c>
      <c r="R3" s="10" t="n">
        <v>0.239210992314782</v>
      </c>
      <c r="S3" s="10" t="n">
        <v>0.0913615285266377</v>
      </c>
      <c r="T3" s="10" t="n">
        <v>0.0147633587402772</v>
      </c>
      <c r="U3" s="10" t="n">
        <v>0.0203419924411818</v>
      </c>
      <c r="V3" s="10" t="n">
        <v>0.0228556312122668</v>
      </c>
      <c r="W3" s="10" t="n">
        <v>0.0196083500377675</v>
      </c>
      <c r="X3" s="10" t="n">
        <v>0.00653652894318623</v>
      </c>
      <c r="Y3" s="10" t="n">
        <v>0.0225645635077705</v>
      </c>
      <c r="Z3" s="10" t="n">
        <v>0.0374219465330829</v>
      </c>
      <c r="AA3" s="10" t="n">
        <v>0.0254010330452621</v>
      </c>
      <c r="AB3" s="10" t="n">
        <v>0.03228293609614</v>
      </c>
      <c r="AC3" s="10" t="n">
        <v>0.151114875205946</v>
      </c>
      <c r="AD3" s="10" t="n">
        <v>0.0477745965480057</v>
      </c>
      <c r="AE3" s="10" t="n">
        <v>0.0311450876482392</v>
      </c>
      <c r="AF3" s="10" t="n">
        <v>0.632437698763952</v>
      </c>
      <c r="AG3" s="10" t="n">
        <v>0.47445160189078</v>
      </c>
      <c r="AH3" s="10" t="n">
        <v>0.0309034916153907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692825616504828</v>
      </c>
      <c r="D4" s="10" t="n">
        <v>3.64706469343367</v>
      </c>
      <c r="E4" s="10" t="n">
        <v>0.00645752061013285</v>
      </c>
      <c r="F4" s="10" t="n">
        <v>0.00641706592148943</v>
      </c>
      <c r="G4" s="10" t="n">
        <v>0.0108135055616988</v>
      </c>
      <c r="H4" s="10" t="n">
        <v>0.0217165711888219</v>
      </c>
      <c r="I4" s="10" t="n">
        <v>0.283140657486096</v>
      </c>
      <c r="J4" s="10" t="n">
        <v>0.0809882512080857</v>
      </c>
      <c r="K4" s="10" t="n">
        <v>0.0475606110421467</v>
      </c>
      <c r="L4" s="10" t="n">
        <v>0.0800453988959471</v>
      </c>
      <c r="M4" s="10" t="n">
        <v>0.0175512648505744</v>
      </c>
      <c r="N4" s="10" t="n">
        <v>0.0107600384934198</v>
      </c>
      <c r="O4" s="10" t="n">
        <v>0.00869873943892139</v>
      </c>
      <c r="P4" s="10" t="n">
        <v>0.0106314049416597</v>
      </c>
      <c r="Q4" s="10" t="n">
        <v>0.0080280203288253</v>
      </c>
      <c r="R4" s="10" t="n">
        <v>0.0089143160412072</v>
      </c>
      <c r="S4" s="10" t="n">
        <v>0.0207046951087285</v>
      </c>
      <c r="T4" s="10" t="n">
        <v>0.0754583533372777</v>
      </c>
      <c r="U4" s="10" t="n">
        <v>0.00849621156370027</v>
      </c>
      <c r="V4" s="10" t="n">
        <v>0.00304541660295042</v>
      </c>
      <c r="W4" s="10" t="n">
        <v>0.00179561752113001</v>
      </c>
      <c r="X4" s="10" t="n">
        <v>0.00135281860025889</v>
      </c>
      <c r="Y4" s="10" t="n">
        <v>0.023828356822409</v>
      </c>
      <c r="Z4" s="10" t="n">
        <v>0.00276828926414282</v>
      </c>
      <c r="AA4" s="10" t="n">
        <v>0.00472222164767647</v>
      </c>
      <c r="AB4" s="10" t="n">
        <v>0.00417977261504904</v>
      </c>
      <c r="AC4" s="10" t="n">
        <v>0.00684861894778168</v>
      </c>
      <c r="AD4" s="10" t="n">
        <v>0.00328514607190607</v>
      </c>
      <c r="AE4" s="10" t="n">
        <v>0.00328806477046678</v>
      </c>
      <c r="AF4" s="10" t="n">
        <v>0.00519121252599273</v>
      </c>
      <c r="AG4" s="10" t="n">
        <v>0.00970868910526995</v>
      </c>
      <c r="AH4" s="10" t="n">
        <v>0.00594047843048093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403914338903256</v>
      </c>
      <c r="D5" s="10" t="n">
        <v>0.000266348585332145</v>
      </c>
      <c r="E5" s="10" t="n">
        <v>0.581727696481089</v>
      </c>
      <c r="F5" s="10" t="n">
        <v>0.00233851420871965</v>
      </c>
      <c r="G5" s="10" t="n">
        <v>0.00371230690862438</v>
      </c>
      <c r="H5" s="10" t="n">
        <v>0.00325566471632722</v>
      </c>
      <c r="I5" s="10" t="n">
        <v>9.61482051492717E-005</v>
      </c>
      <c r="J5" s="10" t="n">
        <v>0.000534025297628838</v>
      </c>
      <c r="K5" s="10" t="n">
        <v>0.000227711107850937</v>
      </c>
      <c r="L5" s="10" t="n">
        <v>0.000292778716227102</v>
      </c>
      <c r="M5" s="10" t="n">
        <v>0.000258864984079849</v>
      </c>
      <c r="N5" s="10" t="n">
        <v>0.000299153018131154</v>
      </c>
      <c r="O5" s="10" t="n">
        <v>0.000385401421488745</v>
      </c>
      <c r="P5" s="10" t="n">
        <v>0.000401903954936371</v>
      </c>
      <c r="Q5" s="10" t="n">
        <v>0.000383283897903716</v>
      </c>
      <c r="R5" s="10" t="n">
        <v>0.00221445461691701</v>
      </c>
      <c r="S5" s="10" t="n">
        <v>0.000515690272410491</v>
      </c>
      <c r="T5" s="10" t="n">
        <v>0.000193402172017886</v>
      </c>
      <c r="U5" s="10" t="n">
        <v>0.000264634856817387</v>
      </c>
      <c r="V5" s="10" t="n">
        <v>0.000369147532815304</v>
      </c>
      <c r="W5" s="10" t="n">
        <v>0.000265162468899194</v>
      </c>
      <c r="X5" s="10" t="n">
        <v>9.21789855223453E-005</v>
      </c>
      <c r="Y5" s="10" t="n">
        <v>0.000369912671409035</v>
      </c>
      <c r="Z5" s="10" t="n">
        <v>0.00234101076397264</v>
      </c>
      <c r="AA5" s="10" t="n">
        <v>0.000521325209874233</v>
      </c>
      <c r="AB5" s="10" t="n">
        <v>0.000552597849359108</v>
      </c>
      <c r="AC5" s="10" t="n">
        <v>0.0093453037302264</v>
      </c>
      <c r="AD5" s="10" t="n">
        <v>0.000640785884105564</v>
      </c>
      <c r="AE5" s="10" t="n">
        <v>0.000665427996278843</v>
      </c>
      <c r="AF5" s="10" t="n">
        <v>0.0578973399693879</v>
      </c>
      <c r="AG5" s="10" t="n">
        <v>0.00217138145816951</v>
      </c>
      <c r="AH5" s="10" t="n">
        <v>0.000756102478767147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94527593646327</v>
      </c>
      <c r="D6" s="10" t="n">
        <v>0.00827780162810559</v>
      </c>
      <c r="E6" s="10" t="n">
        <v>0.0059847453919707</v>
      </c>
      <c r="F6" s="10" t="n">
        <v>1.42648551233704</v>
      </c>
      <c r="G6" s="10" t="n">
        <v>0.012365552431897</v>
      </c>
      <c r="H6" s="10" t="n">
        <v>0.00407522268543033</v>
      </c>
      <c r="I6" s="10" t="n">
        <v>0.00189619562934675</v>
      </c>
      <c r="J6" s="10" t="n">
        <v>0.0062152450151729</v>
      </c>
      <c r="K6" s="10" t="n">
        <v>0.00343365874286063</v>
      </c>
      <c r="L6" s="10" t="n">
        <v>0.00474404000151172</v>
      </c>
      <c r="M6" s="10" t="n">
        <v>0.00449108075779339</v>
      </c>
      <c r="N6" s="10" t="n">
        <v>0.00489052688413699</v>
      </c>
      <c r="O6" s="10" t="n">
        <v>0.00722763682256885</v>
      </c>
      <c r="P6" s="10" t="n">
        <v>0.00730911952684257</v>
      </c>
      <c r="Q6" s="10" t="n">
        <v>0.00557540105342335</v>
      </c>
      <c r="R6" s="10" t="n">
        <v>0.0108044423562685</v>
      </c>
      <c r="S6" s="10" t="n">
        <v>0.00629188957984927</v>
      </c>
      <c r="T6" s="10" t="n">
        <v>0.00206544174205038</v>
      </c>
      <c r="U6" s="10" t="n">
        <v>0.00637597999697935</v>
      </c>
      <c r="V6" s="10" t="n">
        <v>0.00585455948886036</v>
      </c>
      <c r="W6" s="10" t="n">
        <v>0.00416482813783538</v>
      </c>
      <c r="X6" s="10" t="n">
        <v>0.000700805630341206</v>
      </c>
      <c r="Y6" s="10" t="n">
        <v>0.00475774436482073</v>
      </c>
      <c r="Z6" s="10" t="n">
        <v>0.00279041920607257</v>
      </c>
      <c r="AA6" s="10" t="n">
        <v>0.00729580354629941</v>
      </c>
      <c r="AB6" s="10" t="n">
        <v>0.00257518857389321</v>
      </c>
      <c r="AC6" s="10" t="n">
        <v>0.00674898280529432</v>
      </c>
      <c r="AD6" s="10" t="n">
        <v>0.0274412398038416</v>
      </c>
      <c r="AE6" s="10" t="n">
        <v>0.00494178231257773</v>
      </c>
      <c r="AF6" s="10" t="n">
        <v>0.00695513637740343</v>
      </c>
      <c r="AG6" s="10" t="n">
        <v>0.0292487731960718</v>
      </c>
      <c r="AH6" s="10" t="n">
        <v>0.0100644955107857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539634033703082</v>
      </c>
      <c r="D7" s="10" t="n">
        <v>0.027604336109245</v>
      </c>
      <c r="E7" s="10" t="n">
        <v>0.0879580156279662</v>
      </c>
      <c r="F7" s="10" t="n">
        <v>0.0610400895913198</v>
      </c>
      <c r="G7" s="10" t="n">
        <v>2.92938428939393</v>
      </c>
      <c r="H7" s="10" t="n">
        <v>0.08197735008801</v>
      </c>
      <c r="I7" s="10" t="n">
        <v>0.00753240815746167</v>
      </c>
      <c r="J7" s="10" t="n">
        <v>0.0851139723610084</v>
      </c>
      <c r="K7" s="10" t="n">
        <v>0.0229013751424847</v>
      </c>
      <c r="L7" s="10" t="n">
        <v>0.0404269671844679</v>
      </c>
      <c r="M7" s="10" t="n">
        <v>0.0383388078065243</v>
      </c>
      <c r="N7" s="10" t="n">
        <v>0.033220099742791</v>
      </c>
      <c r="O7" s="10" t="n">
        <v>0.0537709806232643</v>
      </c>
      <c r="P7" s="10" t="n">
        <v>0.0419545145043952</v>
      </c>
      <c r="Q7" s="10" t="n">
        <v>0.0525745845229081</v>
      </c>
      <c r="R7" s="10" t="n">
        <v>0.202390815157587</v>
      </c>
      <c r="S7" s="10" t="n">
        <v>0.162527966596002</v>
      </c>
      <c r="T7" s="10" t="n">
        <v>0.0233839661322236</v>
      </c>
      <c r="U7" s="10" t="n">
        <v>0.030086984034659</v>
      </c>
      <c r="V7" s="10" t="n">
        <v>0.0409202970291101</v>
      </c>
      <c r="W7" s="10" t="n">
        <v>0.0324431764645784</v>
      </c>
      <c r="X7" s="10" t="n">
        <v>0.0111863583284067</v>
      </c>
      <c r="Y7" s="10" t="n">
        <v>0.0416005706131925</v>
      </c>
      <c r="Z7" s="10" t="n">
        <v>0.0236951737641169</v>
      </c>
      <c r="AA7" s="10" t="n">
        <v>0.0321085186801409</v>
      </c>
      <c r="AB7" s="10" t="n">
        <v>0.0316090523469825</v>
      </c>
      <c r="AC7" s="10" t="n">
        <v>0.040311908024789</v>
      </c>
      <c r="AD7" s="10" t="n">
        <v>0.0765995945447711</v>
      </c>
      <c r="AE7" s="10" t="n">
        <v>0.0387221191784831</v>
      </c>
      <c r="AF7" s="10" t="n">
        <v>0.0432565458713518</v>
      </c>
      <c r="AG7" s="10" t="n">
        <v>1.26982795186481</v>
      </c>
      <c r="AH7" s="10" t="n">
        <v>0.0471977056208858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18804710592501</v>
      </c>
      <c r="D8" s="10" t="n">
        <v>0.0473039232215926</v>
      </c>
      <c r="E8" s="10" t="n">
        <v>0.0998534793801261</v>
      </c>
      <c r="F8" s="10" t="n">
        <v>0.332703103690608</v>
      </c>
      <c r="G8" s="10" t="n">
        <v>0.176369637562753</v>
      </c>
      <c r="H8" s="10" t="n">
        <v>3.66950398288728</v>
      </c>
      <c r="I8" s="10" t="n">
        <v>0.0252971163299376</v>
      </c>
      <c r="J8" s="10" t="n">
        <v>0.101132366641411</v>
      </c>
      <c r="K8" s="10" t="n">
        <v>0.0526010476990387</v>
      </c>
      <c r="L8" s="10" t="n">
        <v>0.0856068541547674</v>
      </c>
      <c r="M8" s="10" t="n">
        <v>0.0626803812488787</v>
      </c>
      <c r="N8" s="10" t="n">
        <v>0.0622746821113192</v>
      </c>
      <c r="O8" s="10" t="n">
        <v>0.0852550856306845</v>
      </c>
      <c r="P8" s="10" t="n">
        <v>0.102911263861812</v>
      </c>
      <c r="Q8" s="10" t="n">
        <v>0.0749001368350877</v>
      </c>
      <c r="R8" s="10" t="n">
        <v>0.441133447670254</v>
      </c>
      <c r="S8" s="10" t="n">
        <v>0.0576217439064041</v>
      </c>
      <c r="T8" s="10" t="n">
        <v>0.0180324729889769</v>
      </c>
      <c r="U8" s="10" t="n">
        <v>0.0659823440358019</v>
      </c>
      <c r="V8" s="10" t="n">
        <v>0.0169778991386195</v>
      </c>
      <c r="W8" s="10" t="n">
        <v>0.0221190855507671</v>
      </c>
      <c r="X8" s="10" t="n">
        <v>0.00524067348856585</v>
      </c>
      <c r="Y8" s="10" t="n">
        <v>0.0218480503420342</v>
      </c>
      <c r="Z8" s="10" t="n">
        <v>0.0229532214061407</v>
      </c>
      <c r="AA8" s="10" t="n">
        <v>0.0353112724298224</v>
      </c>
      <c r="AB8" s="10" t="n">
        <v>0.0332928040420183</v>
      </c>
      <c r="AC8" s="10" t="n">
        <v>0.55137141572974</v>
      </c>
      <c r="AD8" s="10" t="n">
        <v>0.0562371634830299</v>
      </c>
      <c r="AE8" s="10" t="n">
        <v>0.0509562994920592</v>
      </c>
      <c r="AF8" s="10" t="n">
        <v>0.0515907294727049</v>
      </c>
      <c r="AG8" s="10" t="n">
        <v>0.380227085495833</v>
      </c>
      <c r="AH8" s="10" t="n">
        <v>0.059181395567496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103814303430795</v>
      </c>
      <c r="D9" s="10" t="n">
        <v>0.145302395984093</v>
      </c>
      <c r="E9" s="10" t="n">
        <v>0.0704597058816394</v>
      </c>
      <c r="F9" s="10" t="n">
        <v>0.067867441075515</v>
      </c>
      <c r="G9" s="10" t="n">
        <v>0.0970070954312561</v>
      </c>
      <c r="H9" s="10" t="n">
        <v>0.231147134211805</v>
      </c>
      <c r="I9" s="10" t="n">
        <v>5.37556030168016</v>
      </c>
      <c r="J9" s="10" t="n">
        <v>0.125998811827292</v>
      </c>
      <c r="K9" s="10" t="n">
        <v>0.25755070950791</v>
      </c>
      <c r="L9" s="10" t="n">
        <v>0.0749148549608468</v>
      </c>
      <c r="M9" s="10" t="n">
        <v>0.0945802943361608</v>
      </c>
      <c r="N9" s="10" t="n">
        <v>0.0640401262643251</v>
      </c>
      <c r="O9" s="10" t="n">
        <v>0.047534786038032</v>
      </c>
      <c r="P9" s="10" t="n">
        <v>0.064165383839964</v>
      </c>
      <c r="Q9" s="10" t="n">
        <v>0.0434700488427298</v>
      </c>
      <c r="R9" s="10" t="n">
        <v>0.0705736232652452</v>
      </c>
      <c r="S9" s="10" t="n">
        <v>0.096861734787922</v>
      </c>
      <c r="T9" s="10" t="n">
        <v>0.240957946710307</v>
      </c>
      <c r="U9" s="10" t="n">
        <v>0.0796478387448664</v>
      </c>
      <c r="V9" s="10" t="n">
        <v>0.0354082547800322</v>
      </c>
      <c r="W9" s="10" t="n">
        <v>0.0190990998759128</v>
      </c>
      <c r="X9" s="10" t="n">
        <v>0.00945070985512195</v>
      </c>
      <c r="Y9" s="10" t="n">
        <v>0.420067001535059</v>
      </c>
      <c r="Z9" s="10" t="n">
        <v>0.0283327996925821</v>
      </c>
      <c r="AA9" s="10" t="n">
        <v>0.0484195272019278</v>
      </c>
      <c r="AB9" s="10" t="n">
        <v>0.0384215499885513</v>
      </c>
      <c r="AC9" s="10" t="n">
        <v>0.0706638293382362</v>
      </c>
      <c r="AD9" s="10" t="n">
        <v>0.0394053116474275</v>
      </c>
      <c r="AE9" s="10" t="n">
        <v>0.0309821262831643</v>
      </c>
      <c r="AF9" s="10" t="n">
        <v>0.0498727212646493</v>
      </c>
      <c r="AG9" s="10" t="n">
        <v>0.0971637962666233</v>
      </c>
      <c r="AH9" s="10" t="n">
        <v>0.0692035218823304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662675161555241</v>
      </c>
      <c r="D10" s="10" t="n">
        <v>0.0372384076568264</v>
      </c>
      <c r="E10" s="10" t="n">
        <v>0.174128422033823</v>
      </c>
      <c r="F10" s="10" t="n">
        <v>0.0559804127337078</v>
      </c>
      <c r="G10" s="10" t="n">
        <v>0.19645343911906</v>
      </c>
      <c r="H10" s="10" t="n">
        <v>0.19255878324468</v>
      </c>
      <c r="I10" s="10" t="n">
        <v>0.0284963152913179</v>
      </c>
      <c r="J10" s="10" t="n">
        <v>19.830259745355</v>
      </c>
      <c r="K10" s="10" t="n">
        <v>0.318942329760373</v>
      </c>
      <c r="L10" s="10" t="n">
        <v>0.17001797152369</v>
      </c>
      <c r="M10" s="10" t="n">
        <v>0.188976485197071</v>
      </c>
      <c r="N10" s="10" t="n">
        <v>0.20779113577995</v>
      </c>
      <c r="O10" s="10" t="n">
        <v>0.318305119793758</v>
      </c>
      <c r="P10" s="10" t="n">
        <v>0.295447666481515</v>
      </c>
      <c r="Q10" s="10" t="n">
        <v>0.458983945364406</v>
      </c>
      <c r="R10" s="10" t="n">
        <v>0.123173578997597</v>
      </c>
      <c r="S10" s="10" t="n">
        <v>1.31111216091528</v>
      </c>
      <c r="T10" s="10" t="n">
        <v>0.0896759686741926</v>
      </c>
      <c r="U10" s="10" t="n">
        <v>0.101525396700429</v>
      </c>
      <c r="V10" s="10" t="n">
        <v>0.0316970013197041</v>
      </c>
      <c r="W10" s="10" t="n">
        <v>0.021518241441231</v>
      </c>
      <c r="X10" s="10" t="n">
        <v>0.0519088730842812</v>
      </c>
      <c r="Y10" s="10" t="n">
        <v>0.0395946566118078</v>
      </c>
      <c r="Z10" s="10" t="n">
        <v>0.0334531662669098</v>
      </c>
      <c r="AA10" s="10" t="n">
        <v>0.0596733746970866</v>
      </c>
      <c r="AB10" s="10" t="n">
        <v>0.0579247063377235</v>
      </c>
      <c r="AC10" s="10" t="n">
        <v>0.0794663299934158</v>
      </c>
      <c r="AD10" s="10" t="n">
        <v>0.0470919584150832</v>
      </c>
      <c r="AE10" s="10" t="n">
        <v>0.0594868524519571</v>
      </c>
      <c r="AF10" s="10" t="n">
        <v>0.0908002783603851</v>
      </c>
      <c r="AG10" s="10" t="n">
        <v>0.188878315594372</v>
      </c>
      <c r="AH10" s="10" t="n">
        <v>0.163514324589923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207186264919338</v>
      </c>
      <c r="D11" s="10" t="n">
        <v>0.0572006423249534</v>
      </c>
      <c r="E11" s="10" t="n">
        <v>0.059932899033766</v>
      </c>
      <c r="F11" s="10" t="n">
        <v>0.0225831234563849</v>
      </c>
      <c r="G11" s="10" t="n">
        <v>0.151777594771828</v>
      </c>
      <c r="H11" s="10" t="n">
        <v>0.0435247113561358</v>
      </c>
      <c r="I11" s="10" t="n">
        <v>0.0127262524963444</v>
      </c>
      <c r="J11" s="10" t="n">
        <v>0.135463301984192</v>
      </c>
      <c r="K11" s="10" t="n">
        <v>8.19507832661802</v>
      </c>
      <c r="L11" s="10" t="n">
        <v>0.0374776845479599</v>
      </c>
      <c r="M11" s="10" t="n">
        <v>1.69022822670778</v>
      </c>
      <c r="N11" s="10" t="n">
        <v>0.890443218259831</v>
      </c>
      <c r="O11" s="10" t="n">
        <v>0.225762226939625</v>
      </c>
      <c r="P11" s="10" t="n">
        <v>0.585763427046554</v>
      </c>
      <c r="Q11" s="10" t="n">
        <v>0.172293784059021</v>
      </c>
      <c r="R11" s="10" t="n">
        <v>0.0637105099469605</v>
      </c>
      <c r="S11" s="10" t="n">
        <v>0.333053055031531</v>
      </c>
      <c r="T11" s="10" t="n">
        <v>0.0300225015161725</v>
      </c>
      <c r="U11" s="10" t="n">
        <v>0.0268635996054608</v>
      </c>
      <c r="V11" s="10" t="n">
        <v>0.0162414563532941</v>
      </c>
      <c r="W11" s="10" t="n">
        <v>0.012536859958634</v>
      </c>
      <c r="X11" s="10" t="n">
        <v>0.015015257652396</v>
      </c>
      <c r="Y11" s="10" t="n">
        <v>0.0311908228548177</v>
      </c>
      <c r="Z11" s="10" t="n">
        <v>0.014706548706349</v>
      </c>
      <c r="AA11" s="10" t="n">
        <v>0.0443433643846782</v>
      </c>
      <c r="AB11" s="10" t="n">
        <v>0.0136098617337536</v>
      </c>
      <c r="AC11" s="10" t="n">
        <v>0.0176098107600948</v>
      </c>
      <c r="AD11" s="10" t="n">
        <v>0.0187020456279015</v>
      </c>
      <c r="AE11" s="10" t="n">
        <v>0.0561726513292473</v>
      </c>
      <c r="AF11" s="10" t="n">
        <v>0.0215153751649159</v>
      </c>
      <c r="AG11" s="10" t="n">
        <v>0.116804085604357</v>
      </c>
      <c r="AH11" s="10" t="n">
        <v>0.107720901414493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303687139605646</v>
      </c>
      <c r="D12" s="10" t="n">
        <v>0.00516701910431538</v>
      </c>
      <c r="E12" s="10" t="n">
        <v>0.00875962572158053</v>
      </c>
      <c r="F12" s="10" t="n">
        <v>0.00401248477157536</v>
      </c>
      <c r="G12" s="10" t="n">
        <v>0.00978764289958811</v>
      </c>
      <c r="H12" s="10" t="n">
        <v>0.0146337200556475</v>
      </c>
      <c r="I12" s="10" t="n">
        <v>0.00134976357060005</v>
      </c>
      <c r="J12" s="10" t="n">
        <v>0.0135936884492384</v>
      </c>
      <c r="K12" s="10" t="n">
        <v>0.0303390435460774</v>
      </c>
      <c r="L12" s="10" t="n">
        <v>2.85726091511839</v>
      </c>
      <c r="M12" s="10" t="n">
        <v>0.136105504383167</v>
      </c>
      <c r="N12" s="10" t="n">
        <v>0.0677365115413974</v>
      </c>
      <c r="O12" s="10" t="n">
        <v>0.0934885507970682</v>
      </c>
      <c r="P12" s="10" t="n">
        <v>0.0784055329085204</v>
      </c>
      <c r="Q12" s="10" t="n">
        <v>0.0669222467156463</v>
      </c>
      <c r="R12" s="10" t="n">
        <v>0.0223203006110373</v>
      </c>
      <c r="S12" s="10" t="n">
        <v>0.0351107566139959</v>
      </c>
      <c r="T12" s="10" t="n">
        <v>0.00473558620408163</v>
      </c>
      <c r="U12" s="10" t="n">
        <v>0.00347685021144885</v>
      </c>
      <c r="V12" s="10" t="n">
        <v>0.00207438195528363</v>
      </c>
      <c r="W12" s="10" t="n">
        <v>0.00199706127302312</v>
      </c>
      <c r="X12" s="10" t="n">
        <v>0.00168120299508029</v>
      </c>
      <c r="Y12" s="10" t="n">
        <v>0.00359923022387955</v>
      </c>
      <c r="Z12" s="10" t="n">
        <v>0.00224648916450173</v>
      </c>
      <c r="AA12" s="10" t="n">
        <v>0.0067253844939528</v>
      </c>
      <c r="AB12" s="10" t="n">
        <v>0.00220152386029294</v>
      </c>
      <c r="AC12" s="10" t="n">
        <v>0.00603356236460664</v>
      </c>
      <c r="AD12" s="10" t="n">
        <v>0.00347079076060287</v>
      </c>
      <c r="AE12" s="10" t="n">
        <v>0.0081750767668663</v>
      </c>
      <c r="AF12" s="10" t="n">
        <v>0.00359273198521369</v>
      </c>
      <c r="AG12" s="10" t="n">
        <v>0.0128669931355407</v>
      </c>
      <c r="AH12" s="10" t="n">
        <v>0.0150420016747179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328232693577422</v>
      </c>
      <c r="D13" s="10" t="n">
        <v>0.0100443647010455</v>
      </c>
      <c r="E13" s="10" t="n">
        <v>0.0154152114116186</v>
      </c>
      <c r="F13" s="10" t="n">
        <v>0.00369708271235636</v>
      </c>
      <c r="G13" s="10" t="n">
        <v>0.0116109908766108</v>
      </c>
      <c r="H13" s="10" t="n">
        <v>0.00924069347617933</v>
      </c>
      <c r="I13" s="10" t="n">
        <v>0.00256094360111952</v>
      </c>
      <c r="J13" s="10" t="n">
        <v>0.00805632008585252</v>
      </c>
      <c r="K13" s="10" t="n">
        <v>0.00313902465830369</v>
      </c>
      <c r="L13" s="10" t="n">
        <v>0.00336702078764099</v>
      </c>
      <c r="M13" s="10" t="n">
        <v>0.536494435141869</v>
      </c>
      <c r="N13" s="10" t="n">
        <v>0.0269108561847539</v>
      </c>
      <c r="O13" s="10" t="n">
        <v>0.0145023965623884</v>
      </c>
      <c r="P13" s="10" t="n">
        <v>0.0130964846237991</v>
      </c>
      <c r="Q13" s="10" t="n">
        <v>0.0118516370621358</v>
      </c>
      <c r="R13" s="10" t="n">
        <v>0.00770603007603503</v>
      </c>
      <c r="S13" s="10" t="n">
        <v>0.0516451424013229</v>
      </c>
      <c r="T13" s="10" t="n">
        <v>0.00423636826309837</v>
      </c>
      <c r="U13" s="10" t="n">
        <v>0.00285268520932465</v>
      </c>
      <c r="V13" s="10" t="n">
        <v>0.00256956204588484</v>
      </c>
      <c r="W13" s="10" t="n">
        <v>0.00109772375674022</v>
      </c>
      <c r="X13" s="10" t="n">
        <v>0.0021801113836775</v>
      </c>
      <c r="Y13" s="10" t="n">
        <v>0.00286237408193662</v>
      </c>
      <c r="Z13" s="10" t="n">
        <v>0.00161726141431132</v>
      </c>
      <c r="AA13" s="10" t="n">
        <v>0.00557327762157289</v>
      </c>
      <c r="AB13" s="10" t="n">
        <v>0.00154163618714538</v>
      </c>
      <c r="AC13" s="10" t="n">
        <v>0.00277511420443746</v>
      </c>
      <c r="AD13" s="10" t="n">
        <v>0.00242729518226597</v>
      </c>
      <c r="AE13" s="10" t="n">
        <v>0.00320136457537288</v>
      </c>
      <c r="AF13" s="10" t="n">
        <v>0.00391489977315191</v>
      </c>
      <c r="AG13" s="10" t="n">
        <v>0.00842811869258869</v>
      </c>
      <c r="AH13" s="10" t="n">
        <v>0.00676555417076749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504261247542274</v>
      </c>
      <c r="D14" s="10" t="n">
        <v>0.00227639458956021</v>
      </c>
      <c r="E14" s="10" t="n">
        <v>0.000778234847194443</v>
      </c>
      <c r="F14" s="10" t="n">
        <v>0.000852172916989524</v>
      </c>
      <c r="G14" s="10" t="n">
        <v>0.00173030240843679</v>
      </c>
      <c r="H14" s="10" t="n">
        <v>0.00111354716749255</v>
      </c>
      <c r="I14" s="10" t="n">
        <v>0.00042346398810183</v>
      </c>
      <c r="J14" s="10" t="n">
        <v>0.00171755257846176</v>
      </c>
      <c r="K14" s="10" t="n">
        <v>0.00110026928661942</v>
      </c>
      <c r="L14" s="10" t="n">
        <v>0.000958291995403971</v>
      </c>
      <c r="M14" s="10" t="n">
        <v>0.00162527226399875</v>
      </c>
      <c r="N14" s="10" t="n">
        <v>0.334743229174762</v>
      </c>
      <c r="O14" s="10" t="n">
        <v>0.00473368901995491</v>
      </c>
      <c r="P14" s="10" t="n">
        <v>0.00804243405937488</v>
      </c>
      <c r="Q14" s="10" t="n">
        <v>0.00530548879816961</v>
      </c>
      <c r="R14" s="10" t="n">
        <v>0.00165122883845649</v>
      </c>
      <c r="S14" s="10" t="n">
        <v>0.00335813011046057</v>
      </c>
      <c r="T14" s="10" t="n">
        <v>0.00118590108459331</v>
      </c>
      <c r="U14" s="10" t="n">
        <v>0.00197214151172487</v>
      </c>
      <c r="V14" s="10" t="n">
        <v>0.0007647681812852</v>
      </c>
      <c r="W14" s="10" t="n">
        <v>0.00117741122999836</v>
      </c>
      <c r="X14" s="10" t="n">
        <v>0.0003375367005062</v>
      </c>
      <c r="Y14" s="10" t="n">
        <v>0.00163987984816971</v>
      </c>
      <c r="Z14" s="10" t="n">
        <v>0.000984226681741581</v>
      </c>
      <c r="AA14" s="10" t="n">
        <v>0.00128752762635132</v>
      </c>
      <c r="AB14" s="10" t="n">
        <v>0.000672482394792154</v>
      </c>
      <c r="AC14" s="10" t="n">
        <v>0.000761090977103562</v>
      </c>
      <c r="AD14" s="10" t="n">
        <v>0.000948409509165819</v>
      </c>
      <c r="AE14" s="10" t="n">
        <v>0.00885790333492343</v>
      </c>
      <c r="AF14" s="10" t="n">
        <v>0.000799438963569217</v>
      </c>
      <c r="AG14" s="10" t="n">
        <v>0.0140642389489096</v>
      </c>
      <c r="AH14" s="10" t="n">
        <v>0.000896479944160244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387167595334581</v>
      </c>
      <c r="D15" s="10" t="n">
        <v>0.0006552389101659</v>
      </c>
      <c r="E15" s="10" t="n">
        <v>0.000463926636203342</v>
      </c>
      <c r="F15" s="10" t="n">
        <v>0.000491019828088273</v>
      </c>
      <c r="G15" s="10" t="n">
        <v>0.000549383053926368</v>
      </c>
      <c r="H15" s="10" t="n">
        <v>0.000634813957342832</v>
      </c>
      <c r="I15" s="10" t="n">
        <v>0.000187205971447757</v>
      </c>
      <c r="J15" s="10" t="n">
        <v>0.000522118766103321</v>
      </c>
      <c r="K15" s="10" t="n">
        <v>0.000445809977703287</v>
      </c>
      <c r="L15" s="10" t="n">
        <v>0.000504036626959201</v>
      </c>
      <c r="M15" s="10" t="n">
        <v>0.00136009414154407</v>
      </c>
      <c r="N15" s="10" t="n">
        <v>0.0106416570647255</v>
      </c>
      <c r="O15" s="10" t="n">
        <v>0.201869193512668</v>
      </c>
      <c r="P15" s="10" t="n">
        <v>0.0140696992606335</v>
      </c>
      <c r="Q15" s="10" t="n">
        <v>0.0158362798301037</v>
      </c>
      <c r="R15" s="10" t="n">
        <v>0.00184420409507893</v>
      </c>
      <c r="S15" s="10" t="n">
        <v>0.00279782381542936</v>
      </c>
      <c r="T15" s="10" t="n">
        <v>0.000652541897878219</v>
      </c>
      <c r="U15" s="10" t="n">
        <v>0.000545110157998138</v>
      </c>
      <c r="V15" s="10" t="n">
        <v>0.000464295843227699</v>
      </c>
      <c r="W15" s="10" t="n">
        <v>0.000625750375147336</v>
      </c>
      <c r="X15" s="10" t="n">
        <v>0.000213529231611163</v>
      </c>
      <c r="Y15" s="10" t="n">
        <v>0.000983875185407394</v>
      </c>
      <c r="Z15" s="10" t="n">
        <v>0.000956660425355907</v>
      </c>
      <c r="AA15" s="10" t="n">
        <v>0.00267050742568869</v>
      </c>
      <c r="AB15" s="10" t="n">
        <v>0.00064793581512313</v>
      </c>
      <c r="AC15" s="10" t="n">
        <v>0.000469298148155268</v>
      </c>
      <c r="AD15" s="10" t="n">
        <v>0.000538558984578145</v>
      </c>
      <c r="AE15" s="10" t="n">
        <v>0.00427904937863534</v>
      </c>
      <c r="AF15" s="10" t="n">
        <v>0.000485870440687586</v>
      </c>
      <c r="AG15" s="10" t="n">
        <v>0.00373287812565257</v>
      </c>
      <c r="AH15" s="10" t="n">
        <v>0.000827212840596586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280273703709059</v>
      </c>
      <c r="D16" s="10" t="n">
        <v>0.00230114981541668</v>
      </c>
      <c r="E16" s="10" t="n">
        <v>0.00160929447310781</v>
      </c>
      <c r="F16" s="10" t="n">
        <v>0.00122486631051101</v>
      </c>
      <c r="G16" s="10" t="n">
        <v>0.00138109684533896</v>
      </c>
      <c r="H16" s="10" t="n">
        <v>0.00156515911631818</v>
      </c>
      <c r="I16" s="10" t="n">
        <v>0.000661972676661707</v>
      </c>
      <c r="J16" s="10" t="n">
        <v>0.00152763102845571</v>
      </c>
      <c r="K16" s="10" t="n">
        <v>0.00131315548014872</v>
      </c>
      <c r="L16" s="10" t="n">
        <v>0.00115100285756378</v>
      </c>
      <c r="M16" s="10" t="n">
        <v>0.00126505899181303</v>
      </c>
      <c r="N16" s="10" t="n">
        <v>0.00128786837305703</v>
      </c>
      <c r="O16" s="10" t="n">
        <v>0.00133595332635619</v>
      </c>
      <c r="P16" s="10" t="n">
        <v>0.393873050511524</v>
      </c>
      <c r="Q16" s="10" t="n">
        <v>0.0012605141874183</v>
      </c>
      <c r="R16" s="10" t="n">
        <v>0.00137647360269579</v>
      </c>
      <c r="S16" s="10" t="n">
        <v>0.00174791331415435</v>
      </c>
      <c r="T16" s="10" t="n">
        <v>0.00152365144085119</v>
      </c>
      <c r="U16" s="10" t="n">
        <v>0.00122589523576992</v>
      </c>
      <c r="V16" s="10" t="n">
        <v>0.00114287527082133</v>
      </c>
      <c r="W16" s="10" t="n">
        <v>0.00158126664133544</v>
      </c>
      <c r="X16" s="10" t="n">
        <v>0.000365268466912414</v>
      </c>
      <c r="Y16" s="10" t="n">
        <v>0.00691417010920553</v>
      </c>
      <c r="Z16" s="10" t="n">
        <v>0.00136131656468901</v>
      </c>
      <c r="AA16" s="10" t="n">
        <v>0.0109564621723306</v>
      </c>
      <c r="AB16" s="10" t="n">
        <v>0.000837252170823297</v>
      </c>
      <c r="AC16" s="10" t="n">
        <v>0.00102633679670979</v>
      </c>
      <c r="AD16" s="10" t="n">
        <v>0.00124035555757</v>
      </c>
      <c r="AE16" s="10" t="n">
        <v>0.0121477546055033</v>
      </c>
      <c r="AF16" s="10" t="n">
        <v>0.00108149503441211</v>
      </c>
      <c r="AG16" s="10" t="n">
        <v>0.00151899128609111</v>
      </c>
      <c r="AH16" s="10" t="n">
        <v>0.00203271567320699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3.28222743801428E-005</v>
      </c>
      <c r="D17" s="10" t="n">
        <v>2.58808959836293E-005</v>
      </c>
      <c r="E17" s="10" t="n">
        <v>3.55965032242705E-005</v>
      </c>
      <c r="F17" s="10" t="n">
        <v>3.34227472688336E-005</v>
      </c>
      <c r="G17" s="10" t="n">
        <v>4.14436539137058E-005</v>
      </c>
      <c r="H17" s="10" t="n">
        <v>3.22594321057738E-005</v>
      </c>
      <c r="I17" s="10" t="n">
        <v>1.00269564757786E-005</v>
      </c>
      <c r="J17" s="10" t="n">
        <v>3.12441404920193E-005</v>
      </c>
      <c r="K17" s="10" t="n">
        <v>2.78501824682782E-005</v>
      </c>
      <c r="L17" s="10" t="n">
        <v>3.20349713711274E-005</v>
      </c>
      <c r="M17" s="10" t="n">
        <v>3.2707030623782E-005</v>
      </c>
      <c r="N17" s="10" t="n">
        <v>0.000757845293741582</v>
      </c>
      <c r="O17" s="10" t="n">
        <v>0.000190585832027436</v>
      </c>
      <c r="P17" s="10" t="n">
        <v>0.000192645226194035</v>
      </c>
      <c r="Q17" s="10" t="n">
        <v>0.163283057401871</v>
      </c>
      <c r="R17" s="10" t="n">
        <v>4.53967793471359E-005</v>
      </c>
      <c r="S17" s="10" t="n">
        <v>4.81341125498777E-005</v>
      </c>
      <c r="T17" s="10" t="n">
        <v>2.0231453013971E-005</v>
      </c>
      <c r="U17" s="10" t="n">
        <v>2.98825296308337E-005</v>
      </c>
      <c r="V17" s="10" t="n">
        <v>0.000193505144529125</v>
      </c>
      <c r="W17" s="10" t="n">
        <v>2.5530607882344E-005</v>
      </c>
      <c r="X17" s="10" t="n">
        <v>6.36571819414117E-006</v>
      </c>
      <c r="Y17" s="10" t="n">
        <v>3.66676527811591E-005</v>
      </c>
      <c r="Z17" s="10" t="n">
        <v>2.32355813924714E-005</v>
      </c>
      <c r="AA17" s="10" t="n">
        <v>0.00012679944184388</v>
      </c>
      <c r="AB17" s="10" t="n">
        <v>1.5316395001938E-005</v>
      </c>
      <c r="AC17" s="10" t="n">
        <v>0.000729794316667196</v>
      </c>
      <c r="AD17" s="10" t="n">
        <v>2.54334444602083E-005</v>
      </c>
      <c r="AE17" s="10" t="n">
        <v>0.000129299525782889</v>
      </c>
      <c r="AF17" s="10" t="n">
        <v>6.35419381850509E-005</v>
      </c>
      <c r="AG17" s="10" t="n">
        <v>9.91477020683147E-005</v>
      </c>
      <c r="AH17" s="10" t="n">
        <v>2.92389873280948E-005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101935192125431</v>
      </c>
      <c r="D18" s="10" t="n">
        <v>0.0113412862573586</v>
      </c>
      <c r="E18" s="10" t="n">
        <v>0.0197076590460467</v>
      </c>
      <c r="F18" s="10" t="n">
        <v>0.0291196029710277</v>
      </c>
      <c r="G18" s="10" t="n">
        <v>0.0215563268706134</v>
      </c>
      <c r="H18" s="10" t="n">
        <v>0.0212062864121799</v>
      </c>
      <c r="I18" s="10" t="n">
        <v>0.00307355937090423</v>
      </c>
      <c r="J18" s="10" t="n">
        <v>0.012218826495523</v>
      </c>
      <c r="K18" s="10" t="n">
        <v>0.00788113694064067</v>
      </c>
      <c r="L18" s="10" t="n">
        <v>0.0144295047766333</v>
      </c>
      <c r="M18" s="10" t="n">
        <v>0.0121130641834538</v>
      </c>
      <c r="N18" s="10" t="n">
        <v>0.0225464752759305</v>
      </c>
      <c r="O18" s="10" t="n">
        <v>0.0307141952877632</v>
      </c>
      <c r="P18" s="10" t="n">
        <v>0.0405632901026299</v>
      </c>
      <c r="Q18" s="10" t="n">
        <v>0.0351582620518778</v>
      </c>
      <c r="R18" s="10" t="n">
        <v>0.493122928994008</v>
      </c>
      <c r="S18" s="10" t="n">
        <v>0.0181957499011885</v>
      </c>
      <c r="T18" s="10" t="n">
        <v>0.008890593116882</v>
      </c>
      <c r="U18" s="10" t="n">
        <v>0.0184367895891601</v>
      </c>
      <c r="V18" s="10" t="n">
        <v>0.0110030518244584</v>
      </c>
      <c r="W18" s="10" t="n">
        <v>0.0174648421398735</v>
      </c>
      <c r="X18" s="10" t="n">
        <v>0.00259073391973649</v>
      </c>
      <c r="Y18" s="10" t="n">
        <v>0.0110200229861625</v>
      </c>
      <c r="Z18" s="10" t="n">
        <v>0.012382922051807</v>
      </c>
      <c r="AA18" s="10" t="n">
        <v>0.024747356195574</v>
      </c>
      <c r="AB18" s="10" t="n">
        <v>0.018109172380611</v>
      </c>
      <c r="AC18" s="10" t="n">
        <v>0.0118110676900378</v>
      </c>
      <c r="AD18" s="10" t="n">
        <v>0.040189473620553</v>
      </c>
      <c r="AE18" s="10" t="n">
        <v>0.0330468281729067</v>
      </c>
      <c r="AF18" s="10" t="n">
        <v>0.012725747716859</v>
      </c>
      <c r="AG18" s="10" t="n">
        <v>0.071083341859401</v>
      </c>
      <c r="AH18" s="10" t="n">
        <v>0.0182983147480091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117861389216478</v>
      </c>
      <c r="D19" s="10" t="n">
        <v>0.0213729428154454</v>
      </c>
      <c r="E19" s="10" t="n">
        <v>0.0141673218512834</v>
      </c>
      <c r="F19" s="10" t="n">
        <v>0.0172046783885022</v>
      </c>
      <c r="G19" s="10" t="n">
        <v>0.0238621156155503</v>
      </c>
      <c r="H19" s="10" t="n">
        <v>0.0270295251457846</v>
      </c>
      <c r="I19" s="10" t="n">
        <v>0.0091561015699007</v>
      </c>
      <c r="J19" s="10" t="n">
        <v>0.0362129070438481</v>
      </c>
      <c r="K19" s="10" t="n">
        <v>0.0371210465395429</v>
      </c>
      <c r="L19" s="10" t="n">
        <v>0.0240816468277817</v>
      </c>
      <c r="M19" s="10" t="n">
        <v>0.0286231300299932</v>
      </c>
      <c r="N19" s="10" t="n">
        <v>0.0183425635050148</v>
      </c>
      <c r="O19" s="10" t="n">
        <v>0.0184179929838059</v>
      </c>
      <c r="P19" s="10" t="n">
        <v>0.0178782007762074</v>
      </c>
      <c r="Q19" s="10" t="n">
        <v>0.0191289158214116</v>
      </c>
      <c r="R19" s="10" t="n">
        <v>0.0173330656471945</v>
      </c>
      <c r="S19" s="10" t="n">
        <v>1.58766481275372</v>
      </c>
      <c r="T19" s="10" t="n">
        <v>0.0947284252292414</v>
      </c>
      <c r="U19" s="10" t="n">
        <v>0.0512977027888268</v>
      </c>
      <c r="V19" s="10" t="n">
        <v>0.0161870090038129</v>
      </c>
      <c r="W19" s="10" t="n">
        <v>0.0113263176760426</v>
      </c>
      <c r="X19" s="10" t="n">
        <v>0.0580899702092138</v>
      </c>
      <c r="Y19" s="10" t="n">
        <v>0.0240580751156595</v>
      </c>
      <c r="Z19" s="10" t="n">
        <v>0.0241195187119247</v>
      </c>
      <c r="AA19" s="10" t="n">
        <v>0.0346020162374166</v>
      </c>
      <c r="AB19" s="10" t="n">
        <v>0.025496263844609</v>
      </c>
      <c r="AC19" s="10" t="n">
        <v>0.0184307217083519</v>
      </c>
      <c r="AD19" s="10" t="n">
        <v>0.00987392306192083</v>
      </c>
      <c r="AE19" s="10" t="n">
        <v>0.0121649520499264</v>
      </c>
      <c r="AF19" s="10" t="n">
        <v>0.0207706069983494</v>
      </c>
      <c r="AG19" s="10" t="n">
        <v>0.0196886654119402</v>
      </c>
      <c r="AH19" s="10" t="n">
        <v>0.0102093013819956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181892013680701</v>
      </c>
      <c r="D20" s="10" t="n">
        <v>0.502597544394614</v>
      </c>
      <c r="E20" s="10" t="n">
        <v>0.349169480083934</v>
      </c>
      <c r="F20" s="10" t="n">
        <v>0.452629998627026</v>
      </c>
      <c r="G20" s="10" t="n">
        <v>0.608788177746248</v>
      </c>
      <c r="H20" s="10" t="n">
        <v>0.809826647012922</v>
      </c>
      <c r="I20" s="10" t="n">
        <v>0.214446335965781</v>
      </c>
      <c r="J20" s="10" t="n">
        <v>0.718601595288825</v>
      </c>
      <c r="K20" s="10" t="n">
        <v>1.02811242118258</v>
      </c>
      <c r="L20" s="10" t="n">
        <v>0.714806036378708</v>
      </c>
      <c r="M20" s="10" t="n">
        <v>0.594595968671206</v>
      </c>
      <c r="N20" s="10" t="n">
        <v>0.408384587011144</v>
      </c>
      <c r="O20" s="10" t="n">
        <v>0.400897682513586</v>
      </c>
      <c r="P20" s="10" t="n">
        <v>0.463554571544984</v>
      </c>
      <c r="Q20" s="10" t="n">
        <v>0.370730668054559</v>
      </c>
      <c r="R20" s="10" t="n">
        <v>0.490421040376607</v>
      </c>
      <c r="S20" s="10" t="n">
        <v>0.309652062370539</v>
      </c>
      <c r="T20" s="10" t="n">
        <v>15.1271122776859</v>
      </c>
      <c r="U20" s="10" t="n">
        <v>0.827213817164761</v>
      </c>
      <c r="V20" s="10" t="n">
        <v>0.201056295229763</v>
      </c>
      <c r="W20" s="10" t="n">
        <v>0.117963722112648</v>
      </c>
      <c r="X20" s="10" t="n">
        <v>0.0699833598611521</v>
      </c>
      <c r="Y20" s="10" t="n">
        <v>0.309237951535693</v>
      </c>
      <c r="Z20" s="10" t="n">
        <v>0.212264712329222</v>
      </c>
      <c r="AA20" s="10" t="n">
        <v>0.328204776262841</v>
      </c>
      <c r="AB20" s="10" t="n">
        <v>0.379219940168915</v>
      </c>
      <c r="AC20" s="10" t="n">
        <v>0.435301791276175</v>
      </c>
      <c r="AD20" s="10" t="n">
        <v>0.156898642201398</v>
      </c>
      <c r="AE20" s="10" t="n">
        <v>0.202175217220607</v>
      </c>
      <c r="AF20" s="10" t="n">
        <v>0.45437968546565</v>
      </c>
      <c r="AG20" s="10" t="n">
        <v>0.452225486387689</v>
      </c>
      <c r="AH20" s="10" t="n">
        <v>0.16861167117908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939957742250174</v>
      </c>
      <c r="D21" s="10" t="n">
        <v>0.0201948495782546</v>
      </c>
      <c r="E21" s="10" t="n">
        <v>0.0200529543172207</v>
      </c>
      <c r="F21" s="10" t="n">
        <v>0.0223709365174828</v>
      </c>
      <c r="G21" s="10" t="n">
        <v>0.0202517409474482</v>
      </c>
      <c r="H21" s="10" t="n">
        <v>0.039083387015014</v>
      </c>
      <c r="I21" s="10" t="n">
        <v>0.00773694064294506</v>
      </c>
      <c r="J21" s="10" t="n">
        <v>0.0258048208723294</v>
      </c>
      <c r="K21" s="10" t="n">
        <v>0.0229946474177833</v>
      </c>
      <c r="L21" s="10" t="n">
        <v>0.0153973174967857</v>
      </c>
      <c r="M21" s="10" t="n">
        <v>0.0146858422199155</v>
      </c>
      <c r="N21" s="10" t="n">
        <v>0.0176537440605528</v>
      </c>
      <c r="O21" s="10" t="n">
        <v>0.0143612790210971</v>
      </c>
      <c r="P21" s="10" t="n">
        <v>0.0155166529343413</v>
      </c>
      <c r="Q21" s="10" t="n">
        <v>0.0170274313240705</v>
      </c>
      <c r="R21" s="10" t="n">
        <v>0.0154177831594348</v>
      </c>
      <c r="S21" s="10" t="n">
        <v>0.0136955579853742</v>
      </c>
      <c r="T21" s="10" t="n">
        <v>0.0238353578015835</v>
      </c>
      <c r="U21" s="10" t="n">
        <v>3.34475560076694</v>
      </c>
      <c r="V21" s="10" t="n">
        <v>0.0116521012319962</v>
      </c>
      <c r="W21" s="10" t="n">
        <v>0.00957409082493612</v>
      </c>
      <c r="X21" s="10" t="n">
        <v>0.00357178167247931</v>
      </c>
      <c r="Y21" s="10" t="n">
        <v>0.0211627960972843</v>
      </c>
      <c r="Z21" s="10" t="n">
        <v>0.0195948725006852</v>
      </c>
      <c r="AA21" s="10" t="n">
        <v>0.0626775990241428</v>
      </c>
      <c r="AB21" s="10" t="n">
        <v>0.0358101501795356</v>
      </c>
      <c r="AC21" s="10" t="n">
        <v>0.0414450292955942</v>
      </c>
      <c r="AD21" s="10" t="n">
        <v>0.0139997189809626</v>
      </c>
      <c r="AE21" s="10" t="n">
        <v>0.0088959317430761</v>
      </c>
      <c r="AF21" s="10" t="n">
        <v>0.068423849420664</v>
      </c>
      <c r="AG21" s="10" t="n">
        <v>0.017623188350272</v>
      </c>
      <c r="AH21" s="10" t="n">
        <v>0.0588808219813612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856083870231069</v>
      </c>
      <c r="D22" s="10" t="n">
        <v>0.00511064749140425</v>
      </c>
      <c r="E22" s="10" t="n">
        <v>0.0151973095314664</v>
      </c>
      <c r="F22" s="10" t="n">
        <v>0.0134869382313108</v>
      </c>
      <c r="G22" s="10" t="n">
        <v>0.015518692201895</v>
      </c>
      <c r="H22" s="10" t="n">
        <v>0.00932610225682445</v>
      </c>
      <c r="I22" s="10" t="n">
        <v>0.00343430347281986</v>
      </c>
      <c r="J22" s="10" t="n">
        <v>0.0092120107833208</v>
      </c>
      <c r="K22" s="10" t="n">
        <v>0.0110509101315879</v>
      </c>
      <c r="L22" s="10" t="n">
        <v>0.0144066756361341</v>
      </c>
      <c r="M22" s="10" t="n">
        <v>0.0101961748425897</v>
      </c>
      <c r="N22" s="10" t="n">
        <v>0.0122140301698557</v>
      </c>
      <c r="O22" s="10" t="n">
        <v>0.0126680316682023</v>
      </c>
      <c r="P22" s="10" t="n">
        <v>0.012913478456595</v>
      </c>
      <c r="Q22" s="10" t="n">
        <v>0.0135997787018155</v>
      </c>
      <c r="R22" s="10" t="n">
        <v>0.0119629913980577</v>
      </c>
      <c r="S22" s="10" t="n">
        <v>0.0130440831696848</v>
      </c>
      <c r="T22" s="10" t="n">
        <v>0.00350803758957759</v>
      </c>
      <c r="U22" s="10" t="n">
        <v>0.00416322539021431</v>
      </c>
      <c r="V22" s="10" t="n">
        <v>0.128091448064832</v>
      </c>
      <c r="W22" s="10" t="n">
        <v>0.00246022249772243</v>
      </c>
      <c r="X22" s="10" t="n">
        <v>0.0010102337107639</v>
      </c>
      <c r="Y22" s="10" t="n">
        <v>0.00719376764512513</v>
      </c>
      <c r="Z22" s="10" t="n">
        <v>0.00256953513977012</v>
      </c>
      <c r="AA22" s="10" t="n">
        <v>0.0046200916854285</v>
      </c>
      <c r="AB22" s="10" t="n">
        <v>0.00365465514105378</v>
      </c>
      <c r="AC22" s="10" t="n">
        <v>0.0104024777471455</v>
      </c>
      <c r="AD22" s="10" t="n">
        <v>0.00694129021987834</v>
      </c>
      <c r="AE22" s="10" t="n">
        <v>0.00617782810968305</v>
      </c>
      <c r="AF22" s="10" t="n">
        <v>0.0109853450644133</v>
      </c>
      <c r="AG22" s="10" t="n">
        <v>0.0365973421322949</v>
      </c>
      <c r="AH22" s="10" t="n">
        <v>0.00493275486495447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222706318529805</v>
      </c>
      <c r="D23" s="10" t="n">
        <v>0.00305365093129431</v>
      </c>
      <c r="E23" s="10" t="n">
        <v>0.001620485288207</v>
      </c>
      <c r="F23" s="10" t="n">
        <v>0.00249172162339984</v>
      </c>
      <c r="G23" s="10" t="n">
        <v>0.00206478985808947</v>
      </c>
      <c r="H23" s="10" t="n">
        <v>0.0019358696491875</v>
      </c>
      <c r="I23" s="10" t="n">
        <v>0.00123655778780627</v>
      </c>
      <c r="J23" s="10" t="n">
        <v>0.00224849495252437</v>
      </c>
      <c r="K23" s="10" t="n">
        <v>0.00202715927457699</v>
      </c>
      <c r="L23" s="10" t="n">
        <v>0.00198464756626681</v>
      </c>
      <c r="M23" s="10" t="n">
        <v>0.00188567331723905</v>
      </c>
      <c r="N23" s="10" t="n">
        <v>0.00177530730806127</v>
      </c>
      <c r="O23" s="10" t="n">
        <v>0.00145169021534687</v>
      </c>
      <c r="P23" s="10" t="n">
        <v>0.00168266222616498</v>
      </c>
      <c r="Q23" s="10" t="n">
        <v>0.00201326399366578</v>
      </c>
      <c r="R23" s="10" t="n">
        <v>0.00185232019893245</v>
      </c>
      <c r="S23" s="10" t="n">
        <v>0.00164081713580896</v>
      </c>
      <c r="T23" s="10" t="n">
        <v>0.00218413298904997</v>
      </c>
      <c r="U23" s="10" t="n">
        <v>0.0011708885124551</v>
      </c>
      <c r="V23" s="10" t="n">
        <v>0.00290949479870664</v>
      </c>
      <c r="W23" s="10" t="n">
        <v>0.0415058558860122</v>
      </c>
      <c r="X23" s="10" t="n">
        <v>0.00225275760399794</v>
      </c>
      <c r="Y23" s="10" t="n">
        <v>0.00358040132837438</v>
      </c>
      <c r="Z23" s="10" t="n">
        <v>0.00127936947419583</v>
      </c>
      <c r="AA23" s="10" t="n">
        <v>0.000864262770705685</v>
      </c>
      <c r="AB23" s="10" t="n">
        <v>0.000713899684278148</v>
      </c>
      <c r="AC23" s="10" t="n">
        <v>0.00145363451771318</v>
      </c>
      <c r="AD23" s="10" t="n">
        <v>0.0015015236108536</v>
      </c>
      <c r="AE23" s="10" t="n">
        <v>0.00289676980264829</v>
      </c>
      <c r="AF23" s="10" t="n">
        <v>0.0018382915944304</v>
      </c>
      <c r="AG23" s="10" t="n">
        <v>0.00212771488952934</v>
      </c>
      <c r="AH23" s="10" t="n">
        <v>0.00715988420534524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528780126426052</v>
      </c>
      <c r="D24" s="10" t="n">
        <v>0.00144473813670618</v>
      </c>
      <c r="E24" s="10" t="n">
        <v>0.000864283360245054</v>
      </c>
      <c r="F24" s="10" t="n">
        <v>0.00132480359461742</v>
      </c>
      <c r="G24" s="10" t="n">
        <v>0.00115124678432403</v>
      </c>
      <c r="H24" s="10" t="n">
        <v>0.00114545055787462</v>
      </c>
      <c r="I24" s="10" t="n">
        <v>0.000453679539394449</v>
      </c>
      <c r="J24" s="10" t="n">
        <v>0.00123905100677551</v>
      </c>
      <c r="K24" s="10" t="n">
        <v>0.00113411635268889</v>
      </c>
      <c r="L24" s="10" t="n">
        <v>0.000984928083544811</v>
      </c>
      <c r="M24" s="10" t="n">
        <v>0.00111576641796414</v>
      </c>
      <c r="N24" s="10" t="n">
        <v>0.00112733017667262</v>
      </c>
      <c r="O24" s="10" t="n">
        <v>0.00105504951119704</v>
      </c>
      <c r="P24" s="10" t="n">
        <v>0.000962159243507147</v>
      </c>
      <c r="Q24" s="10" t="n">
        <v>0.00123985444410513</v>
      </c>
      <c r="R24" s="10" t="n">
        <v>0.00120066535364333</v>
      </c>
      <c r="S24" s="10" t="n">
        <v>0.00101301252234363</v>
      </c>
      <c r="T24" s="10" t="n">
        <v>0.00139195517356908</v>
      </c>
      <c r="U24" s="10" t="n">
        <v>0.00069554071773656</v>
      </c>
      <c r="V24" s="10" t="n">
        <v>0.00312435974201765</v>
      </c>
      <c r="W24" s="10" t="n">
        <v>0.0018106679726108</v>
      </c>
      <c r="X24" s="10" t="n">
        <v>0.0724542653271617</v>
      </c>
      <c r="Y24" s="10" t="n">
        <v>0.00191055962274453</v>
      </c>
      <c r="Z24" s="10" t="n">
        <v>0.00167047533213945</v>
      </c>
      <c r="AA24" s="10" t="n">
        <v>0.000558756947078033</v>
      </c>
      <c r="AB24" s="10" t="n">
        <v>0.00139394224625038</v>
      </c>
      <c r="AC24" s="10" t="n">
        <v>0.0013264463370146</v>
      </c>
      <c r="AD24" s="10" t="n">
        <v>0.0021357874962992</v>
      </c>
      <c r="AE24" s="10" t="n">
        <v>0.00142369094808913</v>
      </c>
      <c r="AF24" s="10" t="n">
        <v>0.00202674239944585</v>
      </c>
      <c r="AG24" s="10" t="n">
        <v>0.00152797280934544</v>
      </c>
      <c r="AH24" s="10" t="n">
        <v>0.00160502388396565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3.0688182193132</v>
      </c>
      <c r="D25" s="10" t="n">
        <v>11.4648875578924</v>
      </c>
      <c r="E25" s="10" t="n">
        <v>3.30333431263689</v>
      </c>
      <c r="F25" s="10" t="n">
        <v>2.41197910143719</v>
      </c>
      <c r="G25" s="10" t="n">
        <v>3.63733193869193</v>
      </c>
      <c r="H25" s="10" t="n">
        <v>2.63733470778251</v>
      </c>
      <c r="I25" s="10" t="n">
        <v>2.74581571985801</v>
      </c>
      <c r="J25" s="10" t="n">
        <v>5.17309054654585</v>
      </c>
      <c r="K25" s="10" t="n">
        <v>3.99877712933803</v>
      </c>
      <c r="L25" s="10" t="n">
        <v>3.26851429321587</v>
      </c>
      <c r="M25" s="10" t="n">
        <v>2.99852567584827</v>
      </c>
      <c r="N25" s="10" t="n">
        <v>2.42477073427146</v>
      </c>
      <c r="O25" s="10" t="n">
        <v>2.15393894534573</v>
      </c>
      <c r="P25" s="10" t="n">
        <v>2.53310344984176</v>
      </c>
      <c r="Q25" s="10" t="n">
        <v>2.14188032095144</v>
      </c>
      <c r="R25" s="10" t="n">
        <v>2.82610344777343</v>
      </c>
      <c r="S25" s="10" t="n">
        <v>3.81519452998612</v>
      </c>
      <c r="T25" s="10" t="n">
        <v>1.9572384608481</v>
      </c>
      <c r="U25" s="10" t="n">
        <v>2.16217151990584</v>
      </c>
      <c r="V25" s="10" t="n">
        <v>2.77408103374918</v>
      </c>
      <c r="W25" s="10" t="n">
        <v>1.36396346214393</v>
      </c>
      <c r="X25" s="10" t="n">
        <v>0.38079237641883</v>
      </c>
      <c r="Y25" s="10" t="n">
        <v>47.9247697334186</v>
      </c>
      <c r="Z25" s="10" t="n">
        <v>1.80198049398943</v>
      </c>
      <c r="AA25" s="10" t="n">
        <v>2.06358400324871</v>
      </c>
      <c r="AB25" s="10" t="n">
        <v>1.1534883508347</v>
      </c>
      <c r="AC25" s="10" t="n">
        <v>1.73752235874339</v>
      </c>
      <c r="AD25" s="10" t="n">
        <v>1.92027873470919</v>
      </c>
      <c r="AE25" s="10" t="n">
        <v>1.51674699588725</v>
      </c>
      <c r="AF25" s="10" t="n">
        <v>2.23109549847992</v>
      </c>
      <c r="AG25" s="10" t="n">
        <v>5.20368199704716</v>
      </c>
      <c r="AH25" s="10" t="n">
        <v>2.01329030277079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17905529192117</v>
      </c>
      <c r="D26" s="10" t="n">
        <v>0.00363811079540255</v>
      </c>
      <c r="E26" s="10" t="n">
        <v>0.00274652836964549</v>
      </c>
      <c r="F26" s="10" t="n">
        <v>0.00383201360859532</v>
      </c>
      <c r="G26" s="10" t="n">
        <v>0.00295846290941541</v>
      </c>
      <c r="H26" s="10" t="n">
        <v>0.00413400797726981</v>
      </c>
      <c r="I26" s="10" t="n">
        <v>0.00141479643833896</v>
      </c>
      <c r="J26" s="10" t="n">
        <v>0.00288324837869287</v>
      </c>
      <c r="K26" s="10" t="n">
        <v>0.00255237854649961</v>
      </c>
      <c r="L26" s="10" t="n">
        <v>0.00310923778479486</v>
      </c>
      <c r="M26" s="10" t="n">
        <v>0.00335071471495696</v>
      </c>
      <c r="N26" s="10" t="n">
        <v>0.00347177429297706</v>
      </c>
      <c r="O26" s="10" t="n">
        <v>0.00335427165828177</v>
      </c>
      <c r="P26" s="10" t="n">
        <v>0.00308594474621642</v>
      </c>
      <c r="Q26" s="10" t="n">
        <v>0.00375356324748701</v>
      </c>
      <c r="R26" s="10" t="n">
        <v>0.00407561482435418</v>
      </c>
      <c r="S26" s="10" t="n">
        <v>0.00417543154640666</v>
      </c>
      <c r="T26" s="10" t="n">
        <v>0.00317790655175994</v>
      </c>
      <c r="U26" s="10" t="n">
        <v>0.00338354233772552</v>
      </c>
      <c r="V26" s="10" t="n">
        <v>0.00650708199880556</v>
      </c>
      <c r="W26" s="10" t="n">
        <v>0.00723408169280423</v>
      </c>
      <c r="X26" s="10" t="n">
        <v>0.000959322435298447</v>
      </c>
      <c r="Y26" s="10" t="n">
        <v>0.00499031738172251</v>
      </c>
      <c r="Z26" s="10" t="n">
        <v>0.265120722873964</v>
      </c>
      <c r="AA26" s="10" t="n">
        <v>0.00560860799535667</v>
      </c>
      <c r="AB26" s="10" t="n">
        <v>0.00391031576373176</v>
      </c>
      <c r="AC26" s="10" t="n">
        <v>0.00342578103970764</v>
      </c>
      <c r="AD26" s="10" t="n">
        <v>0.00701755276790642</v>
      </c>
      <c r="AE26" s="10" t="n">
        <v>0.0133522465204352</v>
      </c>
      <c r="AF26" s="10" t="n">
        <v>0.00431859851523027</v>
      </c>
      <c r="AG26" s="10" t="n">
        <v>0.0038383864653856</v>
      </c>
      <c r="AH26" s="10" t="n">
        <v>0.00332057950067732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777451142806747</v>
      </c>
      <c r="D27" s="10" t="n">
        <v>0.000976487271817347</v>
      </c>
      <c r="E27" s="10" t="n">
        <v>0.000718182069990823</v>
      </c>
      <c r="F27" s="10" t="n">
        <v>0.0008645969215307</v>
      </c>
      <c r="G27" s="10" t="n">
        <v>0.000984676276126126</v>
      </c>
      <c r="H27" s="10" t="n">
        <v>0.00103759585210593</v>
      </c>
      <c r="I27" s="10" t="n">
        <v>0.000183207841931203</v>
      </c>
      <c r="J27" s="10" t="n">
        <v>0.000571691223354585</v>
      </c>
      <c r="K27" s="10" t="n">
        <v>0.00127050306658796</v>
      </c>
      <c r="L27" s="10" t="n">
        <v>0.000723729001790612</v>
      </c>
      <c r="M27" s="10" t="n">
        <v>0.0010588957861233</v>
      </c>
      <c r="N27" s="10" t="n">
        <v>0.0011700474924827</v>
      </c>
      <c r="O27" s="10" t="n">
        <v>0.00080563324956931</v>
      </c>
      <c r="P27" s="10" t="n">
        <v>0.000614168931047513</v>
      </c>
      <c r="Q27" s="10" t="n">
        <v>0.000641457562751928</v>
      </c>
      <c r="R27" s="10" t="n">
        <v>0.000882232045293665</v>
      </c>
      <c r="S27" s="10" t="n">
        <v>0.00047812918574724</v>
      </c>
      <c r="T27" s="10" t="n">
        <v>0.000514013786154964</v>
      </c>
      <c r="U27" s="10" t="n">
        <v>0.000622529812116285</v>
      </c>
      <c r="V27" s="10" t="n">
        <v>0.000459315782873412</v>
      </c>
      <c r="W27" s="10" t="n">
        <v>0.000380106164960066</v>
      </c>
      <c r="X27" s="10" t="n">
        <v>0.000485990061696032</v>
      </c>
      <c r="Y27" s="10" t="n">
        <v>0.000474279714511023</v>
      </c>
      <c r="Z27" s="10" t="n">
        <v>0.000614058134458426</v>
      </c>
      <c r="AA27" s="10" t="n">
        <v>0.711292794900176</v>
      </c>
      <c r="AB27" s="10" t="n">
        <v>0.000690796136153684</v>
      </c>
      <c r="AC27" s="10" t="n">
        <v>0.000438579775085111</v>
      </c>
      <c r="AD27" s="10" t="n">
        <v>0.000729609743826751</v>
      </c>
      <c r="AE27" s="10" t="n">
        <v>0.000598133965715396</v>
      </c>
      <c r="AF27" s="10" t="n">
        <v>0.000489219498174091</v>
      </c>
      <c r="AG27" s="10" t="n">
        <v>0.000779809121497566</v>
      </c>
      <c r="AH27" s="10" t="n">
        <v>0.0596913072531806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529752446299581</v>
      </c>
      <c r="D28" s="10" t="n">
        <v>0.0040717067825464</v>
      </c>
      <c r="E28" s="10" t="n">
        <v>0.00764744469369109</v>
      </c>
      <c r="F28" s="10" t="n">
        <v>0.013624107813865</v>
      </c>
      <c r="G28" s="10" t="n">
        <v>0.00944954197443335</v>
      </c>
      <c r="H28" s="10" t="n">
        <v>0.0629059433942238</v>
      </c>
      <c r="I28" s="10" t="n">
        <v>0.00428048519501693</v>
      </c>
      <c r="J28" s="10" t="n">
        <v>0.0177084567552031</v>
      </c>
      <c r="K28" s="10" t="n">
        <v>0.0134867186814741</v>
      </c>
      <c r="L28" s="10" t="n">
        <v>0.0228769415712786</v>
      </c>
      <c r="M28" s="10" t="n">
        <v>0.0116693493898781</v>
      </c>
      <c r="N28" s="10" t="n">
        <v>0.0266573833931564</v>
      </c>
      <c r="O28" s="10" t="n">
        <v>0.0568038021308191</v>
      </c>
      <c r="P28" s="10" t="n">
        <v>0.0419719082230648</v>
      </c>
      <c r="Q28" s="10" t="n">
        <v>0.0493288309187775</v>
      </c>
      <c r="R28" s="10" t="n">
        <v>0.0186404621743318</v>
      </c>
      <c r="S28" s="10" t="n">
        <v>0.0073190080123962</v>
      </c>
      <c r="T28" s="10" t="n">
        <v>0.0146971582135426</v>
      </c>
      <c r="U28" s="10" t="n">
        <v>0.00331152622684556</v>
      </c>
      <c r="V28" s="10" t="n">
        <v>0.00256968977375707</v>
      </c>
      <c r="W28" s="10" t="n">
        <v>0.00215176146747093</v>
      </c>
      <c r="X28" s="10" t="n">
        <v>0.000625421275372059</v>
      </c>
      <c r="Y28" s="10" t="n">
        <v>0.00393093304234471</v>
      </c>
      <c r="Z28" s="10" t="n">
        <v>0.0136866699896018</v>
      </c>
      <c r="AA28" s="10" t="n">
        <v>0.00409721516824266</v>
      </c>
      <c r="AB28" s="10" t="n">
        <v>0.591693127849496</v>
      </c>
      <c r="AC28" s="10" t="n">
        <v>0.0109451966281218</v>
      </c>
      <c r="AD28" s="10" t="n">
        <v>0.00305114728658308</v>
      </c>
      <c r="AE28" s="10" t="n">
        <v>0.00665252330706835</v>
      </c>
      <c r="AF28" s="10" t="n">
        <v>0.00306589450633028</v>
      </c>
      <c r="AG28" s="10" t="n">
        <v>0.013010986698586</v>
      </c>
      <c r="AH28" s="10" t="n">
        <v>0.00728716675424553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1.79470799702313E-006</v>
      </c>
      <c r="D29" s="10" t="n">
        <v>3.27965862330802E-006</v>
      </c>
      <c r="E29" s="10" t="n">
        <v>2.00832206787692E-006</v>
      </c>
      <c r="F29" s="10" t="n">
        <v>2.51078893315956E-006</v>
      </c>
      <c r="G29" s="10" t="n">
        <v>3.00632763341658E-006</v>
      </c>
      <c r="H29" s="10" t="n">
        <v>8.27793028866682E-006</v>
      </c>
      <c r="I29" s="10" t="n">
        <v>1.05656866056024E-006</v>
      </c>
      <c r="J29" s="10" t="n">
        <v>2.35768014073971E-006</v>
      </c>
      <c r="K29" s="10" t="n">
        <v>3.14430619053558E-006</v>
      </c>
      <c r="L29" s="10" t="n">
        <v>2.08362344252984E-006</v>
      </c>
      <c r="M29" s="10" t="n">
        <v>2.09481710177242E-006</v>
      </c>
      <c r="N29" s="10" t="n">
        <v>2.03370097532945E-006</v>
      </c>
      <c r="O29" s="10" t="n">
        <v>2.02425632534351E-006</v>
      </c>
      <c r="P29" s="10" t="n">
        <v>2.12312494711446E-006</v>
      </c>
      <c r="Q29" s="10" t="n">
        <v>2.11671365348111E-006</v>
      </c>
      <c r="R29" s="10" t="n">
        <v>3.4615660278464E-006</v>
      </c>
      <c r="S29" s="10" t="n">
        <v>2.35830143059506E-006</v>
      </c>
      <c r="T29" s="10" t="n">
        <v>2.30565886243133E-006</v>
      </c>
      <c r="U29" s="10" t="n">
        <v>8.22055234320225E-006</v>
      </c>
      <c r="V29" s="10" t="n">
        <v>5.57302221171124E-006</v>
      </c>
      <c r="W29" s="10" t="n">
        <v>8.32685033862161E-006</v>
      </c>
      <c r="X29" s="10" t="n">
        <v>1.38743422361088E-006</v>
      </c>
      <c r="Y29" s="10" t="n">
        <v>9.52766266408588E-006</v>
      </c>
      <c r="Z29" s="10" t="n">
        <v>2.23059242932035E-005</v>
      </c>
      <c r="AA29" s="10" t="n">
        <v>4.67505997565221E-006</v>
      </c>
      <c r="AB29" s="10" t="n">
        <v>3.33624298845316E-006</v>
      </c>
      <c r="AC29" s="10" t="n">
        <v>0.536199249781877</v>
      </c>
      <c r="AD29" s="10" t="n">
        <v>5.10171381581282E-006</v>
      </c>
      <c r="AE29" s="10" t="n">
        <v>5.1134556719866E-006</v>
      </c>
      <c r="AF29" s="10" t="n">
        <v>1.32310200850492E-005</v>
      </c>
      <c r="AG29" s="10" t="n">
        <v>4.00289744508885E-006</v>
      </c>
      <c r="AH29" s="10" t="n">
        <v>2.86066909833777E-006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0353194900917078</v>
      </c>
      <c r="D30" s="10" t="n">
        <v>0.000959909128586949</v>
      </c>
      <c r="E30" s="10" t="n">
        <v>0.000658648446840997</v>
      </c>
      <c r="F30" s="10" t="n">
        <v>0.000849083568164188</v>
      </c>
      <c r="G30" s="10" t="n">
        <v>0.000730654012739406</v>
      </c>
      <c r="H30" s="10" t="n">
        <v>0.00119293576500163</v>
      </c>
      <c r="I30" s="10" t="n">
        <v>0.00036785240130299</v>
      </c>
      <c r="J30" s="10" t="n">
        <v>0.000830515496200332</v>
      </c>
      <c r="K30" s="10" t="n">
        <v>0.000950682236856038</v>
      </c>
      <c r="L30" s="10" t="n">
        <v>0.000509288613148971</v>
      </c>
      <c r="M30" s="10" t="n">
        <v>0.000912867981149589</v>
      </c>
      <c r="N30" s="10" t="n">
        <v>0.00118257741710058</v>
      </c>
      <c r="O30" s="10" t="n">
        <v>0.000734646491077141</v>
      </c>
      <c r="P30" s="10" t="n">
        <v>0.000600925134080155</v>
      </c>
      <c r="Q30" s="10" t="n">
        <v>0.000673006892313253</v>
      </c>
      <c r="R30" s="10" t="n">
        <v>0.000806968255164511</v>
      </c>
      <c r="S30" s="10" t="n">
        <v>0.000828610687833092</v>
      </c>
      <c r="T30" s="10" t="n">
        <v>0.000932217024544013</v>
      </c>
      <c r="U30" s="10" t="n">
        <v>0.00274695081371401</v>
      </c>
      <c r="V30" s="10" t="n">
        <v>0.000454289176353282</v>
      </c>
      <c r="W30" s="10" t="n">
        <v>0.00117439055073818</v>
      </c>
      <c r="X30" s="10" t="n">
        <v>0.000213381966761658</v>
      </c>
      <c r="Y30" s="10" t="n">
        <v>0.000851536961341194</v>
      </c>
      <c r="Z30" s="10" t="n">
        <v>0.000655284555264452</v>
      </c>
      <c r="AA30" s="10" t="n">
        <v>0.000285675539685193</v>
      </c>
      <c r="AB30" s="10" t="n">
        <v>0.000679243234907597</v>
      </c>
      <c r="AC30" s="10" t="n">
        <v>0.000873701311502399</v>
      </c>
      <c r="AD30" s="10" t="n">
        <v>0.381228346619423</v>
      </c>
      <c r="AE30" s="10" t="n">
        <v>0.00116192929439969</v>
      </c>
      <c r="AF30" s="10" t="n">
        <v>0.00175799335752665</v>
      </c>
      <c r="AG30" s="10" t="n">
        <v>0.000685369098616641</v>
      </c>
      <c r="AH30" s="10" t="n">
        <v>0.000595073562775994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823674936747118</v>
      </c>
      <c r="D31" s="10" t="n">
        <v>0.0181574850882088</v>
      </c>
      <c r="E31" s="10" t="n">
        <v>0.0138762618906464</v>
      </c>
      <c r="F31" s="10" t="n">
        <v>0.0157733459396048</v>
      </c>
      <c r="G31" s="10" t="n">
        <v>0.0145233620540007</v>
      </c>
      <c r="H31" s="10" t="n">
        <v>0.0213110116040563</v>
      </c>
      <c r="I31" s="10" t="n">
        <v>0.00626335114789069</v>
      </c>
      <c r="J31" s="10" t="n">
        <v>0.0164462094546781</v>
      </c>
      <c r="K31" s="10" t="n">
        <v>0.0147928481324494</v>
      </c>
      <c r="L31" s="10" t="n">
        <v>0.0134430223872567</v>
      </c>
      <c r="M31" s="10" t="n">
        <v>0.0157805674851624</v>
      </c>
      <c r="N31" s="10" t="n">
        <v>0.0171428668090455</v>
      </c>
      <c r="O31" s="10" t="n">
        <v>0.0184825433550761</v>
      </c>
      <c r="P31" s="10" t="n">
        <v>0.0166899144380526</v>
      </c>
      <c r="Q31" s="10" t="n">
        <v>0.0172693946748223</v>
      </c>
      <c r="R31" s="10" t="n">
        <v>0.0175462265023148</v>
      </c>
      <c r="S31" s="10" t="n">
        <v>0.0224795889761022</v>
      </c>
      <c r="T31" s="10" t="n">
        <v>0.0221147855936354</v>
      </c>
      <c r="U31" s="10" t="n">
        <v>0.0166977924877518</v>
      </c>
      <c r="V31" s="10" t="n">
        <v>0.0142503095611611</v>
      </c>
      <c r="W31" s="10" t="n">
        <v>0.0241616590470094</v>
      </c>
      <c r="X31" s="10" t="n">
        <v>0.00536967157762292</v>
      </c>
      <c r="Y31" s="10" t="n">
        <v>0.0321074883629764</v>
      </c>
      <c r="Z31" s="10" t="n">
        <v>0.0195734048314409</v>
      </c>
      <c r="AA31" s="10" t="n">
        <v>0.0180582997327619</v>
      </c>
      <c r="AB31" s="10" t="n">
        <v>0.011680521687326</v>
      </c>
      <c r="AC31" s="10" t="n">
        <v>0.0138402428796343</v>
      </c>
      <c r="AD31" s="10" t="n">
        <v>0.0172855766147449</v>
      </c>
      <c r="AE31" s="10" t="n">
        <v>0.202199726941398</v>
      </c>
      <c r="AF31" s="10" t="n">
        <v>0.0126587483450186</v>
      </c>
      <c r="AG31" s="10" t="n">
        <v>0.0152945415001171</v>
      </c>
      <c r="AH31" s="10" t="n">
        <v>0.0170016651885362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678179958082332</v>
      </c>
      <c r="D32" s="10" t="n">
        <v>0.000970965932305038</v>
      </c>
      <c r="E32" s="10" t="n">
        <v>0.000870344477680748</v>
      </c>
      <c r="F32" s="10" t="n">
        <v>0.00100315678433982</v>
      </c>
      <c r="G32" s="10" t="n">
        <v>0.000926512400638266</v>
      </c>
      <c r="H32" s="10" t="n">
        <v>0.00112777112589669</v>
      </c>
      <c r="I32" s="10" t="n">
        <v>0.000357803481887985</v>
      </c>
      <c r="J32" s="10" t="n">
        <v>0.000859441974895302</v>
      </c>
      <c r="K32" s="10" t="n">
        <v>0.000956504827304806</v>
      </c>
      <c r="L32" s="10" t="n">
        <v>0.000905060619287211</v>
      </c>
      <c r="M32" s="10" t="n">
        <v>0.000939782032896955</v>
      </c>
      <c r="N32" s="10" t="n">
        <v>0.00101861956996348</v>
      </c>
      <c r="O32" s="10" t="n">
        <v>0.00103891678259596</v>
      </c>
      <c r="P32" s="10" t="n">
        <v>0.000980007417932234</v>
      </c>
      <c r="Q32" s="10" t="n">
        <v>0.00102530447012399</v>
      </c>
      <c r="R32" s="10" t="n">
        <v>0.00144291566603481</v>
      </c>
      <c r="S32" s="10" t="n">
        <v>0.00115760539246479</v>
      </c>
      <c r="T32" s="10" t="n">
        <v>0.000969837723602869</v>
      </c>
      <c r="U32" s="10" t="n">
        <v>0.000959351709076635</v>
      </c>
      <c r="V32" s="10" t="n">
        <v>0.00166247351468215</v>
      </c>
      <c r="W32" s="10" t="n">
        <v>0.00137191759784738</v>
      </c>
      <c r="X32" s="10" t="n">
        <v>0.000573847013148103</v>
      </c>
      <c r="Y32" s="10" t="n">
        <v>0.0014610829893417</v>
      </c>
      <c r="Z32" s="10" t="n">
        <v>0.0208504566568055</v>
      </c>
      <c r="AA32" s="10" t="n">
        <v>0.00172398197696349</v>
      </c>
      <c r="AB32" s="10" t="n">
        <v>0.00124069216417593</v>
      </c>
      <c r="AC32" s="10" t="n">
        <v>0.00719269951655722</v>
      </c>
      <c r="AD32" s="10" t="n">
        <v>0.0032086571809884</v>
      </c>
      <c r="AE32" s="10" t="n">
        <v>0.00432587902831948</v>
      </c>
      <c r="AF32" s="10" t="n">
        <v>0.53713278229808</v>
      </c>
      <c r="AG32" s="10" t="n">
        <v>0.00112073300151634</v>
      </c>
      <c r="AH32" s="10" t="n">
        <v>0.00499029905783797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216507858827175</v>
      </c>
      <c r="D34" s="10" t="n">
        <v>0.0271937020108689</v>
      </c>
      <c r="E34" s="10" t="n">
        <v>0.0200003168547649</v>
      </c>
      <c r="F34" s="10" t="n">
        <v>0.0240775278259019</v>
      </c>
      <c r="G34" s="10" t="n">
        <v>0.0274218035131286</v>
      </c>
      <c r="H34" s="10" t="n">
        <v>0.0288954483888583</v>
      </c>
      <c r="I34" s="10" t="n">
        <v>0.00510204670540112</v>
      </c>
      <c r="J34" s="10" t="n">
        <v>0.0159207074269325</v>
      </c>
      <c r="K34" s="10" t="n">
        <v>0.0353815369360702</v>
      </c>
      <c r="L34" s="10" t="n">
        <v>0.020154810548101</v>
      </c>
      <c r="M34" s="10" t="n">
        <v>0.0294884461304107</v>
      </c>
      <c r="N34" s="10" t="n">
        <v>0.0325841093753631</v>
      </c>
      <c r="O34" s="10" t="n">
        <v>0.0224354947490843</v>
      </c>
      <c r="P34" s="10" t="n">
        <v>0.0171036428101159</v>
      </c>
      <c r="Q34" s="10" t="n">
        <v>0.0178635400554972</v>
      </c>
      <c r="R34" s="10" t="n">
        <v>0.024568797921414</v>
      </c>
      <c r="S34" s="10" t="n">
        <v>0.0133151398607656</v>
      </c>
      <c r="T34" s="10" t="n">
        <v>0.0143144857897372</v>
      </c>
      <c r="U34" s="10" t="n">
        <v>0.017336541225766</v>
      </c>
      <c r="V34" s="10" t="n">
        <v>0.0127912176720366</v>
      </c>
      <c r="W34" s="10" t="n">
        <v>0.0105853653199454</v>
      </c>
      <c r="X34" s="10" t="n">
        <v>0.0135340610632606</v>
      </c>
      <c r="Y34" s="10" t="n">
        <v>0.0132079371170277</v>
      </c>
      <c r="Z34" s="10" t="n">
        <v>0.0171005000047911</v>
      </c>
      <c r="AA34" s="10" t="n">
        <v>0.029414507499874</v>
      </c>
      <c r="AB34" s="10" t="n">
        <v>0.0192376076256719</v>
      </c>
      <c r="AC34" s="10" t="n">
        <v>0.0122137685463017</v>
      </c>
      <c r="AD34" s="10" t="n">
        <v>0.020318567246605</v>
      </c>
      <c r="AE34" s="10" t="n">
        <v>0.0166570336323776</v>
      </c>
      <c r="AF34" s="10" t="n">
        <v>0.0136239949187926</v>
      </c>
      <c r="AG34" s="10" t="n">
        <v>0.0217164539729257</v>
      </c>
      <c r="AH34" s="10" t="n">
        <v>1.66231244170308</v>
      </c>
    </row>
    <row r="35" s="14" customFormat="true" ht="16.5" hidden="false" customHeight="false" outlineLevel="0" collapsed="false">
      <c r="A35" s="11"/>
      <c r="B35" s="8" t="s">
        <v>51</v>
      </c>
      <c r="C35" s="12" t="n">
        <f aca="false">SUM(C3:C34)</f>
        <v>19.810469194836</v>
      </c>
      <c r="D35" s="13" t="n">
        <f aca="false">SUM(D3:D34)</f>
        <v>16.1006761401971</v>
      </c>
      <c r="E35" s="13" t="n">
        <f aca="false">SUM(E3:E34)</f>
        <v>8.36829660888314</v>
      </c>
      <c r="F35" s="13" t="n">
        <f aca="false">SUM(F3:F34)</f>
        <v>5.2113710680617</v>
      </c>
      <c r="G35" s="13" t="n">
        <f aca="false">SUM(G3:G34)</f>
        <v>9.01736917364131</v>
      </c>
      <c r="H35" s="13" t="n">
        <f aca="false">SUM(H3:H34)</f>
        <v>8.03978728379378</v>
      </c>
      <c r="I35" s="13" t="n">
        <f aca="false">SUM(I3:I34)</f>
        <v>8.74958741081277</v>
      </c>
      <c r="J35" s="13" t="n">
        <f aca="false">SUM(J3:J34)</f>
        <v>26.4654143764599</v>
      </c>
      <c r="K35" s="13" t="n">
        <f aca="false">SUM(K3:K34)</f>
        <v>14.1273399490524</v>
      </c>
      <c r="L35" s="13" t="n">
        <f aca="false">SUM(L3:L34)</f>
        <v>7.49679311977481</v>
      </c>
      <c r="M35" s="13" t="n">
        <f aca="false">SUM(M3:M34)</f>
        <v>6.51978269314194</v>
      </c>
      <c r="N35" s="13" t="n">
        <f aca="false">SUM(N3:N34)</f>
        <v>4.72853921281951</v>
      </c>
      <c r="O35" s="13" t="n">
        <f aca="false">SUM(O3:O34)</f>
        <v>3.83398920959037</v>
      </c>
      <c r="P35" s="13" t="n">
        <f aca="false">SUM(P3:P34)</f>
        <v>4.81633878829685</v>
      </c>
      <c r="Q35" s="13" t="n">
        <f aca="false">SUM(Q3:Q34)</f>
        <v>3.80626580119555</v>
      </c>
      <c r="R35" s="13" t="n">
        <f aca="false">SUM(R3:R34)</f>
        <v>5.12245073622571</v>
      </c>
      <c r="S35" s="13" t="n">
        <f aca="false">SUM(S3:S34)</f>
        <v>7.98461486288061</v>
      </c>
      <c r="T35" s="13" t="n">
        <f aca="false">SUM(T3:T34)</f>
        <v>17.7825196431328</v>
      </c>
      <c r="U35" s="13" t="n">
        <f aca="false">SUM(U3:U34)</f>
        <v>6.80465908683707</v>
      </c>
      <c r="V35" s="13" t="n">
        <f aca="false">SUM(V3:V34)</f>
        <v>3.36738379604533</v>
      </c>
      <c r="W35" s="13" t="n">
        <f aca="false">SUM(W3:W34)</f>
        <v>1.75319195528577</v>
      </c>
      <c r="X35" s="13" t="n">
        <f aca="false">SUM(X3:X34)</f>
        <v>0.718776780614781</v>
      </c>
      <c r="Y35" s="13" t="n">
        <f aca="false">SUM(Y3:Y34)</f>
        <v>48.9818242874063</v>
      </c>
      <c r="Z35" s="13" t="n">
        <f aca="false">SUM(Z3:Z34)</f>
        <v>2.58913706793516</v>
      </c>
      <c r="AA35" s="13" t="n">
        <f aca="false">SUM(AA3:AA34)</f>
        <v>3.57548101986944</v>
      </c>
      <c r="AB35" s="13" t="n">
        <f aca="false">SUM(AB3:AB34)</f>
        <v>2.46738663159105</v>
      </c>
      <c r="AC35" s="13" t="n">
        <f aca="false">SUM(AC3:AC34)</f>
        <v>3.78809901813741</v>
      </c>
      <c r="AD35" s="13" t="n">
        <f aca="false">SUM(AD3:AD34)</f>
        <v>2.91049233853966</v>
      </c>
      <c r="AE35" s="13" t="n">
        <f aca="false">SUM(AE3:AE34)</f>
        <v>2.34163165972913</v>
      </c>
      <c r="AF35" s="13" t="n">
        <f aca="false">SUM(AF3:AF34)</f>
        <v>4.34476124550493</v>
      </c>
      <c r="AG35" s="13" t="n">
        <f aca="false">SUM(AG3:AG34)</f>
        <v>8.47019804001086</v>
      </c>
      <c r="AH35" s="13" t="n">
        <f aca="false">SUM(AH3:AH34)</f>
        <v>4.55826508910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8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52</v>
      </c>
      <c r="D2" s="5" t="s">
        <v>53</v>
      </c>
      <c r="E2" s="5" t="s">
        <v>54</v>
      </c>
      <c r="F2" s="5" t="s">
        <v>55</v>
      </c>
      <c r="G2" s="5" t="s">
        <v>56</v>
      </c>
      <c r="H2" s="5" t="s">
        <v>57</v>
      </c>
      <c r="I2" s="5" t="s">
        <v>58</v>
      </c>
      <c r="J2" s="5" t="s">
        <v>59</v>
      </c>
      <c r="K2" s="5" t="s">
        <v>60</v>
      </c>
      <c r="L2" s="5" t="s">
        <v>61</v>
      </c>
      <c r="M2" s="5" t="s">
        <v>62</v>
      </c>
      <c r="N2" s="5" t="s">
        <v>63</v>
      </c>
      <c r="O2" s="5" t="s">
        <v>64</v>
      </c>
      <c r="P2" s="5" t="s">
        <v>65</v>
      </c>
      <c r="Q2" s="5" t="s">
        <v>66</v>
      </c>
      <c r="R2" s="5" t="s">
        <v>67</v>
      </c>
      <c r="S2" s="5" t="s">
        <v>68</v>
      </c>
      <c r="T2" s="5" t="s">
        <v>69</v>
      </c>
      <c r="U2" s="15" t="s">
        <v>70</v>
      </c>
      <c r="V2" s="15" t="s">
        <v>71</v>
      </c>
      <c r="W2" s="15" t="s">
        <v>72</v>
      </c>
      <c r="X2" s="5" t="s">
        <v>73</v>
      </c>
      <c r="Y2" s="5" t="s">
        <v>74</v>
      </c>
      <c r="Z2" s="5" t="s">
        <v>75</v>
      </c>
      <c r="AA2" s="5" t="s">
        <v>76</v>
      </c>
      <c r="AB2" s="5" t="s">
        <v>77</v>
      </c>
      <c r="AC2" s="5" t="s">
        <v>78</v>
      </c>
      <c r="AD2" s="5" t="s">
        <v>79</v>
      </c>
      <c r="AE2" s="5" t="s">
        <v>80</v>
      </c>
      <c r="AF2" s="5" t="s">
        <v>81</v>
      </c>
      <c r="AG2" s="15" t="s">
        <v>82</v>
      </c>
      <c r="AH2" s="16" t="s">
        <v>83</v>
      </c>
      <c r="AI2" s="5" t="s">
        <v>84</v>
      </c>
      <c r="AJ2" s="5" t="s">
        <v>85</v>
      </c>
      <c r="AK2" s="3" t="s">
        <v>51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328408947578007</v>
      </c>
      <c r="D3" s="10" t="n">
        <v>0.149680034580767</v>
      </c>
      <c r="E3" s="10" t="n">
        <v>0.0128732242768974</v>
      </c>
      <c r="F3" s="10" t="n">
        <v>0</v>
      </c>
      <c r="G3" s="10" t="n">
        <v>0.0225666315237035</v>
      </c>
      <c r="H3" s="10" t="n">
        <v>0.0111614332100905</v>
      </c>
      <c r="I3" s="10" t="n">
        <v>0</v>
      </c>
      <c r="J3" s="10" t="n">
        <v>0.0051648897269922</v>
      </c>
      <c r="K3" s="10" t="n">
        <v>0</v>
      </c>
      <c r="L3" s="10" t="n">
        <v>0.0271779879745507</v>
      </c>
      <c r="M3" s="10" t="n">
        <v>10.8394068225898</v>
      </c>
      <c r="N3" s="10" t="n">
        <v>5.7644614033704</v>
      </c>
      <c r="O3" s="10" t="n">
        <v>0.174732104091687</v>
      </c>
      <c r="P3" s="10" t="n">
        <v>1.65003773399321</v>
      </c>
      <c r="Q3" s="10" t="n">
        <v>0.808004473211194</v>
      </c>
      <c r="R3" s="10" t="n">
        <v>0.136048666903964</v>
      </c>
      <c r="S3" s="10" t="n">
        <v>0.00184977557686651</v>
      </c>
      <c r="T3" s="10" t="n">
        <v>0.058200767700173</v>
      </c>
      <c r="U3" s="10" t="n">
        <v>0.0201135422336984</v>
      </c>
      <c r="V3" s="10" t="n">
        <v>0.0204130252691111</v>
      </c>
      <c r="W3" s="10" t="n">
        <v>0.0463615108536416</v>
      </c>
      <c r="X3" s="10" t="n">
        <v>0.0266788123085087</v>
      </c>
      <c r="Y3" s="10" t="n">
        <v>0.0123842230889608</v>
      </c>
      <c r="Z3" s="10" t="n">
        <v>0.0105274333029124</v>
      </c>
      <c r="AA3" s="10" t="n">
        <v>0.000538013372249058</v>
      </c>
      <c r="AB3" s="10" t="n">
        <v>0.00209651965277345</v>
      </c>
      <c r="AC3" s="10" t="n">
        <v>0.0039235285972814</v>
      </c>
      <c r="AD3" s="10" t="n">
        <v>0.000820296406937732</v>
      </c>
      <c r="AE3" s="10" t="n">
        <v>0</v>
      </c>
      <c r="AF3" s="10" t="n">
        <v>0</v>
      </c>
      <c r="AG3" s="10" t="n">
        <v>0</v>
      </c>
      <c r="AH3" s="10" t="n">
        <v>0.00196225154385011</v>
      </c>
      <c r="AI3" s="10" t="n">
        <v>0</v>
      </c>
      <c r="AJ3" s="10" t="n">
        <v>0</v>
      </c>
      <c r="AK3" s="14" t="n">
        <f aca="false">SUM(C3:AD3)+AH3</f>
        <v>19.810469194836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907158229233417</v>
      </c>
      <c r="D4" s="10" t="n">
        <v>0.233478593488532</v>
      </c>
      <c r="E4" s="10" t="n">
        <v>0.0598189906591061</v>
      </c>
      <c r="F4" s="10" t="n">
        <v>0</v>
      </c>
      <c r="G4" s="10" t="n">
        <v>0.0395627620077186</v>
      </c>
      <c r="H4" s="10" t="n">
        <v>0.0188435814391717</v>
      </c>
      <c r="I4" s="10" t="n">
        <v>0</v>
      </c>
      <c r="J4" s="10" t="n">
        <v>0.00930729896808325</v>
      </c>
      <c r="K4" s="10" t="n">
        <v>0</v>
      </c>
      <c r="L4" s="10" t="n">
        <v>0.0477517706002531</v>
      </c>
      <c r="M4" s="10" t="n">
        <v>1.0813398271551</v>
      </c>
      <c r="N4" s="10" t="n">
        <v>7.15459124388475</v>
      </c>
      <c r="O4" s="10" t="n">
        <v>0.0322056775831455</v>
      </c>
      <c r="P4" s="10" t="n">
        <v>6.05747106714831</v>
      </c>
      <c r="Q4" s="10" t="n">
        <v>0.580010133599698</v>
      </c>
      <c r="R4" s="10" t="n">
        <v>0.50776405874132</v>
      </c>
      <c r="S4" s="10" t="n">
        <v>0.00267816355337673</v>
      </c>
      <c r="T4" s="10" t="n">
        <v>0.0512624610939915</v>
      </c>
      <c r="U4" s="10" t="n">
        <v>0.00540534073979901</v>
      </c>
      <c r="V4" s="10" t="n">
        <v>0.0240750116993055</v>
      </c>
      <c r="W4" s="10" t="n">
        <v>0.0857074988578995</v>
      </c>
      <c r="X4" s="10" t="n">
        <v>0.0680113368809056</v>
      </c>
      <c r="Y4" s="10" t="n">
        <v>0.0102966551057961</v>
      </c>
      <c r="Z4" s="10" t="n">
        <v>0.005385183089122</v>
      </c>
      <c r="AA4" s="10" t="n">
        <v>0.000275214331033149</v>
      </c>
      <c r="AB4" s="10" t="n">
        <v>0.00227799060777652</v>
      </c>
      <c r="AC4" s="10" t="n">
        <v>0.00842964170372134</v>
      </c>
      <c r="AD4" s="10" t="n">
        <v>0.00176239439318126</v>
      </c>
      <c r="AE4" s="10" t="n">
        <v>0</v>
      </c>
      <c r="AF4" s="10" t="n">
        <v>0</v>
      </c>
      <c r="AG4" s="10" t="n">
        <v>0</v>
      </c>
      <c r="AH4" s="10" t="n">
        <v>0.00389266057369883</v>
      </c>
      <c r="AI4" s="10" t="n">
        <v>0</v>
      </c>
      <c r="AJ4" s="10" t="n">
        <v>0</v>
      </c>
      <c r="AK4" s="14" t="n">
        <f aca="false">SUM(C4:AD4)+AH4</f>
        <v>16.1006761401971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75127585377243</v>
      </c>
      <c r="D5" s="10" t="n">
        <v>0.251621771483912</v>
      </c>
      <c r="E5" s="10" t="n">
        <v>0.0340717047444118</v>
      </c>
      <c r="F5" s="10" t="n">
        <v>0</v>
      </c>
      <c r="G5" s="10" t="n">
        <v>0.0278557059719488</v>
      </c>
      <c r="H5" s="10" t="n">
        <v>0.0104377272403169</v>
      </c>
      <c r="I5" s="10" t="n">
        <v>0</v>
      </c>
      <c r="J5" s="10" t="n">
        <v>0.00540831116265216</v>
      </c>
      <c r="K5" s="10" t="n">
        <v>0</v>
      </c>
      <c r="L5" s="10" t="n">
        <v>0.0370531925714129</v>
      </c>
      <c r="M5" s="10" t="n">
        <v>2.87559723429138</v>
      </c>
      <c r="N5" s="10" t="n">
        <v>3.13137811894208</v>
      </c>
      <c r="O5" s="10" t="n">
        <v>0.0546656022316876</v>
      </c>
      <c r="P5" s="10" t="n">
        <v>1.172005056335</v>
      </c>
      <c r="Q5" s="10" t="n">
        <v>0.299766683686071</v>
      </c>
      <c r="R5" s="10" t="n">
        <v>0.146404362690985</v>
      </c>
      <c r="S5" s="10" t="n">
        <v>0.00133835076566543</v>
      </c>
      <c r="T5" s="10" t="n">
        <v>0.0367879445620974</v>
      </c>
      <c r="U5" s="10" t="n">
        <v>0.0117570788979323</v>
      </c>
      <c r="V5" s="10" t="n">
        <v>0.0291230386838103</v>
      </c>
      <c r="W5" s="10" t="n">
        <v>0.0912911080782893</v>
      </c>
      <c r="X5" s="10" t="n">
        <v>0.0480052580423043</v>
      </c>
      <c r="Y5" s="10" t="n">
        <v>0.0589957926222428</v>
      </c>
      <c r="Z5" s="10" t="n">
        <v>0.0171592613724847</v>
      </c>
      <c r="AA5" s="10" t="n">
        <v>0.000876938548141597</v>
      </c>
      <c r="AB5" s="10" t="n">
        <v>0.00486077766315674</v>
      </c>
      <c r="AC5" s="10" t="n">
        <v>0.00837041243314238</v>
      </c>
      <c r="AD5" s="10" t="n">
        <v>0.00175001126492392</v>
      </c>
      <c r="AE5" s="10" t="n">
        <v>0</v>
      </c>
      <c r="AF5" s="10" t="n">
        <v>0</v>
      </c>
      <c r="AG5" s="10" t="n">
        <v>0</v>
      </c>
      <c r="AH5" s="10" t="n">
        <v>0.00420240605936996</v>
      </c>
      <c r="AI5" s="10" t="n">
        <v>0</v>
      </c>
      <c r="AJ5" s="10" t="n">
        <v>0</v>
      </c>
      <c r="AK5" s="14" t="n">
        <f aca="false">SUM(C5:AD5)+AH5</f>
        <v>8.36829660888314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643553806806641</v>
      </c>
      <c r="D6" s="10" t="n">
        <v>0.238623055963655</v>
      </c>
      <c r="E6" s="10" t="n">
        <v>0.0145084796933518</v>
      </c>
      <c r="F6" s="10" t="n">
        <v>0</v>
      </c>
      <c r="G6" s="10" t="n">
        <v>0.0233639367444153</v>
      </c>
      <c r="H6" s="10" t="n">
        <v>0.0108979940722204</v>
      </c>
      <c r="I6" s="10" t="n">
        <v>0</v>
      </c>
      <c r="J6" s="10" t="n">
        <v>0.00588043380560934</v>
      </c>
      <c r="K6" s="10" t="n">
        <v>0</v>
      </c>
      <c r="L6" s="10" t="n">
        <v>0.0598008009281377</v>
      </c>
      <c r="M6" s="10" t="n">
        <v>1.28818864030346</v>
      </c>
      <c r="N6" s="10" t="n">
        <v>2.1520557214818</v>
      </c>
      <c r="O6" s="10" t="n">
        <v>0.0461432308272265</v>
      </c>
      <c r="P6" s="10" t="n">
        <v>0.761293894073438</v>
      </c>
      <c r="Q6" s="10" t="n">
        <v>0.138600987387418</v>
      </c>
      <c r="R6" s="10" t="n">
        <v>0.106972946766348</v>
      </c>
      <c r="S6" s="10" t="n">
        <v>0.0013344370708564</v>
      </c>
      <c r="T6" s="10" t="n">
        <v>0.0674340785645852</v>
      </c>
      <c r="U6" s="10" t="n">
        <v>0.0369158899222028</v>
      </c>
      <c r="V6" s="10" t="n">
        <v>0.0473046390916092</v>
      </c>
      <c r="W6" s="10" t="n">
        <v>0.0680798947986759</v>
      </c>
      <c r="X6" s="10" t="n">
        <v>0.0644526091183925</v>
      </c>
      <c r="Y6" s="10" t="n">
        <v>0.0439043770468581</v>
      </c>
      <c r="Z6" s="10" t="n">
        <v>0.0119079863730386</v>
      </c>
      <c r="AA6" s="10" t="n">
        <v>0.000608567703153432</v>
      </c>
      <c r="AB6" s="10" t="n">
        <v>0.0029135707114778</v>
      </c>
      <c r="AC6" s="10" t="n">
        <v>0.00933797395659403</v>
      </c>
      <c r="AD6" s="10" t="n">
        <v>0.00195230040886658</v>
      </c>
      <c r="AE6" s="10" t="n">
        <v>0</v>
      </c>
      <c r="AF6" s="10" t="n">
        <v>0</v>
      </c>
      <c r="AG6" s="10" t="n">
        <v>0</v>
      </c>
      <c r="AH6" s="10" t="n">
        <v>0.00245908318024717</v>
      </c>
      <c r="AI6" s="10" t="n">
        <v>0</v>
      </c>
      <c r="AJ6" s="10" t="n">
        <v>0</v>
      </c>
      <c r="AK6" s="14" t="n">
        <f aca="false">SUM(C6:AD6)+AH6</f>
        <v>5.2113710680617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159329454130075</v>
      </c>
      <c r="D7" s="10" t="n">
        <v>0.725172802115443</v>
      </c>
      <c r="E7" s="10" t="n">
        <v>0.0838745370685649</v>
      </c>
      <c r="F7" s="10" t="n">
        <v>0</v>
      </c>
      <c r="G7" s="10" t="n">
        <v>0.0527225581518026</v>
      </c>
      <c r="H7" s="10" t="n">
        <v>0.016465526349287</v>
      </c>
      <c r="I7" s="10" t="n">
        <v>0</v>
      </c>
      <c r="J7" s="10" t="n">
        <v>0.0087556113441477</v>
      </c>
      <c r="K7" s="10" t="n">
        <v>0</v>
      </c>
      <c r="L7" s="10" t="n">
        <v>0.0647349677869563</v>
      </c>
      <c r="M7" s="10" t="n">
        <v>1.3193924328985</v>
      </c>
      <c r="N7" s="10" t="n">
        <v>3.84018935538588</v>
      </c>
      <c r="O7" s="10" t="n">
        <v>0.0638066986433692</v>
      </c>
      <c r="P7" s="10" t="n">
        <v>1.3148272873688</v>
      </c>
      <c r="Q7" s="10" t="n">
        <v>0.229156837837831</v>
      </c>
      <c r="R7" s="10" t="n">
        <v>0.161244518920724</v>
      </c>
      <c r="S7" s="10" t="n">
        <v>0.00189020434609727</v>
      </c>
      <c r="T7" s="10" t="n">
        <v>0.0545518096485772</v>
      </c>
      <c r="U7" s="10" t="n">
        <v>0.0194540507273661</v>
      </c>
      <c r="V7" s="10" t="n">
        <v>0.167080096281807</v>
      </c>
      <c r="W7" s="10" t="n">
        <v>0.102949175098464</v>
      </c>
      <c r="X7" s="10" t="n">
        <v>0.0838476453816476</v>
      </c>
      <c r="Y7" s="10" t="n">
        <v>0.0530305274685513</v>
      </c>
      <c r="Z7" s="10" t="n">
        <v>0.571477998034538</v>
      </c>
      <c r="AA7" s="10" t="n">
        <v>0.029205865859406</v>
      </c>
      <c r="AB7" s="10" t="n">
        <v>0.017040569272391</v>
      </c>
      <c r="AC7" s="10" t="n">
        <v>0.00845338903872762</v>
      </c>
      <c r="AD7" s="10" t="n">
        <v>0.00176735927443471</v>
      </c>
      <c r="AE7" s="10" t="n">
        <v>0</v>
      </c>
      <c r="AF7" s="10" t="n">
        <v>0</v>
      </c>
      <c r="AG7" s="10" t="n">
        <v>0</v>
      </c>
      <c r="AH7" s="10" t="n">
        <v>0.0103444039249866</v>
      </c>
      <c r="AI7" s="10" t="n">
        <v>0</v>
      </c>
      <c r="AJ7" s="10" t="n">
        <v>0</v>
      </c>
      <c r="AK7" s="14" t="n">
        <f aca="false">SUM(C7:AD7)+AH7</f>
        <v>9.01736917364131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117012098178046</v>
      </c>
      <c r="D8" s="10" t="n">
        <v>0.862508816169654</v>
      </c>
      <c r="E8" s="10" t="n">
        <v>0.042488717348433</v>
      </c>
      <c r="F8" s="10" t="n">
        <v>0</v>
      </c>
      <c r="G8" s="10" t="n">
        <v>0.0735917606700558</v>
      </c>
      <c r="H8" s="10" t="n">
        <v>0.0291641637338204</v>
      </c>
      <c r="I8" s="10" t="n">
        <v>0</v>
      </c>
      <c r="J8" s="10" t="n">
        <v>0.014495659763107</v>
      </c>
      <c r="K8" s="10" t="n">
        <v>0</v>
      </c>
      <c r="L8" s="10" t="n">
        <v>0.284986975200959</v>
      </c>
      <c r="M8" s="10" t="n">
        <v>0.510907235786877</v>
      </c>
      <c r="N8" s="10" t="n">
        <v>3.19396236997592</v>
      </c>
      <c r="O8" s="10" t="n">
        <v>0.0604241017291801</v>
      </c>
      <c r="P8" s="10" t="n">
        <v>0.888548261454185</v>
      </c>
      <c r="Q8" s="10" t="n">
        <v>0.155272953419947</v>
      </c>
      <c r="R8" s="10" t="n">
        <v>0.116989918140085</v>
      </c>
      <c r="S8" s="10" t="n">
        <v>0.00430166492812203</v>
      </c>
      <c r="T8" s="10" t="n">
        <v>0.582276008084168</v>
      </c>
      <c r="U8" s="10" t="n">
        <v>0.38544078338157</v>
      </c>
      <c r="V8" s="10" t="n">
        <v>0.216403630830542</v>
      </c>
      <c r="W8" s="10" t="n">
        <v>0.320857908623813</v>
      </c>
      <c r="X8" s="10" t="n">
        <v>0.154182408115945</v>
      </c>
      <c r="Y8" s="10" t="n">
        <v>0.0748331423478275</v>
      </c>
      <c r="Z8" s="10" t="n">
        <v>0.0159925251466973</v>
      </c>
      <c r="AA8" s="10" t="n">
        <v>0.000817311507694108</v>
      </c>
      <c r="AB8" s="10" t="n">
        <v>0.00638981297042494</v>
      </c>
      <c r="AC8" s="10" t="n">
        <v>0.0163140085707396</v>
      </c>
      <c r="AD8" s="10" t="n">
        <v>0.00341078758100595</v>
      </c>
      <c r="AE8" s="10" t="n">
        <v>0</v>
      </c>
      <c r="AF8" s="10" t="n">
        <v>0</v>
      </c>
      <c r="AG8" s="10" t="n">
        <v>0</v>
      </c>
      <c r="AH8" s="10" t="n">
        <v>0.0135251484951983</v>
      </c>
      <c r="AI8" s="10" t="n">
        <v>0</v>
      </c>
      <c r="AJ8" s="10" t="n">
        <v>0</v>
      </c>
      <c r="AK8" s="14" t="n">
        <f aca="false">SUM(C8:AD8)+AH8</f>
        <v>8.03978728379378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317051265887546</v>
      </c>
      <c r="D9" s="10" t="n">
        <v>1.38596553673935</v>
      </c>
      <c r="E9" s="10" t="n">
        <v>0.0106974587890419</v>
      </c>
      <c r="F9" s="10" t="n">
        <v>0</v>
      </c>
      <c r="G9" s="10" t="n">
        <v>0.754142572147735</v>
      </c>
      <c r="H9" s="10" t="n">
        <v>0.469695949572181</v>
      </c>
      <c r="I9" s="10" t="n">
        <v>0</v>
      </c>
      <c r="J9" s="10" t="n">
        <v>0.194039347596258</v>
      </c>
      <c r="K9" s="10" t="n">
        <v>0</v>
      </c>
      <c r="L9" s="10" t="n">
        <v>0.020670609964033</v>
      </c>
      <c r="M9" s="10" t="n">
        <v>0.281311867442305</v>
      </c>
      <c r="N9" s="10" t="n">
        <v>2.18693606561835</v>
      </c>
      <c r="O9" s="10" t="n">
        <v>0.0733002525359345</v>
      </c>
      <c r="P9" s="10" t="n">
        <v>1.02808849179213</v>
      </c>
      <c r="Q9" s="10" t="n">
        <v>0.293716143271298</v>
      </c>
      <c r="R9" s="10" t="n">
        <v>0.121598735640578</v>
      </c>
      <c r="S9" s="10" t="n">
        <v>0.0922893516919084</v>
      </c>
      <c r="T9" s="10" t="n">
        <v>1.65351634621162</v>
      </c>
      <c r="U9" s="10" t="n">
        <v>0.00819541694142222</v>
      </c>
      <c r="V9" s="10" t="n">
        <v>0.0428805551352388</v>
      </c>
      <c r="W9" s="10" t="n">
        <v>0.0888622756181081</v>
      </c>
      <c r="X9" s="10" t="n">
        <v>0.0291547375550856</v>
      </c>
      <c r="Y9" s="10" t="n">
        <v>0.00382464585568893</v>
      </c>
      <c r="Z9" s="10" t="n">
        <v>0.0014694574384762</v>
      </c>
      <c r="AA9" s="10" t="n">
        <v>7.50978637530126E-005</v>
      </c>
      <c r="AB9" s="10" t="n">
        <v>0.00116803834527369</v>
      </c>
      <c r="AC9" s="10" t="n">
        <v>0.00322951836062267</v>
      </c>
      <c r="AD9" s="10" t="n">
        <v>0.000675198929146026</v>
      </c>
      <c r="AE9" s="10" t="n">
        <v>0</v>
      </c>
      <c r="AF9" s="10" t="n">
        <v>0</v>
      </c>
      <c r="AG9" s="10" t="n">
        <v>0</v>
      </c>
      <c r="AH9" s="10" t="n">
        <v>0.000913227098369785</v>
      </c>
      <c r="AI9" s="10" t="n">
        <v>0</v>
      </c>
      <c r="AJ9" s="10" t="n">
        <v>0</v>
      </c>
      <c r="AK9" s="14" t="n">
        <f aca="false">SUM(C9:AD9)+AH9</f>
        <v>8.74958741081277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161879572107731</v>
      </c>
      <c r="D10" s="10" t="n">
        <v>11.8916766141398</v>
      </c>
      <c r="E10" s="10" t="n">
        <v>0.296355746439515</v>
      </c>
      <c r="F10" s="10" t="n">
        <v>0</v>
      </c>
      <c r="G10" s="10" t="n">
        <v>0.146957616328392</v>
      </c>
      <c r="H10" s="10" t="n">
        <v>0.0199631490307093</v>
      </c>
      <c r="I10" s="10" t="n">
        <v>0</v>
      </c>
      <c r="J10" s="10" t="n">
        <v>0.0105153938609011</v>
      </c>
      <c r="K10" s="10" t="n">
        <v>0</v>
      </c>
      <c r="L10" s="10" t="n">
        <v>0.0702138085682016</v>
      </c>
      <c r="M10" s="10" t="n">
        <v>1.35232891472714</v>
      </c>
      <c r="N10" s="10" t="n">
        <v>6.70923722092946</v>
      </c>
      <c r="O10" s="10" t="n">
        <v>0.12035725370454</v>
      </c>
      <c r="P10" s="10" t="n">
        <v>2.15099441728721</v>
      </c>
      <c r="Q10" s="10" t="n">
        <v>0.251784019153746</v>
      </c>
      <c r="R10" s="10" t="n">
        <v>0.229142592986924</v>
      </c>
      <c r="S10" s="10" t="n">
        <v>0.00242720005072124</v>
      </c>
      <c r="T10" s="10" t="n">
        <v>0.0569585540996179</v>
      </c>
      <c r="U10" s="10" t="n">
        <v>0.0504665418359107</v>
      </c>
      <c r="V10" s="10" t="n">
        <v>1.87015721944404</v>
      </c>
      <c r="W10" s="10" t="n">
        <v>0.396796099647954</v>
      </c>
      <c r="X10" s="10" t="n">
        <v>0.116599302388284</v>
      </c>
      <c r="Y10" s="10" t="n">
        <v>0.286484767426827</v>
      </c>
      <c r="Z10" s="10" t="n">
        <v>0.0166044321005421</v>
      </c>
      <c r="AA10" s="10" t="n">
        <v>0.000848583529493531</v>
      </c>
      <c r="AB10" s="10" t="n">
        <v>0.380256593379751</v>
      </c>
      <c r="AC10" s="10" t="n">
        <v>0.0107713302512871</v>
      </c>
      <c r="AD10" s="10" t="n">
        <v>0.00225197377411566</v>
      </c>
      <c r="AE10" s="10" t="n">
        <v>0</v>
      </c>
      <c r="AF10" s="10" t="n">
        <v>0</v>
      </c>
      <c r="AG10" s="10" t="n">
        <v>0</v>
      </c>
      <c r="AH10" s="10" t="n">
        <v>0.00907707416401123</v>
      </c>
      <c r="AI10" s="10" t="n">
        <v>0</v>
      </c>
      <c r="AJ10" s="10" t="n">
        <v>0</v>
      </c>
      <c r="AK10" s="14" t="n">
        <f aca="false">SUM(C10:AD10)+AH10</f>
        <v>26.4654143764599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502771156519187</v>
      </c>
      <c r="D11" s="10" t="n">
        <v>0.731815900577036</v>
      </c>
      <c r="E11" s="10" t="n">
        <v>4.20855817839</v>
      </c>
      <c r="F11" s="10" t="n">
        <v>0</v>
      </c>
      <c r="G11" s="10" t="n">
        <v>1.49200399364556</v>
      </c>
      <c r="H11" s="10" t="n">
        <v>0.122139143640467</v>
      </c>
      <c r="I11" s="10" t="n">
        <v>0</v>
      </c>
      <c r="J11" s="10" t="n">
        <v>0.0602630985355476</v>
      </c>
      <c r="K11" s="10" t="n">
        <v>0</v>
      </c>
      <c r="L11" s="10" t="n">
        <v>0.0951239054892825</v>
      </c>
      <c r="M11" s="10" t="n">
        <v>0.771969946666954</v>
      </c>
      <c r="N11" s="10" t="n">
        <v>3.08886876916287</v>
      </c>
      <c r="O11" s="10" t="n">
        <v>0.0618184677985044</v>
      </c>
      <c r="P11" s="10" t="n">
        <v>1.24695862238909</v>
      </c>
      <c r="Q11" s="10" t="n">
        <v>0.202138255904418</v>
      </c>
      <c r="R11" s="10" t="n">
        <v>0.177305646138439</v>
      </c>
      <c r="S11" s="10" t="n">
        <v>0.0047973392867236</v>
      </c>
      <c r="T11" s="10" t="n">
        <v>0.0866208828827942</v>
      </c>
      <c r="U11" s="10" t="n">
        <v>0.0177699899918518</v>
      </c>
      <c r="V11" s="10" t="n">
        <v>0.306010113786276</v>
      </c>
      <c r="W11" s="10" t="n">
        <v>0.117840866046864</v>
      </c>
      <c r="X11" s="10" t="n">
        <v>0.155325392123982</v>
      </c>
      <c r="Y11" s="10" t="n">
        <v>0.123078457917349</v>
      </c>
      <c r="Z11" s="10" t="n">
        <v>0.00446770745171603</v>
      </c>
      <c r="AA11" s="10" t="n">
        <v>0.000228325963523797</v>
      </c>
      <c r="AB11" s="10" t="n">
        <v>0.00892287917305636</v>
      </c>
      <c r="AC11" s="10" t="n">
        <v>0.00959832050663221</v>
      </c>
      <c r="AD11" s="10" t="n">
        <v>0.00200673134628932</v>
      </c>
      <c r="AE11" s="10" t="n">
        <v>0</v>
      </c>
      <c r="AF11" s="10" t="n">
        <v>0</v>
      </c>
      <c r="AG11" s="10" t="n">
        <v>0</v>
      </c>
      <c r="AH11" s="10" t="n">
        <v>0.528937857717989</v>
      </c>
      <c r="AI11" s="10" t="n">
        <v>0</v>
      </c>
      <c r="AJ11" s="10" t="n">
        <v>0</v>
      </c>
      <c r="AK11" s="14" t="n">
        <f aca="false">SUM(C11:AD11)+AH11</f>
        <v>14.1273399490524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10271904224443</v>
      </c>
      <c r="D12" s="10" t="n">
        <v>0.379938825372446</v>
      </c>
      <c r="E12" s="10" t="n">
        <v>0.0789769314835941</v>
      </c>
      <c r="F12" s="10" t="n">
        <v>0</v>
      </c>
      <c r="G12" s="10" t="n">
        <v>0.0535993744074773</v>
      </c>
      <c r="H12" s="10" t="n">
        <v>0.0144184016138334</v>
      </c>
      <c r="I12" s="10" t="n">
        <v>0</v>
      </c>
      <c r="J12" s="10" t="n">
        <v>0.00813913002662397</v>
      </c>
      <c r="K12" s="10" t="n">
        <v>0</v>
      </c>
      <c r="L12" s="10" t="n">
        <v>0.0689749736713173</v>
      </c>
      <c r="M12" s="10" t="n">
        <v>1.29091453307657</v>
      </c>
      <c r="N12" s="10" t="n">
        <v>3.71239490218785</v>
      </c>
      <c r="O12" s="10" t="n">
        <v>0.0703631110539535</v>
      </c>
      <c r="P12" s="10" t="n">
        <v>1.07521649811777</v>
      </c>
      <c r="Q12" s="10" t="n">
        <v>0.167200917980489</v>
      </c>
      <c r="R12" s="10" t="n">
        <v>0.144859082541521</v>
      </c>
      <c r="S12" s="10" t="n">
        <v>0.00154936723313426</v>
      </c>
      <c r="T12" s="10" t="n">
        <v>0.0363190621025578</v>
      </c>
      <c r="U12" s="10" t="n">
        <v>0.0540723658436999</v>
      </c>
      <c r="V12" s="10" t="n">
        <v>0.0265709819660612</v>
      </c>
      <c r="W12" s="10" t="n">
        <v>0.109435484116428</v>
      </c>
      <c r="X12" s="10" t="n">
        <v>0.106811719931301</v>
      </c>
      <c r="Y12" s="10" t="n">
        <v>0.0617889074205097</v>
      </c>
      <c r="Z12" s="10" t="n">
        <v>0.00788668197506023</v>
      </c>
      <c r="AA12" s="10" t="n">
        <v>0.000403055544800664</v>
      </c>
      <c r="AB12" s="10" t="n">
        <v>0.00621680119332616</v>
      </c>
      <c r="AC12" s="10" t="n">
        <v>0.00642707781473661</v>
      </c>
      <c r="AD12" s="10" t="n">
        <v>0.00134371617482046</v>
      </c>
      <c r="AE12" s="10" t="n">
        <v>0</v>
      </c>
      <c r="AF12" s="10" t="n">
        <v>0</v>
      </c>
      <c r="AG12" s="10" t="n">
        <v>0</v>
      </c>
      <c r="AH12" s="10" t="n">
        <v>0.00269931270048382</v>
      </c>
      <c r="AI12" s="10" t="n">
        <v>0</v>
      </c>
      <c r="AJ12" s="10" t="n">
        <v>0</v>
      </c>
      <c r="AK12" s="14" t="n">
        <f aca="false">SUM(C12:AD12)+AH12</f>
        <v>7.49679311977481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107991172715795</v>
      </c>
      <c r="D13" s="10" t="n">
        <v>0.363872314670268</v>
      </c>
      <c r="E13" s="10" t="n">
        <v>0.877074769262496</v>
      </c>
      <c r="F13" s="10" t="n">
        <v>0</v>
      </c>
      <c r="G13" s="10" t="n">
        <v>0.322115735040163</v>
      </c>
      <c r="H13" s="10" t="n">
        <v>0.0328057238463096</v>
      </c>
      <c r="I13" s="10" t="n">
        <v>0</v>
      </c>
      <c r="J13" s="10" t="n">
        <v>0.0167266548944003</v>
      </c>
      <c r="K13" s="10" t="n">
        <v>0</v>
      </c>
      <c r="L13" s="10" t="n">
        <v>0.0568814790749885</v>
      </c>
      <c r="M13" s="10" t="n">
        <v>0.535572210341261</v>
      </c>
      <c r="N13" s="10" t="n">
        <v>2.28328263783915</v>
      </c>
      <c r="O13" s="10" t="n">
        <v>0.0590337055919132</v>
      </c>
      <c r="P13" s="10" t="n">
        <v>1.00082927630886</v>
      </c>
      <c r="Q13" s="10" t="n">
        <v>0.164235304233011</v>
      </c>
      <c r="R13" s="10" t="n">
        <v>0.13298042638981</v>
      </c>
      <c r="S13" s="10" t="n">
        <v>0.00184216148458461</v>
      </c>
      <c r="T13" s="10" t="n">
        <v>0.0380326889855997</v>
      </c>
      <c r="U13" s="10" t="n">
        <v>0.0114772174700588</v>
      </c>
      <c r="V13" s="10" t="n">
        <v>0.0797264126189416</v>
      </c>
      <c r="W13" s="10" t="n">
        <v>0.142457648319532</v>
      </c>
      <c r="X13" s="10" t="n">
        <v>0.0846533570773542</v>
      </c>
      <c r="Y13" s="10" t="n">
        <v>0.0781533273267645</v>
      </c>
      <c r="Z13" s="10" t="n">
        <v>0.00747931407006913</v>
      </c>
      <c r="AA13" s="10" t="n">
        <v>0.000382236663882211</v>
      </c>
      <c r="AB13" s="10" t="n">
        <v>0.0054935800933063</v>
      </c>
      <c r="AC13" s="10" t="n">
        <v>0.00613009706022137</v>
      </c>
      <c r="AD13" s="10" t="n">
        <v>0.00128162608427612</v>
      </c>
      <c r="AE13" s="10" t="n">
        <v>0</v>
      </c>
      <c r="AF13" s="10" t="n">
        <v>0</v>
      </c>
      <c r="AG13" s="10" t="n">
        <v>0</v>
      </c>
      <c r="AH13" s="10" t="n">
        <v>0.109271615678918</v>
      </c>
      <c r="AI13" s="10" t="n">
        <v>0</v>
      </c>
      <c r="AJ13" s="10" t="n">
        <v>0</v>
      </c>
      <c r="AK13" s="14" t="n">
        <f aca="false">SUM(C13:AD13)+AH13</f>
        <v>6.51978269314194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579599117120374</v>
      </c>
      <c r="D14" s="10" t="n">
        <v>0.293269918525197</v>
      </c>
      <c r="E14" s="10" t="n">
        <v>0.464067855318065</v>
      </c>
      <c r="F14" s="10" t="n">
        <v>0</v>
      </c>
      <c r="G14" s="10" t="n">
        <v>0.17397730880567</v>
      </c>
      <c r="H14" s="10" t="n">
        <v>0.0195160925345341</v>
      </c>
      <c r="I14" s="10" t="n">
        <v>0</v>
      </c>
      <c r="J14" s="10" t="n">
        <v>0.0100204964541985</v>
      </c>
      <c r="K14" s="10" t="n">
        <v>0</v>
      </c>
      <c r="L14" s="10" t="n">
        <v>0.0401807823533822</v>
      </c>
      <c r="M14" s="10" t="n">
        <v>0.516296688029884</v>
      </c>
      <c r="N14" s="10" t="n">
        <v>1.69654493648843</v>
      </c>
      <c r="O14" s="10" t="n">
        <v>0.0430980369345881</v>
      </c>
      <c r="P14" s="10" t="n">
        <v>0.811723069716467</v>
      </c>
      <c r="Q14" s="10" t="n">
        <v>0.146280424217139</v>
      </c>
      <c r="R14" s="10" t="n">
        <v>0.107605495576505</v>
      </c>
      <c r="S14" s="10" t="n">
        <v>0.00124966227967945</v>
      </c>
      <c r="T14" s="10" t="n">
        <v>0.0304258153277232</v>
      </c>
      <c r="U14" s="10" t="n">
        <v>0.0103766719895118</v>
      </c>
      <c r="V14" s="10" t="n">
        <v>0.0562911894172658</v>
      </c>
      <c r="W14" s="10" t="n">
        <v>0.073307300346641</v>
      </c>
      <c r="X14" s="10" t="n">
        <v>0.057494655514159</v>
      </c>
      <c r="Y14" s="10" t="n">
        <v>0.0399622442160619</v>
      </c>
      <c r="Z14" s="10" t="n">
        <v>0.00648073254309891</v>
      </c>
      <c r="AA14" s="10" t="n">
        <v>0.000331203311370518</v>
      </c>
      <c r="AB14" s="10" t="n">
        <v>0.00550035442700189</v>
      </c>
      <c r="AC14" s="10" t="n">
        <v>0.0073689450660677</v>
      </c>
      <c r="AD14" s="10" t="n">
        <v>0.00154063338924182</v>
      </c>
      <c r="AE14" s="10" t="n">
        <v>0</v>
      </c>
      <c r="AF14" s="10" t="n">
        <v>0</v>
      </c>
      <c r="AG14" s="10" t="n">
        <v>0</v>
      </c>
      <c r="AH14" s="10" t="n">
        <v>0.0576687883255933</v>
      </c>
      <c r="AI14" s="10" t="n">
        <v>0</v>
      </c>
      <c r="AJ14" s="10" t="n">
        <v>0</v>
      </c>
      <c r="AK14" s="14" t="n">
        <f aca="false">SUM(C14:AD14)+AH14</f>
        <v>4.72853921281951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180336482822085</v>
      </c>
      <c r="D15" s="10" t="n">
        <v>0.345597094897849</v>
      </c>
      <c r="E15" s="10" t="n">
        <v>0.125604057878287</v>
      </c>
      <c r="F15" s="10" t="n">
        <v>0</v>
      </c>
      <c r="G15" s="10" t="n">
        <v>0.055914063780586</v>
      </c>
      <c r="H15" s="10" t="n">
        <v>0.0107870557100562</v>
      </c>
      <c r="I15" s="10" t="n">
        <v>0</v>
      </c>
      <c r="J15" s="10" t="n">
        <v>0.00584803126961164</v>
      </c>
      <c r="K15" s="10" t="n">
        <v>0</v>
      </c>
      <c r="L15" s="10" t="n">
        <v>0.0408407790317461</v>
      </c>
      <c r="M15" s="10" t="n">
        <v>0.421957416570006</v>
      </c>
      <c r="N15" s="10" t="n">
        <v>1.56056745786092</v>
      </c>
      <c r="O15" s="10" t="n">
        <v>0.032801129977469</v>
      </c>
      <c r="P15" s="10" t="n">
        <v>0.714225690317561</v>
      </c>
      <c r="Q15" s="10" t="n">
        <v>0.127233310097375</v>
      </c>
      <c r="R15" s="10" t="n">
        <v>0.0955385581945777</v>
      </c>
      <c r="S15" s="10" t="n">
        <v>0.000964017111817153</v>
      </c>
      <c r="T15" s="10" t="n">
        <v>0.0269636157315928</v>
      </c>
      <c r="U15" s="10" t="n">
        <v>0.0119307657405944</v>
      </c>
      <c r="V15" s="10" t="n">
        <v>0.0456807401885274</v>
      </c>
      <c r="W15" s="10" t="n">
        <v>0.0629959943075253</v>
      </c>
      <c r="X15" s="10" t="n">
        <v>0.0558088068603614</v>
      </c>
      <c r="Y15" s="10" t="n">
        <v>0.033770364012716</v>
      </c>
      <c r="Z15" s="10" t="n">
        <v>0.0104898945727925</v>
      </c>
      <c r="AA15" s="10" t="n">
        <v>0.000536094923734532</v>
      </c>
      <c r="AB15" s="10" t="n">
        <v>0.00780107377316036</v>
      </c>
      <c r="AC15" s="10" t="n">
        <v>0.0059946193749011</v>
      </c>
      <c r="AD15" s="10" t="n">
        <v>0.00125330161671254</v>
      </c>
      <c r="AE15" s="10" t="n">
        <v>0</v>
      </c>
      <c r="AF15" s="10" t="n">
        <v>0</v>
      </c>
      <c r="AG15" s="10" t="n">
        <v>0</v>
      </c>
      <c r="AH15" s="10" t="n">
        <v>0.0148516275076811</v>
      </c>
      <c r="AI15" s="10" t="n">
        <v>0</v>
      </c>
      <c r="AJ15" s="10" t="n">
        <v>0</v>
      </c>
      <c r="AK15" s="14" t="n">
        <f aca="false">SUM(C15:AD15)+AH15</f>
        <v>3.83398920959037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403162591447951</v>
      </c>
      <c r="D16" s="10" t="n">
        <v>0.36240954057516</v>
      </c>
      <c r="E16" s="10" t="n">
        <v>0.314608378142261</v>
      </c>
      <c r="F16" s="10" t="n">
        <v>0</v>
      </c>
      <c r="G16" s="10" t="n">
        <v>0.122282001794209</v>
      </c>
      <c r="H16" s="10" t="n">
        <v>0.016798406162414</v>
      </c>
      <c r="I16" s="10" t="n">
        <v>0</v>
      </c>
      <c r="J16" s="10" t="n">
        <v>0.00881437904670006</v>
      </c>
      <c r="K16" s="10" t="n">
        <v>0</v>
      </c>
      <c r="L16" s="10" t="n">
        <v>0.0474746334676086</v>
      </c>
      <c r="M16" s="10" t="n">
        <v>0.471331195564854</v>
      </c>
      <c r="N16" s="10" t="n">
        <v>1.82836577373842</v>
      </c>
      <c r="O16" s="10" t="n">
        <v>0.0503178742597772</v>
      </c>
      <c r="P16" s="10" t="n">
        <v>0.848120327780618</v>
      </c>
      <c r="Q16" s="10" t="n">
        <v>0.220522303959012</v>
      </c>
      <c r="R16" s="10" t="n">
        <v>0.116611712881487</v>
      </c>
      <c r="S16" s="10" t="n">
        <v>0.00127256533328146</v>
      </c>
      <c r="T16" s="10" t="n">
        <v>0.0344177589119086</v>
      </c>
      <c r="U16" s="10" t="n">
        <v>0.0140145123431948</v>
      </c>
      <c r="V16" s="10" t="n">
        <v>0.0560100973991777</v>
      </c>
      <c r="W16" s="10" t="n">
        <v>0.0753016713982531</v>
      </c>
      <c r="X16" s="10" t="n">
        <v>0.0668005654907345</v>
      </c>
      <c r="Y16" s="10" t="n">
        <v>0.0473575627562481</v>
      </c>
      <c r="Z16" s="10" t="n">
        <v>0.00818468305585242</v>
      </c>
      <c r="AA16" s="10" t="n">
        <v>0.000418285141778165</v>
      </c>
      <c r="AB16" s="10" t="n">
        <v>0.00762838937479535</v>
      </c>
      <c r="AC16" s="10" t="n">
        <v>0.00647689026702809</v>
      </c>
      <c r="AD16" s="10" t="n">
        <v>0.0013541305185986</v>
      </c>
      <c r="AE16" s="10" t="n">
        <v>0</v>
      </c>
      <c r="AF16" s="10" t="n">
        <v>0</v>
      </c>
      <c r="AG16" s="10" t="n">
        <v>0</v>
      </c>
      <c r="AH16" s="10" t="n">
        <v>0.04912888978868</v>
      </c>
      <c r="AI16" s="10" t="n">
        <v>0</v>
      </c>
      <c r="AJ16" s="10" t="n">
        <v>0</v>
      </c>
      <c r="AK16" s="14" t="n">
        <f aca="false">SUM(C16:AD16)+AH16</f>
        <v>4.81633878829685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144899536404451</v>
      </c>
      <c r="D17" s="10" t="n">
        <v>0.414869302590034</v>
      </c>
      <c r="E17" s="10" t="n">
        <v>0.111920005631536</v>
      </c>
      <c r="F17" s="10" t="n">
        <v>0</v>
      </c>
      <c r="G17" s="10" t="n">
        <v>0.0458396778045063</v>
      </c>
      <c r="H17" s="10" t="n">
        <v>0.00953676022752713</v>
      </c>
      <c r="I17" s="10" t="n">
        <v>0</v>
      </c>
      <c r="J17" s="10" t="n">
        <v>0.00519690858500674</v>
      </c>
      <c r="K17" s="10" t="n">
        <v>0</v>
      </c>
      <c r="L17" s="10" t="n">
        <v>0.0375394674865977</v>
      </c>
      <c r="M17" s="10" t="n">
        <v>0.350457945715695</v>
      </c>
      <c r="N17" s="10" t="n">
        <v>1.54642215757839</v>
      </c>
      <c r="O17" s="10" t="n">
        <v>0.0398071582630061</v>
      </c>
      <c r="P17" s="10" t="n">
        <v>0.701138035043282</v>
      </c>
      <c r="Q17" s="10" t="n">
        <v>0.135025107772788</v>
      </c>
      <c r="R17" s="10" t="n">
        <v>0.0949686584803038</v>
      </c>
      <c r="S17" s="10" t="n">
        <v>0.000883067416222446</v>
      </c>
      <c r="T17" s="10" t="n">
        <v>0.0242436109038743</v>
      </c>
      <c r="U17" s="10" t="n">
        <v>0.0129638681868025</v>
      </c>
      <c r="V17" s="10" t="n">
        <v>0.0617141557174976</v>
      </c>
      <c r="W17" s="10" t="n">
        <v>0.0636788276082431</v>
      </c>
      <c r="X17" s="10" t="n">
        <v>0.0513062915734971</v>
      </c>
      <c r="Y17" s="10" t="n">
        <v>0.0430589768281008</v>
      </c>
      <c r="Z17" s="10" t="n">
        <v>0.0102564960218536</v>
      </c>
      <c r="AA17" s="10" t="n">
        <v>0.00052416689361973</v>
      </c>
      <c r="AB17" s="10" t="n">
        <v>0.01046211234524</v>
      </c>
      <c r="AC17" s="10" t="n">
        <v>0.00710751246947597</v>
      </c>
      <c r="AD17" s="10" t="n">
        <v>0.00148597539088055</v>
      </c>
      <c r="AE17" s="10" t="n">
        <v>0</v>
      </c>
      <c r="AF17" s="10" t="n">
        <v>0</v>
      </c>
      <c r="AG17" s="10" t="n">
        <v>0</v>
      </c>
      <c r="AH17" s="10" t="n">
        <v>0.0113696010211332</v>
      </c>
      <c r="AI17" s="10" t="n">
        <v>0</v>
      </c>
      <c r="AJ17" s="10" t="n">
        <v>0</v>
      </c>
      <c r="AK17" s="14" t="n">
        <f aca="false">SUM(C17:AD17)+AH17</f>
        <v>3.80626580119555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932508512638325</v>
      </c>
      <c r="D18" s="10" t="n">
        <v>0.323439596903056</v>
      </c>
      <c r="E18" s="10" t="n">
        <v>0.0395472964268489</v>
      </c>
      <c r="F18" s="10" t="n">
        <v>0</v>
      </c>
      <c r="G18" s="10" t="n">
        <v>0.0327498479916586</v>
      </c>
      <c r="H18" s="10" t="n">
        <v>0.0119792311573102</v>
      </c>
      <c r="I18" s="10" t="n">
        <v>0</v>
      </c>
      <c r="J18" s="10" t="n">
        <v>0.00647455184654966</v>
      </c>
      <c r="K18" s="10" t="n">
        <v>0</v>
      </c>
      <c r="L18" s="10" t="n">
        <v>0.0694633332110272</v>
      </c>
      <c r="M18" s="10" t="n">
        <v>0.624837443517127</v>
      </c>
      <c r="N18" s="10" t="n">
        <v>2.285334318919</v>
      </c>
      <c r="O18" s="10" t="n">
        <v>0.0329716447625325</v>
      </c>
      <c r="P18" s="10" t="n">
        <v>0.913788625882126</v>
      </c>
      <c r="Q18" s="10" t="n">
        <v>0.15737703843176</v>
      </c>
      <c r="R18" s="10" t="n">
        <v>0.125310911009313</v>
      </c>
      <c r="S18" s="10" t="n">
        <v>0.00139591408931669</v>
      </c>
      <c r="T18" s="10" t="n">
        <v>0.0851499539800026</v>
      </c>
      <c r="U18" s="10" t="n">
        <v>0.0491686122532307</v>
      </c>
      <c r="V18" s="10" t="n">
        <v>0.0590733059568189</v>
      </c>
      <c r="W18" s="10" t="n">
        <v>0.105207011181695</v>
      </c>
      <c r="X18" s="10" t="n">
        <v>0.0710766781225235</v>
      </c>
      <c r="Y18" s="10" t="n">
        <v>0.0520127693433582</v>
      </c>
      <c r="Z18" s="10" t="n">
        <v>0.0394833475026132</v>
      </c>
      <c r="AA18" s="10" t="n">
        <v>0.00201782982863312</v>
      </c>
      <c r="AB18" s="10" t="n">
        <v>0.0120530088326872</v>
      </c>
      <c r="AC18" s="10" t="n">
        <v>0.00643562049799319</v>
      </c>
      <c r="AD18" s="10" t="n">
        <v>0.0013455022029345</v>
      </c>
      <c r="AE18" s="10" t="n">
        <v>0</v>
      </c>
      <c r="AF18" s="10" t="n">
        <v>0</v>
      </c>
      <c r="AG18" s="10" t="n">
        <v>0</v>
      </c>
      <c r="AH18" s="10" t="n">
        <v>0.00543225724921762</v>
      </c>
      <c r="AI18" s="10" t="n">
        <v>0</v>
      </c>
      <c r="AJ18" s="10" t="n">
        <v>0</v>
      </c>
      <c r="AK18" s="14" t="n">
        <f aca="false">SUM(C18:AD18)+AH18</f>
        <v>5.12245073622571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234404061812813</v>
      </c>
      <c r="D19" s="10" t="n">
        <v>0.921489535013769</v>
      </c>
      <c r="E19" s="10" t="n">
        <v>0.187820374620245</v>
      </c>
      <c r="F19" s="10" t="n">
        <v>0</v>
      </c>
      <c r="G19" s="10" t="n">
        <v>0.0839847063892759</v>
      </c>
      <c r="H19" s="10" t="n">
        <v>0.0152839426039909</v>
      </c>
      <c r="I19" s="10" t="n">
        <v>0</v>
      </c>
      <c r="J19" s="10" t="n">
        <v>0.00751184919600957</v>
      </c>
      <c r="K19" s="10" t="n">
        <v>0</v>
      </c>
      <c r="L19" s="10" t="n">
        <v>0.0310688382541189</v>
      </c>
      <c r="M19" s="10" t="n">
        <v>0.4993549166608</v>
      </c>
      <c r="N19" s="10" t="n">
        <v>2.66577197192527</v>
      </c>
      <c r="O19" s="10" t="n">
        <v>0.049636338055276</v>
      </c>
      <c r="P19" s="10" t="n">
        <v>2.6356147523009</v>
      </c>
      <c r="Q19" s="10" t="n">
        <v>0.250093877280051</v>
      </c>
      <c r="R19" s="10" t="n">
        <v>0.169013430777978</v>
      </c>
      <c r="S19" s="10" t="n">
        <v>0.00177623704559744</v>
      </c>
      <c r="T19" s="10" t="n">
        <v>0.0381591569801814</v>
      </c>
      <c r="U19" s="10" t="n">
        <v>0.00982880428943152</v>
      </c>
      <c r="V19" s="10" t="n">
        <v>0.145397777383284</v>
      </c>
      <c r="W19" s="10" t="n">
        <v>0.0712316906312408</v>
      </c>
      <c r="X19" s="10" t="n">
        <v>0.0440750549591554</v>
      </c>
      <c r="Y19" s="10" t="n">
        <v>0.0454160906390022</v>
      </c>
      <c r="Z19" s="10" t="n">
        <v>0.0317067164288384</v>
      </c>
      <c r="AA19" s="10" t="n">
        <v>0.00162039852811081</v>
      </c>
      <c r="AB19" s="10" t="n">
        <v>0.026700833425911</v>
      </c>
      <c r="AC19" s="10" t="n">
        <v>0.00571673714636414</v>
      </c>
      <c r="AD19" s="10" t="n">
        <v>0.00119520447584331</v>
      </c>
      <c r="AE19" s="10" t="n">
        <v>0</v>
      </c>
      <c r="AF19" s="10" t="n">
        <v>0</v>
      </c>
      <c r="AG19" s="10" t="n">
        <v>0</v>
      </c>
      <c r="AH19" s="10" t="n">
        <v>0.0217052216886843</v>
      </c>
      <c r="AI19" s="10" t="n">
        <v>0</v>
      </c>
      <c r="AJ19" s="10" t="n">
        <v>0</v>
      </c>
      <c r="AK19" s="14" t="n">
        <f aca="false">SUM(C19:AD19)+AH19</f>
        <v>7.98461486288061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171637942995731</v>
      </c>
      <c r="D20" s="10" t="n">
        <v>4.77967756621907</v>
      </c>
      <c r="E20" s="10" t="n">
        <v>0.0288811929039098</v>
      </c>
      <c r="F20" s="10" t="n">
        <v>0</v>
      </c>
      <c r="G20" s="10" t="n">
        <v>0.306251599019746</v>
      </c>
      <c r="H20" s="10" t="n">
        <v>0.179778622066389</v>
      </c>
      <c r="I20" s="10" t="n">
        <v>0</v>
      </c>
      <c r="J20" s="10" t="n">
        <v>0.120013858488457</v>
      </c>
      <c r="K20" s="10" t="n">
        <v>0</v>
      </c>
      <c r="L20" s="10" t="n">
        <v>1.3558376543775</v>
      </c>
      <c r="M20" s="10" t="n">
        <v>0.848569453491111</v>
      </c>
      <c r="N20" s="10" t="n">
        <v>6.69934085186894</v>
      </c>
      <c r="O20" s="10" t="n">
        <v>0.0191076427366986</v>
      </c>
      <c r="P20" s="10" t="n">
        <v>0.749787095922076</v>
      </c>
      <c r="Q20" s="10" t="n">
        <v>0.109680157640768</v>
      </c>
      <c r="R20" s="10" t="n">
        <v>0.0867704458678659</v>
      </c>
      <c r="S20" s="10" t="n">
        <v>0.00970807087834945</v>
      </c>
      <c r="T20" s="10" t="n">
        <v>0.0765377266643835</v>
      </c>
      <c r="U20" s="10" t="n">
        <v>0.00247342552262621</v>
      </c>
      <c r="V20" s="10" t="n">
        <v>0.0136663509261396</v>
      </c>
      <c r="W20" s="10" t="n">
        <v>0.118356453236008</v>
      </c>
      <c r="X20" s="10" t="n">
        <v>2.0097827556657</v>
      </c>
      <c r="Y20" s="10" t="n">
        <v>0.0372394414893154</v>
      </c>
      <c r="Z20" s="10" t="n">
        <v>0.00456185356074105</v>
      </c>
      <c r="AA20" s="10" t="n">
        <v>0.000233137379957722</v>
      </c>
      <c r="AB20" s="10" t="n">
        <v>0.0405648003398009</v>
      </c>
      <c r="AC20" s="10" t="n">
        <v>0.00994924598813049</v>
      </c>
      <c r="AD20" s="10" t="n">
        <v>0.00208009971979255</v>
      </c>
      <c r="AE20" s="10" t="n">
        <v>0</v>
      </c>
      <c r="AF20" s="10" t="n">
        <v>0</v>
      </c>
      <c r="AG20" s="10" t="n">
        <v>0</v>
      </c>
      <c r="AH20" s="10" t="n">
        <v>0.00203219816358095</v>
      </c>
      <c r="AI20" s="10" t="n">
        <v>0</v>
      </c>
      <c r="AJ20" s="10" t="n">
        <v>0</v>
      </c>
      <c r="AK20" s="14" t="n">
        <f aca="false">SUM(C20:AD20)+AH20</f>
        <v>17.7825196431328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108977249844254</v>
      </c>
      <c r="D21" s="10" t="n">
        <v>0.348610834052186</v>
      </c>
      <c r="E21" s="10" t="n">
        <v>0.0162415487277807</v>
      </c>
      <c r="F21" s="10" t="n">
        <v>0</v>
      </c>
      <c r="G21" s="10" t="n">
        <v>0.031222864235551</v>
      </c>
      <c r="H21" s="10" t="n">
        <v>0.015885428799292</v>
      </c>
      <c r="I21" s="10" t="n">
        <v>0</v>
      </c>
      <c r="J21" s="10" t="n">
        <v>0.00907641869686222</v>
      </c>
      <c r="K21" s="10" t="n">
        <v>0</v>
      </c>
      <c r="L21" s="10" t="n">
        <v>0.0779060569083363</v>
      </c>
      <c r="M21" s="10" t="n">
        <v>0.990327184747408</v>
      </c>
      <c r="N21" s="10" t="n">
        <v>1.93205560881537</v>
      </c>
      <c r="O21" s="10" t="n">
        <v>0.301834761264617</v>
      </c>
      <c r="P21" s="10" t="n">
        <v>0.854775004898225</v>
      </c>
      <c r="Q21" s="10" t="n">
        <v>0.133250213663701</v>
      </c>
      <c r="R21" s="10" t="n">
        <v>0.0958624652933469</v>
      </c>
      <c r="S21" s="10" t="n">
        <v>0.00167177449524333</v>
      </c>
      <c r="T21" s="10" t="n">
        <v>0.0337498249100254</v>
      </c>
      <c r="U21" s="10" t="n">
        <v>0.00738294359914476</v>
      </c>
      <c r="V21" s="10" t="n">
        <v>0.016436740544671</v>
      </c>
      <c r="W21" s="10" t="n">
        <v>0.0321060323866131</v>
      </c>
      <c r="X21" s="10" t="n">
        <v>0.110898381626467</v>
      </c>
      <c r="Y21" s="10" t="n">
        <v>0.0838391919493767</v>
      </c>
      <c r="Z21" s="10" t="n">
        <v>0.00586950966634064</v>
      </c>
      <c r="AA21" s="10" t="n">
        <v>0.000299966249908489</v>
      </c>
      <c r="AB21" s="10" t="n">
        <v>0.00445137606050408</v>
      </c>
      <c r="AC21" s="10" t="n">
        <v>1.39615257799892</v>
      </c>
      <c r="AD21" s="10" t="n">
        <v>0.291895143586543</v>
      </c>
      <c r="AE21" s="10" t="n">
        <v>0</v>
      </c>
      <c r="AF21" s="10" t="n">
        <v>0</v>
      </c>
      <c r="AG21" s="10" t="n">
        <v>0</v>
      </c>
      <c r="AH21" s="10" t="n">
        <v>0.00195950867621487</v>
      </c>
      <c r="AI21" s="10" t="n">
        <v>0</v>
      </c>
      <c r="AJ21" s="10" t="n">
        <v>0</v>
      </c>
      <c r="AK21" s="14" t="n">
        <f aca="false">SUM(C21:AD21)+AH21</f>
        <v>6.80465908683707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323088494405495</v>
      </c>
      <c r="D22" s="10" t="n">
        <v>0.0968861540556475</v>
      </c>
      <c r="E22" s="10" t="n">
        <v>0.0092025678287532</v>
      </c>
      <c r="F22" s="10" t="n">
        <v>0</v>
      </c>
      <c r="G22" s="10" t="n">
        <v>0.0115726099463637</v>
      </c>
      <c r="H22" s="10" t="n">
        <v>0.00536171009860996</v>
      </c>
      <c r="I22" s="10" t="n">
        <v>0</v>
      </c>
      <c r="J22" s="10" t="n">
        <v>0.00283202027686202</v>
      </c>
      <c r="K22" s="10" t="n">
        <v>0</v>
      </c>
      <c r="L22" s="10" t="n">
        <v>0.0189897202365423</v>
      </c>
      <c r="M22" s="10" t="n">
        <v>0.304951898830788</v>
      </c>
      <c r="N22" s="10" t="n">
        <v>1.68345297033326</v>
      </c>
      <c r="O22" s="10" t="n">
        <v>0.0404066404268276</v>
      </c>
      <c r="P22" s="10" t="n">
        <v>0.83243106898732</v>
      </c>
      <c r="Q22" s="10" t="n">
        <v>0.129982218012184</v>
      </c>
      <c r="R22" s="10" t="n">
        <v>0.122914583254047</v>
      </c>
      <c r="S22" s="10" t="n">
        <v>0.000681647539542735</v>
      </c>
      <c r="T22" s="10" t="n">
        <v>0.0132927710033256</v>
      </c>
      <c r="U22" s="10" t="n">
        <v>0.00199534044606532</v>
      </c>
      <c r="V22" s="10" t="n">
        <v>0.00694920672188875</v>
      </c>
      <c r="W22" s="10" t="n">
        <v>0.0225288872913949</v>
      </c>
      <c r="X22" s="10" t="n">
        <v>0.0270080272117108</v>
      </c>
      <c r="Y22" s="10" t="n">
        <v>0.0158638333404549</v>
      </c>
      <c r="Z22" s="10" t="n">
        <v>0.00798292307016256</v>
      </c>
      <c r="AA22" s="10" t="n">
        <v>0.00040797402726786</v>
      </c>
      <c r="AB22" s="10" t="n">
        <v>0.0014481922888107</v>
      </c>
      <c r="AC22" s="10" t="n">
        <v>0.00486376677878216</v>
      </c>
      <c r="AD22" s="10" t="n">
        <v>0.0010168730299513</v>
      </c>
      <c r="AE22" s="10" t="n">
        <v>0</v>
      </c>
      <c r="AF22" s="10" t="n">
        <v>0</v>
      </c>
      <c r="AG22" s="10" t="n">
        <v>0</v>
      </c>
      <c r="AH22" s="10" t="n">
        <v>0.00112930606470611</v>
      </c>
      <c r="AI22" s="10" t="n">
        <v>0</v>
      </c>
      <c r="AJ22" s="10" t="n">
        <v>0</v>
      </c>
      <c r="AK22" s="14" t="n">
        <f aca="false">SUM(C22:AD22)+AH22</f>
        <v>3.36738379604533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207590995605075</v>
      </c>
      <c r="D23" s="10" t="n">
        <v>0.0608414521613771</v>
      </c>
      <c r="E23" s="10" t="n">
        <v>0.00716664756016211</v>
      </c>
      <c r="F23" s="10" t="n">
        <v>0</v>
      </c>
      <c r="G23" s="10" t="n">
        <v>0.00716800639292076</v>
      </c>
      <c r="H23" s="10" t="n">
        <v>0.00303318714452008</v>
      </c>
      <c r="I23" s="10" t="n">
        <v>0</v>
      </c>
      <c r="J23" s="10" t="n">
        <v>0.00161771510163114</v>
      </c>
      <c r="K23" s="10" t="n">
        <v>0</v>
      </c>
      <c r="L23" s="10" t="n">
        <v>0.0118455640517945</v>
      </c>
      <c r="M23" s="10" t="n">
        <v>0.139522238866099</v>
      </c>
      <c r="N23" s="10" t="n">
        <v>0.854473555334587</v>
      </c>
      <c r="O23" s="10" t="n">
        <v>0.0197195758333652</v>
      </c>
      <c r="P23" s="10" t="n">
        <v>0.428005949705417</v>
      </c>
      <c r="Q23" s="10" t="n">
        <v>0.0769315400021373</v>
      </c>
      <c r="R23" s="10" t="n">
        <v>0.0604791587242778</v>
      </c>
      <c r="S23" s="10" t="n">
        <v>0.000371319838771464</v>
      </c>
      <c r="T23" s="10" t="n">
        <v>0.00902845435058335</v>
      </c>
      <c r="U23" s="10" t="n">
        <v>0.00251662705745439</v>
      </c>
      <c r="V23" s="10" t="n">
        <v>0.00576271780859395</v>
      </c>
      <c r="W23" s="10" t="n">
        <v>0.0209153742260119</v>
      </c>
      <c r="X23" s="10" t="n">
        <v>0.0160169404167363</v>
      </c>
      <c r="Y23" s="10" t="n">
        <v>0.0121885793328983</v>
      </c>
      <c r="Z23" s="10" t="n">
        <v>0.00632916671362857</v>
      </c>
      <c r="AA23" s="10" t="n">
        <v>0.000323457411616539</v>
      </c>
      <c r="AB23" s="10" t="n">
        <v>0.00110939628824067</v>
      </c>
      <c r="AC23" s="10" t="n">
        <v>0.00399637318319024</v>
      </c>
      <c r="AD23" s="10" t="n">
        <v>0.000835526104034189</v>
      </c>
      <c r="AE23" s="10" t="n">
        <v>0</v>
      </c>
      <c r="AF23" s="10" t="n">
        <v>0</v>
      </c>
      <c r="AG23" s="10" t="n">
        <v>0</v>
      </c>
      <c r="AH23" s="10" t="n">
        <v>0.000917521719668209</v>
      </c>
      <c r="AI23" s="10" t="n">
        <v>0</v>
      </c>
      <c r="AJ23" s="10" t="n">
        <v>0</v>
      </c>
      <c r="AK23" s="14" t="n">
        <f aca="false">SUM(C23:AD23)+AH23</f>
        <v>1.75319195528577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168577433741264</v>
      </c>
      <c r="D24" s="10" t="n">
        <v>0.0566664727800679</v>
      </c>
      <c r="E24" s="10" t="n">
        <v>0.00848692039672381</v>
      </c>
      <c r="F24" s="10" t="n">
        <v>0</v>
      </c>
      <c r="G24" s="10" t="n">
        <v>0.00546319660840515</v>
      </c>
      <c r="H24" s="10" t="n">
        <v>0.00171810033497589</v>
      </c>
      <c r="I24" s="10" t="n">
        <v>0</v>
      </c>
      <c r="J24" s="10" t="n">
        <v>0.000932579843171529</v>
      </c>
      <c r="K24" s="10" t="n">
        <v>0</v>
      </c>
      <c r="L24" s="10" t="n">
        <v>0.00657117991495886</v>
      </c>
      <c r="M24" s="10" t="n">
        <v>0.053654606873508</v>
      </c>
      <c r="N24" s="10" t="n">
        <v>0.265090561344796</v>
      </c>
      <c r="O24" s="10" t="n">
        <v>0.0266753764411411</v>
      </c>
      <c r="P24" s="10" t="n">
        <v>0.20747195129469</v>
      </c>
      <c r="Q24" s="10" t="n">
        <v>0.0270306009345846</v>
      </c>
      <c r="R24" s="10" t="n">
        <v>0.0169653517203125</v>
      </c>
      <c r="S24" s="10" t="n">
        <v>0.000187958070205366</v>
      </c>
      <c r="T24" s="10" t="n">
        <v>0.00365609378329754</v>
      </c>
      <c r="U24" s="10" t="n">
        <v>0.000722773928550685</v>
      </c>
      <c r="V24" s="10" t="n">
        <v>0.00636710859342513</v>
      </c>
      <c r="W24" s="10" t="n">
        <v>0.00636118826070149</v>
      </c>
      <c r="X24" s="10" t="n">
        <v>0.00945727487013575</v>
      </c>
      <c r="Y24" s="10" t="n">
        <v>0.00726885997496028</v>
      </c>
      <c r="Z24" s="10" t="n">
        <v>0.00218228713998377</v>
      </c>
      <c r="AA24" s="10" t="n">
        <v>0.000111527627828676</v>
      </c>
      <c r="AB24" s="10" t="n">
        <v>0.00125214633023513</v>
      </c>
      <c r="AC24" s="10" t="n">
        <v>0.00149091676203123</v>
      </c>
      <c r="AD24" s="10" t="n">
        <v>0.000311707594991117</v>
      </c>
      <c r="AE24" s="10" t="n">
        <v>0</v>
      </c>
      <c r="AF24" s="10" t="n">
        <v>0</v>
      </c>
      <c r="AG24" s="10" t="n">
        <v>0</v>
      </c>
      <c r="AH24" s="10" t="n">
        <v>0.000994264853686938</v>
      </c>
      <c r="AI24" s="10" t="n">
        <v>0</v>
      </c>
      <c r="AJ24" s="10" t="n">
        <v>0</v>
      </c>
      <c r="AK24" s="14" t="n">
        <f aca="false">SUM(C24:AD24)+AH24</f>
        <v>0.718776780614781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534157769902443</v>
      </c>
      <c r="D25" s="10" t="n">
        <v>0.229217291576776</v>
      </c>
      <c r="E25" s="10" t="n">
        <v>0.0175077761011666</v>
      </c>
      <c r="F25" s="10" t="n">
        <v>0</v>
      </c>
      <c r="G25" s="10" t="n">
        <v>0.0696889400953857</v>
      </c>
      <c r="H25" s="10" t="n">
        <v>0.0400970056952865</v>
      </c>
      <c r="I25" s="10" t="n">
        <v>0</v>
      </c>
      <c r="J25" s="10" t="n">
        <v>0.0174740429007044</v>
      </c>
      <c r="K25" s="10" t="n">
        <v>0</v>
      </c>
      <c r="L25" s="10" t="n">
        <v>0.0289605107409192</v>
      </c>
      <c r="M25" s="10" t="n">
        <v>3.31701941450301</v>
      </c>
      <c r="N25" s="10" t="n">
        <v>27.1624228201855</v>
      </c>
      <c r="O25" s="10" t="n">
        <v>0.0291206601912021</v>
      </c>
      <c r="P25" s="10" t="n">
        <v>13.4423806564026</v>
      </c>
      <c r="Q25" s="10" t="n">
        <v>1.99075215560295</v>
      </c>
      <c r="R25" s="10" t="n">
        <v>2.12171743611289</v>
      </c>
      <c r="S25" s="10" t="n">
        <v>0.00731983656335098</v>
      </c>
      <c r="T25" s="10" t="n">
        <v>0.132046797324514</v>
      </c>
      <c r="U25" s="10" t="n">
        <v>0.00295836973962549</v>
      </c>
      <c r="V25" s="10" t="n">
        <v>0.0111731192077544</v>
      </c>
      <c r="W25" s="10" t="n">
        <v>0.276827340760627</v>
      </c>
      <c r="X25" s="10" t="n">
        <v>0.0415364216479411</v>
      </c>
      <c r="Y25" s="10" t="n">
        <v>0.0149032176360488</v>
      </c>
      <c r="Z25" s="10" t="n">
        <v>0.00811563402493716</v>
      </c>
      <c r="AA25" s="10" t="n">
        <v>0.000414756332722403</v>
      </c>
      <c r="AB25" s="10" t="n">
        <v>0.00187824802576526</v>
      </c>
      <c r="AC25" s="10" t="n">
        <v>0.00883367751058224</v>
      </c>
      <c r="AD25" s="10" t="n">
        <v>0.00184686660038572</v>
      </c>
      <c r="AE25" s="10" t="n">
        <v>0</v>
      </c>
      <c r="AF25" s="10" t="n">
        <v>0</v>
      </c>
      <c r="AG25" s="10" t="n">
        <v>0</v>
      </c>
      <c r="AH25" s="10" t="n">
        <v>0.0022697142245502</v>
      </c>
      <c r="AI25" s="10" t="n">
        <v>0</v>
      </c>
      <c r="AJ25" s="10" t="n">
        <v>0</v>
      </c>
      <c r="AK25" s="14" t="n">
        <f aca="false">SUM(C25:AD25)+AH25</f>
        <v>48.9818242874063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32647212772213</v>
      </c>
      <c r="D26" s="10" t="n">
        <v>0.098713395675158</v>
      </c>
      <c r="E26" s="10" t="n">
        <v>0.00865864999029508</v>
      </c>
      <c r="F26" s="10" t="n">
        <v>0</v>
      </c>
      <c r="G26" s="10" t="n">
        <v>0.0105571329710925</v>
      </c>
      <c r="H26" s="10" t="n">
        <v>0.00484758981730799</v>
      </c>
      <c r="I26" s="10" t="n">
        <v>0</v>
      </c>
      <c r="J26" s="10" t="n">
        <v>0.0026531183756373</v>
      </c>
      <c r="K26" s="10" t="n">
        <v>0</v>
      </c>
      <c r="L26" s="10" t="n">
        <v>0.0203395146342199</v>
      </c>
      <c r="M26" s="10" t="n">
        <v>0.317414080003994</v>
      </c>
      <c r="N26" s="10" t="n">
        <v>1.14105058270027</v>
      </c>
      <c r="O26" s="10" t="n">
        <v>0.0197990676286308</v>
      </c>
      <c r="P26" s="10" t="n">
        <v>0.56395744390718</v>
      </c>
      <c r="Q26" s="10" t="n">
        <v>0.214154665267259</v>
      </c>
      <c r="R26" s="10" t="n">
        <v>0.0799171610636347</v>
      </c>
      <c r="S26" s="10" t="n">
        <v>0.000564470954384567</v>
      </c>
      <c r="T26" s="10" t="n">
        <v>0.0119641942395838</v>
      </c>
      <c r="U26" s="10" t="n">
        <v>0.00262201533849567</v>
      </c>
      <c r="V26" s="10" t="n">
        <v>0.00656017338722154</v>
      </c>
      <c r="W26" s="10" t="n">
        <v>0.020286379251533</v>
      </c>
      <c r="X26" s="10" t="n">
        <v>0.0285707559692886</v>
      </c>
      <c r="Y26" s="10" t="n">
        <v>0.0159754438194327</v>
      </c>
      <c r="Z26" s="10" t="n">
        <v>0.004622565402165</v>
      </c>
      <c r="AA26" s="10" t="n">
        <v>0.000236240109901488</v>
      </c>
      <c r="AB26" s="10" t="n">
        <v>0.00146469563341948</v>
      </c>
      <c r="AC26" s="10" t="n">
        <v>0.00817920201736676</v>
      </c>
      <c r="AD26" s="10" t="n">
        <v>0.00171003469456364</v>
      </c>
      <c r="AE26" s="10" t="n">
        <v>0</v>
      </c>
      <c r="AF26" s="10" t="n">
        <v>0</v>
      </c>
      <c r="AG26" s="10" t="n">
        <v>0</v>
      </c>
      <c r="AH26" s="10" t="n">
        <v>0.00105377380590196</v>
      </c>
      <c r="AI26" s="10" t="n">
        <v>0</v>
      </c>
      <c r="AJ26" s="10" t="n">
        <v>0</v>
      </c>
      <c r="AK26" s="14" t="n">
        <f aca="false">SUM(C26:AD26)+AH26</f>
        <v>2.58913706793516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634291367966453</v>
      </c>
      <c r="D27" s="10" t="n">
        <v>0.157573815156345</v>
      </c>
      <c r="E27" s="10" t="n">
        <v>0.0245406208664823</v>
      </c>
      <c r="F27" s="10" t="n">
        <v>0</v>
      </c>
      <c r="G27" s="10" t="n">
        <v>0.0208143319347717</v>
      </c>
      <c r="H27" s="10" t="n">
        <v>0.00813079481153227</v>
      </c>
      <c r="I27" s="10" t="n">
        <v>0</v>
      </c>
      <c r="J27" s="10" t="n">
        <v>0.00438194072693195</v>
      </c>
      <c r="K27" s="10" t="n">
        <v>0</v>
      </c>
      <c r="L27" s="10" t="n">
        <v>0.0314386903525205</v>
      </c>
      <c r="M27" s="10" t="n">
        <v>0.347035299442417</v>
      </c>
      <c r="N27" s="10" t="n">
        <v>1.3597571944609</v>
      </c>
      <c r="O27" s="10" t="n">
        <v>0.0536669465686193</v>
      </c>
      <c r="P27" s="10" t="n">
        <v>0.929763049683527</v>
      </c>
      <c r="Q27" s="10" t="n">
        <v>0.206436707788714</v>
      </c>
      <c r="R27" s="10" t="n">
        <v>0.244214807671762</v>
      </c>
      <c r="S27" s="10" t="n">
        <v>0.000951884686364133</v>
      </c>
      <c r="T27" s="10" t="n">
        <v>0.0199113881179279</v>
      </c>
      <c r="U27" s="10" t="n">
        <v>0.0041713690437774</v>
      </c>
      <c r="V27" s="10" t="n">
        <v>0.0116223772483088</v>
      </c>
      <c r="W27" s="10" t="n">
        <v>0.0353216503179803</v>
      </c>
      <c r="X27" s="10" t="n">
        <v>0.0442911725112255</v>
      </c>
      <c r="Y27" s="10" t="n">
        <v>0.0211404659292512</v>
      </c>
      <c r="Z27" s="10" t="n">
        <v>0.00626388010668887</v>
      </c>
      <c r="AA27" s="10" t="n">
        <v>0.000320120884416446</v>
      </c>
      <c r="AB27" s="10" t="n">
        <v>0.00248641929286172</v>
      </c>
      <c r="AC27" s="10" t="n">
        <v>0.0261625965856143</v>
      </c>
      <c r="AD27" s="10" t="n">
        <v>0.00546984262844702</v>
      </c>
      <c r="AE27" s="10" t="n">
        <v>0</v>
      </c>
      <c r="AF27" s="10" t="n">
        <v>0</v>
      </c>
      <c r="AG27" s="10" t="n">
        <v>0</v>
      </c>
      <c r="AH27" s="10" t="n">
        <v>0.00327073937239024</v>
      </c>
      <c r="AI27" s="10" t="n">
        <v>0</v>
      </c>
      <c r="AJ27" s="10" t="n">
        <v>0</v>
      </c>
      <c r="AK27" s="14" t="n">
        <f aca="false">SUM(C27:AD27)+AH27</f>
        <v>3.57548101986944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507345915250374</v>
      </c>
      <c r="D28" s="10" t="n">
        <v>0.187460925150076</v>
      </c>
      <c r="E28" s="10" t="n">
        <v>0.00835847596482502</v>
      </c>
      <c r="F28" s="10" t="n">
        <v>0</v>
      </c>
      <c r="G28" s="10" t="n">
        <v>0.0148818472164503</v>
      </c>
      <c r="H28" s="10" t="n">
        <v>0.0074624447199133</v>
      </c>
      <c r="I28" s="10" t="n">
        <v>0</v>
      </c>
      <c r="J28" s="10" t="n">
        <v>0.00423612094946775</v>
      </c>
      <c r="K28" s="10" t="n">
        <v>0</v>
      </c>
      <c r="L28" s="10" t="n">
        <v>0.0358907741428928</v>
      </c>
      <c r="M28" s="10" t="n">
        <v>0.221328780686259</v>
      </c>
      <c r="N28" s="10" t="n">
        <v>0.851464882635847</v>
      </c>
      <c r="O28" s="10" t="n">
        <v>0.0444445855674859</v>
      </c>
      <c r="P28" s="10" t="n">
        <v>0.745261191764636</v>
      </c>
      <c r="Q28" s="10" t="n">
        <v>0.142218731720876</v>
      </c>
      <c r="R28" s="10" t="n">
        <v>0.051220333459945</v>
      </c>
      <c r="S28" s="10" t="n">
        <v>0.000799162573791148</v>
      </c>
      <c r="T28" s="10" t="n">
        <v>0.0165236820345437</v>
      </c>
      <c r="U28" s="10" t="n">
        <v>0.00378312471773053</v>
      </c>
      <c r="V28" s="10" t="n">
        <v>0.00993706135304547</v>
      </c>
      <c r="W28" s="10" t="n">
        <v>0.0183078816858414</v>
      </c>
      <c r="X28" s="10" t="n">
        <v>0.0508972193171716</v>
      </c>
      <c r="Y28" s="10" t="n">
        <v>0.0198060310262713</v>
      </c>
      <c r="Z28" s="10" t="n">
        <v>0.00616644187668523</v>
      </c>
      <c r="AA28" s="10" t="n">
        <v>0.00031514122135881</v>
      </c>
      <c r="AB28" s="10" t="n">
        <v>0.00247708470386115</v>
      </c>
      <c r="AC28" s="10" t="n">
        <v>0.0149477090284932</v>
      </c>
      <c r="AD28" s="10" t="n">
        <v>0.00312513384419311</v>
      </c>
      <c r="AE28" s="10" t="n">
        <v>0</v>
      </c>
      <c r="AF28" s="10" t="n">
        <v>0</v>
      </c>
      <c r="AG28" s="10" t="n">
        <v>0</v>
      </c>
      <c r="AH28" s="10" t="n">
        <v>0.000998405076883377</v>
      </c>
      <c r="AI28" s="10" t="n">
        <v>0</v>
      </c>
      <c r="AJ28" s="10" t="n">
        <v>0</v>
      </c>
      <c r="AK28" s="14" t="n">
        <f aca="false">SUM(C28:AD28)+AH28</f>
        <v>2.46738663159105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594287758743562</v>
      </c>
      <c r="D29" s="10" t="n">
        <v>0.269175420710552</v>
      </c>
      <c r="E29" s="10" t="n">
        <v>0.0132496683392944</v>
      </c>
      <c r="F29" s="10" t="n">
        <v>0</v>
      </c>
      <c r="G29" s="10" t="n">
        <v>0.023798720673382</v>
      </c>
      <c r="H29" s="10" t="n">
        <v>0.0109121961871594</v>
      </c>
      <c r="I29" s="10" t="n">
        <v>0</v>
      </c>
      <c r="J29" s="10" t="n">
        <v>0.00582892572145542</v>
      </c>
      <c r="K29" s="10" t="n">
        <v>0</v>
      </c>
      <c r="L29" s="10" t="n">
        <v>0.0709094204772522</v>
      </c>
      <c r="M29" s="10" t="n">
        <v>0.467055893807903</v>
      </c>
      <c r="N29" s="10" t="n">
        <v>1.42125550530398</v>
      </c>
      <c r="O29" s="10" t="n">
        <v>0.0844632458488844</v>
      </c>
      <c r="P29" s="10" t="n">
        <v>0.816448861767118</v>
      </c>
      <c r="Q29" s="10" t="n">
        <v>0.0992193208472562</v>
      </c>
      <c r="R29" s="10" t="n">
        <v>0.077022343991302</v>
      </c>
      <c r="S29" s="10" t="n">
        <v>0.0013782976121173</v>
      </c>
      <c r="T29" s="10" t="n">
        <v>0.0985903524753762</v>
      </c>
      <c r="U29" s="10" t="n">
        <v>0.0581959196767792</v>
      </c>
      <c r="V29" s="10" t="n">
        <v>0.0395291594202349</v>
      </c>
      <c r="W29" s="10" t="n">
        <v>0.0766058739681281</v>
      </c>
      <c r="X29" s="10" t="n">
        <v>0.064923012037896</v>
      </c>
      <c r="Y29" s="10" t="n">
        <v>0.048674636599331</v>
      </c>
      <c r="Z29" s="10" t="n">
        <v>0.00786423569566053</v>
      </c>
      <c r="AA29" s="10" t="n">
        <v>0.000401908408729906</v>
      </c>
      <c r="AB29" s="10" t="n">
        <v>0.00296788236161209</v>
      </c>
      <c r="AC29" s="10" t="n">
        <v>0.0172997944851387</v>
      </c>
      <c r="AD29" s="10" t="n">
        <v>0.00361688691825855</v>
      </c>
      <c r="AE29" s="10" t="n">
        <v>0</v>
      </c>
      <c r="AF29" s="10" t="n">
        <v>0</v>
      </c>
      <c r="AG29" s="10" t="n">
        <v>0</v>
      </c>
      <c r="AH29" s="10" t="n">
        <v>0.00276865721517072</v>
      </c>
      <c r="AI29" s="10" t="n">
        <v>0</v>
      </c>
      <c r="AJ29" s="10" t="n">
        <v>0</v>
      </c>
      <c r="AK29" s="14" t="n">
        <f aca="false">SUM(C29:AD29)+AH29</f>
        <v>3.78809901813741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288260099160788</v>
      </c>
      <c r="D30" s="10" t="n">
        <v>0.10274509371515</v>
      </c>
      <c r="E30" s="10" t="n">
        <v>0.010983199023427</v>
      </c>
      <c r="F30" s="10" t="n">
        <v>0</v>
      </c>
      <c r="G30" s="10" t="n">
        <v>0.0120696465392206</v>
      </c>
      <c r="H30" s="10" t="n">
        <v>0.00527441508277387</v>
      </c>
      <c r="I30" s="10" t="n">
        <v>0</v>
      </c>
      <c r="J30" s="10" t="n">
        <v>0.00266384189467047</v>
      </c>
      <c r="K30" s="10" t="n">
        <v>0</v>
      </c>
      <c r="L30" s="10" t="n">
        <v>0.0173079817586504</v>
      </c>
      <c r="M30" s="10" t="n">
        <v>0.27850145739527</v>
      </c>
      <c r="N30" s="10" t="n">
        <v>1.2433521777565</v>
      </c>
      <c r="O30" s="10" t="n">
        <v>0.125602423972143</v>
      </c>
      <c r="P30" s="10" t="n">
        <v>0.774401805675445</v>
      </c>
      <c r="Q30" s="10" t="n">
        <v>0.100438799569395</v>
      </c>
      <c r="R30" s="10" t="n">
        <v>0.0851774809133996</v>
      </c>
      <c r="S30" s="10" t="n">
        <v>0.000734347538348627</v>
      </c>
      <c r="T30" s="10" t="n">
        <v>0.0201134473802525</v>
      </c>
      <c r="U30" s="10" t="n">
        <v>0.00632073381427665</v>
      </c>
      <c r="V30" s="10" t="n">
        <v>0.013243660778444</v>
      </c>
      <c r="W30" s="10" t="n">
        <v>0.032893178486122</v>
      </c>
      <c r="X30" s="10" t="n">
        <v>0.0216656610820262</v>
      </c>
      <c r="Y30" s="10" t="n">
        <v>0.0277214062285414</v>
      </c>
      <c r="Z30" s="10" t="n">
        <v>0.0149434074249644</v>
      </c>
      <c r="AA30" s="10" t="n">
        <v>0.000763695460257393</v>
      </c>
      <c r="AB30" s="10" t="n">
        <v>0.00222144490182815</v>
      </c>
      <c r="AC30" s="10" t="n">
        <v>0.00584369863736816</v>
      </c>
      <c r="AD30" s="10" t="n">
        <v>0.00122174845336452</v>
      </c>
      <c r="AE30" s="10" t="n">
        <v>0</v>
      </c>
      <c r="AF30" s="10" t="n">
        <v>0</v>
      </c>
      <c r="AG30" s="10" t="n">
        <v>0</v>
      </c>
      <c r="AH30" s="10" t="n">
        <v>0.00140498406621668</v>
      </c>
      <c r="AI30" s="10" t="n">
        <v>0</v>
      </c>
      <c r="AJ30" s="10" t="n">
        <v>0</v>
      </c>
      <c r="AK30" s="14" t="n">
        <f aca="false">SUM(C30:AD30)+AH30</f>
        <v>2.91049233853966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563699703763485</v>
      </c>
      <c r="D31" s="10" t="n">
        <v>0.117503380392026</v>
      </c>
      <c r="E31" s="10" t="n">
        <v>0.0312555311456864</v>
      </c>
      <c r="F31" s="10" t="n">
        <v>0</v>
      </c>
      <c r="G31" s="10" t="n">
        <v>0.0183293541943415</v>
      </c>
      <c r="H31" s="10" t="n">
        <v>0.00542326034572381</v>
      </c>
      <c r="I31" s="10" t="n">
        <v>0</v>
      </c>
      <c r="J31" s="10" t="n">
        <v>0.00289406918879629</v>
      </c>
      <c r="K31" s="10" t="n">
        <v>0</v>
      </c>
      <c r="L31" s="10" t="n">
        <v>0.021057226478242</v>
      </c>
      <c r="M31" s="10" t="n">
        <v>0.205664232348466</v>
      </c>
      <c r="N31" s="10" t="n">
        <v>1.00779654895678</v>
      </c>
      <c r="O31" s="10" t="n">
        <v>0.0537057726907194</v>
      </c>
      <c r="P31" s="10" t="n">
        <v>0.554914231416091</v>
      </c>
      <c r="Q31" s="10" t="n">
        <v>0.124971259223843</v>
      </c>
      <c r="R31" s="10" t="n">
        <v>0.0674059573402529</v>
      </c>
      <c r="S31" s="10" t="n">
        <v>0.000606489975680942</v>
      </c>
      <c r="T31" s="10" t="n">
        <v>0.0168173331359168</v>
      </c>
      <c r="U31" s="10" t="n">
        <v>0.00589061651634486</v>
      </c>
      <c r="V31" s="10" t="n">
        <v>0.0131095397043365</v>
      </c>
      <c r="W31" s="10" t="n">
        <v>0.0280179407979972</v>
      </c>
      <c r="X31" s="10" t="n">
        <v>0.0277848281200461</v>
      </c>
      <c r="Y31" s="10" t="n">
        <v>0.013988332186927</v>
      </c>
      <c r="Z31" s="10" t="n">
        <v>0.00755409224658355</v>
      </c>
      <c r="AA31" s="10" t="n">
        <v>0.000386058265763652</v>
      </c>
      <c r="AB31" s="10" t="n">
        <v>0.00231611416663132</v>
      </c>
      <c r="AC31" s="10" t="n">
        <v>0.0037132991223485</v>
      </c>
      <c r="AD31" s="10" t="n">
        <v>0.000776343501117355</v>
      </c>
      <c r="AE31" s="10" t="n">
        <v>0</v>
      </c>
      <c r="AF31" s="10" t="n">
        <v>0</v>
      </c>
      <c r="AG31" s="10" t="n">
        <v>0</v>
      </c>
      <c r="AH31" s="10" t="n">
        <v>0.00411285123083354</v>
      </c>
      <c r="AI31" s="10" t="n">
        <v>0</v>
      </c>
      <c r="AJ31" s="10" t="n">
        <v>0</v>
      </c>
      <c r="AK31" s="14" t="n">
        <f aca="false">SUM(C31:AD31)+AH31</f>
        <v>2.34163165972913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639117972260399</v>
      </c>
      <c r="D32" s="10" t="n">
        <v>0.223735569034952</v>
      </c>
      <c r="E32" s="10" t="n">
        <v>0.0182129538447533</v>
      </c>
      <c r="F32" s="10" t="n">
        <v>0</v>
      </c>
      <c r="G32" s="10" t="n">
        <v>0.0194414336253765</v>
      </c>
      <c r="H32" s="10" t="n">
        <v>0.00933185447323048</v>
      </c>
      <c r="I32" s="10" t="n">
        <v>0</v>
      </c>
      <c r="J32" s="10" t="n">
        <v>0.00524075328561348</v>
      </c>
      <c r="K32" s="10" t="n">
        <v>0</v>
      </c>
      <c r="L32" s="10" t="n">
        <v>0.0436815483116237</v>
      </c>
      <c r="M32" s="10" t="n">
        <v>0.759900057081552</v>
      </c>
      <c r="N32" s="10" t="n">
        <v>1.66792957659981</v>
      </c>
      <c r="O32" s="10" t="n">
        <v>0.138758055422076</v>
      </c>
      <c r="P32" s="10" t="n">
        <v>0.85492375950328</v>
      </c>
      <c r="Q32" s="10" t="n">
        <v>0.134780105175308</v>
      </c>
      <c r="R32" s="10" t="n">
        <v>0.0988833803957786</v>
      </c>
      <c r="S32" s="10" t="n">
        <v>0.00102347932651026</v>
      </c>
      <c r="T32" s="10" t="n">
        <v>0.0226854899480396</v>
      </c>
      <c r="U32" s="10" t="n">
        <v>0.00584643544681666</v>
      </c>
      <c r="V32" s="10" t="n">
        <v>0.014769618159147</v>
      </c>
      <c r="W32" s="10" t="n">
        <v>0.0768651723329104</v>
      </c>
      <c r="X32" s="10" t="n">
        <v>0.0611705702335254</v>
      </c>
      <c r="Y32" s="10" t="n">
        <v>0.132961681866027</v>
      </c>
      <c r="Z32" s="10" t="n">
        <v>0.0084386894290212</v>
      </c>
      <c r="AA32" s="10" t="n">
        <v>0.000431266352056978</v>
      </c>
      <c r="AB32" s="10" t="n">
        <v>0.00325759583661702</v>
      </c>
      <c r="AC32" s="10" t="n">
        <v>0.0285611701325398</v>
      </c>
      <c r="AD32" s="10" t="n">
        <v>0.00597131501829584</v>
      </c>
      <c r="AE32" s="10" t="n">
        <v>0</v>
      </c>
      <c r="AF32" s="10" t="n">
        <v>0</v>
      </c>
      <c r="AG32" s="10" t="n">
        <v>0</v>
      </c>
      <c r="AH32" s="10" t="n">
        <v>0.00156853494746047</v>
      </c>
      <c r="AI32" s="10" t="n">
        <v>0</v>
      </c>
      <c r="AJ32" s="10" t="n">
        <v>0</v>
      </c>
      <c r="AK32" s="14" t="n">
        <f aca="false">SUM(C32:AD32)+AH32</f>
        <v>4.34476124550493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120787747372416</v>
      </c>
      <c r="D33" s="10" t="n">
        <v>0.483943423286336</v>
      </c>
      <c r="E33" s="10" t="n">
        <v>0.0659445453248601</v>
      </c>
      <c r="F33" s="10" t="n">
        <v>0</v>
      </c>
      <c r="G33" s="10" t="n">
        <v>0.044884131045437</v>
      </c>
      <c r="H33" s="10" t="n">
        <v>0.0144650961761191</v>
      </c>
      <c r="I33" s="10" t="n">
        <v>0</v>
      </c>
      <c r="J33" s="10" t="n">
        <v>0.00742647201444078</v>
      </c>
      <c r="K33" s="10" t="n">
        <v>0</v>
      </c>
      <c r="L33" s="10" t="n">
        <v>0.0625161348943795</v>
      </c>
      <c r="M33" s="10" t="n">
        <v>0.9382815339833</v>
      </c>
      <c r="N33" s="10" t="n">
        <v>3.94806895888607</v>
      </c>
      <c r="O33" s="10" t="n">
        <v>0.0475863562758619</v>
      </c>
      <c r="P33" s="10" t="n">
        <v>1.62793092820179</v>
      </c>
      <c r="Q33" s="10" t="n">
        <v>0.262557334068892</v>
      </c>
      <c r="R33" s="10" t="n">
        <v>0.230541414848342</v>
      </c>
      <c r="S33" s="10" t="n">
        <v>0.00183732027710233</v>
      </c>
      <c r="T33" s="10" t="n">
        <v>0.0832377402106168</v>
      </c>
      <c r="U33" s="10" t="n">
        <v>0.0410709423165242</v>
      </c>
      <c r="V33" s="10" t="n">
        <v>0.102023032303941</v>
      </c>
      <c r="W33" s="10" t="n">
        <v>0.100929267924126</v>
      </c>
      <c r="X33" s="10" t="n">
        <v>0.065451598747228</v>
      </c>
      <c r="Y33" s="10" t="n">
        <v>0.0406545901251566</v>
      </c>
      <c r="Z33" s="10" t="n">
        <v>0.247723980225939</v>
      </c>
      <c r="AA33" s="10" t="n">
        <v>0.0126601432802662</v>
      </c>
      <c r="AB33" s="10" t="n">
        <v>0.0108054564080812</v>
      </c>
      <c r="AC33" s="10" t="n">
        <v>0.00735619064129857</v>
      </c>
      <c r="AD33" s="10" t="n">
        <v>0.00153796680773202</v>
      </c>
      <c r="AE33" s="10" t="n">
        <v>0</v>
      </c>
      <c r="AF33" s="10" t="n">
        <v>0</v>
      </c>
      <c r="AG33" s="10" t="n">
        <v>0</v>
      </c>
      <c r="AH33" s="10" t="n">
        <v>0.00868470699977307</v>
      </c>
      <c r="AI33" s="10" t="n">
        <v>0</v>
      </c>
      <c r="AJ33" s="10" t="n">
        <v>0</v>
      </c>
      <c r="AK33" s="14" t="n">
        <f aca="false">SUM(C33:AD33)+AH33</f>
        <v>8.4701980400108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83500624496009</v>
      </c>
      <c r="D34" s="10" t="n">
        <v>0.180337020737202</v>
      </c>
      <c r="E34" s="10" t="n">
        <v>0.0587884083242239</v>
      </c>
      <c r="F34" s="10" t="n">
        <v>0</v>
      </c>
      <c r="G34" s="10" t="n">
        <v>0.0326641406752303</v>
      </c>
      <c r="H34" s="10" t="n">
        <v>0.00895421991487452</v>
      </c>
      <c r="I34" s="10" t="n">
        <v>0</v>
      </c>
      <c r="J34" s="10" t="n">
        <v>0.00428886994359124</v>
      </c>
      <c r="K34" s="10" t="n">
        <v>0</v>
      </c>
      <c r="L34" s="10" t="n">
        <v>0.018527474249847</v>
      </c>
      <c r="M34" s="10" t="n">
        <v>0.238790801800106</v>
      </c>
      <c r="N34" s="10" t="n">
        <v>1.77627234673319</v>
      </c>
      <c r="O34" s="10" t="n">
        <v>0.0952549144431408</v>
      </c>
      <c r="P34" s="10" t="n">
        <v>0.99170748139522</v>
      </c>
      <c r="Q34" s="10" t="n">
        <v>0.849056872971198</v>
      </c>
      <c r="R34" s="10" t="n">
        <v>0.101965099710001</v>
      </c>
      <c r="S34" s="10" t="n">
        <v>0.00124984040699061</v>
      </c>
      <c r="T34" s="10" t="n">
        <v>0.0296236968799893</v>
      </c>
      <c r="U34" s="10" t="n">
        <v>0.00719264267823279</v>
      </c>
      <c r="V34" s="10" t="n">
        <v>0.0360926298344841</v>
      </c>
      <c r="W34" s="10" t="n">
        <v>0.0295399223423376</v>
      </c>
      <c r="X34" s="10" t="n">
        <v>0.0236161052722964</v>
      </c>
      <c r="Y34" s="10" t="n">
        <v>0.0154003178608919</v>
      </c>
      <c r="Z34" s="10" t="n">
        <v>0.00920754931939222</v>
      </c>
      <c r="AA34" s="10" t="n">
        <v>0.000470559586267364</v>
      </c>
      <c r="AB34" s="10" t="n">
        <v>0.00401858547936812</v>
      </c>
      <c r="AC34" s="10" t="n">
        <v>0.0245777632856413</v>
      </c>
      <c r="AD34" s="10" t="n">
        <v>0.00513849980034482</v>
      </c>
      <c r="AE34" s="10" t="n">
        <v>0</v>
      </c>
      <c r="AF34" s="10" t="n">
        <v>0</v>
      </c>
      <c r="AG34" s="10" t="n">
        <v>0</v>
      </c>
      <c r="AH34" s="10" t="n">
        <v>0.0071792630126059</v>
      </c>
      <c r="AI34" s="10" t="n">
        <v>0</v>
      </c>
      <c r="AJ34" s="10" t="n">
        <v>0</v>
      </c>
      <c r="AK34" s="14" t="n">
        <f aca="false">SUM(C34:AD34)+AH34</f>
        <v>4.55826508910627</v>
      </c>
    </row>
    <row r="35" customFormat="false" ht="15" hidden="false" customHeight="false" outlineLevel="0" collapsed="false">
      <c r="A3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12T15:41:42Z</dcterms:modified>
  <cp:revision>0</cp:revision>
  <dc:subject>1995, 32 sectors, NOx</dc:subject>
  <dc:title>Breakdown list of embodied intensity in 3EID</dc:title>
</cp:coreProperties>
</file>