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48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Medicaments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Freight forwarding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93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5484664642922</v>
      </c>
      <c r="D3" s="10" t="n">
        <v>0.0350489292553666</v>
      </c>
      <c r="E3" s="10" t="n">
        <v>0.00336059548996066</v>
      </c>
      <c r="F3" s="10" t="n">
        <v>0.000981066076689511</v>
      </c>
      <c r="G3" s="10" t="n">
        <v>0.00186921604032699</v>
      </c>
      <c r="H3" s="10" t="n">
        <v>6.10730244247967E-005</v>
      </c>
      <c r="I3" s="10" t="n">
        <v>9.71705551697662E-005</v>
      </c>
      <c r="J3" s="10" t="n">
        <v>9.50795213197143E-005</v>
      </c>
      <c r="K3" s="10" t="n">
        <v>3.54639160408918E-005</v>
      </c>
      <c r="L3" s="10" t="n">
        <v>0.0309562386947125</v>
      </c>
      <c r="M3" s="10" t="n">
        <v>0.0119004306978032</v>
      </c>
      <c r="N3" s="10" t="n">
        <v>0.0450090635076644</v>
      </c>
      <c r="O3" s="10" t="n">
        <v>0.0109819526933788</v>
      </c>
      <c r="P3" s="10" t="n">
        <v>0.00395957279083757</v>
      </c>
      <c r="Q3" s="10" t="n">
        <v>0.00145254252461122</v>
      </c>
      <c r="R3" s="10" t="n">
        <v>0.000311736628807472</v>
      </c>
      <c r="S3" s="10" t="n">
        <v>0.000161617641842067</v>
      </c>
      <c r="T3" s="10" t="n">
        <v>0.00028875587037627</v>
      </c>
      <c r="U3" s="10" t="n">
        <v>0.000152312789479168</v>
      </c>
      <c r="V3" s="10" t="n">
        <v>6.87674331453912E-005</v>
      </c>
      <c r="W3" s="10" t="n">
        <v>0.000111717963580985</v>
      </c>
      <c r="X3" s="10" t="n">
        <v>6.5314375951404E-005</v>
      </c>
      <c r="Y3" s="10" t="n">
        <v>0.000277463354693288</v>
      </c>
      <c r="Z3" s="10" t="n">
        <v>0.000158650441185593</v>
      </c>
      <c r="AA3" s="10" t="n">
        <v>0.00054584906153642</v>
      </c>
      <c r="AB3" s="10" t="n">
        <v>0.000885324201551855</v>
      </c>
      <c r="AC3" s="10" t="n">
        <v>0.000288584338492478</v>
      </c>
      <c r="AD3" s="10" t="n">
        <v>1.98692603391522E-005</v>
      </c>
      <c r="AE3" s="10" t="n">
        <v>0.000140740706918918</v>
      </c>
      <c r="AF3" s="10" t="n">
        <v>8.33386152738377E-005</v>
      </c>
      <c r="AG3" s="10" t="n">
        <v>0.00544339881892179</v>
      </c>
      <c r="AH3" s="10" t="n">
        <v>0.00271569579352817</v>
      </c>
      <c r="AI3" s="10" t="n">
        <v>7.57051455119588E-005</v>
      </c>
      <c r="AJ3" s="10" t="n">
        <v>5.98047417506881E-005</v>
      </c>
      <c r="AK3" s="10" t="n">
        <v>9.43449435507028E-005</v>
      </c>
      <c r="AL3" s="10" t="n">
        <v>0.000172363963895079</v>
      </c>
      <c r="AM3" s="10" t="n">
        <v>6.07268008593531E-005</v>
      </c>
      <c r="AN3" s="10" t="n">
        <v>5.37463559884021E-005</v>
      </c>
      <c r="AO3" s="10" t="n">
        <v>5.78978789758656E-005</v>
      </c>
      <c r="AP3" s="10" t="n">
        <v>4.90531533679108E-005</v>
      </c>
      <c r="AQ3" s="10" t="n">
        <v>6.30012534518107E-005</v>
      </c>
      <c r="AR3" s="10" t="n">
        <v>6.19279754455921E-005</v>
      </c>
      <c r="AS3" s="10" t="n">
        <v>4.7827302265056E-005</v>
      </c>
      <c r="AT3" s="10" t="n">
        <v>0.000103350367449789</v>
      </c>
      <c r="AU3" s="10" t="n">
        <v>0.000151915557748281</v>
      </c>
      <c r="AV3" s="10" t="n">
        <v>6.26702270094049E-005</v>
      </c>
      <c r="AW3" s="10" t="n">
        <v>0.00015123093487876</v>
      </c>
      <c r="AX3" s="10" t="n">
        <v>0.000107586302180066</v>
      </c>
      <c r="AY3" s="10" t="n">
        <v>8.54948011464177E-005</v>
      </c>
      <c r="AZ3" s="10" t="n">
        <v>9.13365150554925E-005</v>
      </c>
      <c r="BA3" s="10" t="n">
        <v>9.52676045256267E-005</v>
      </c>
      <c r="BB3" s="10" t="n">
        <v>0.000252412176331402</v>
      </c>
      <c r="BC3" s="10" t="n">
        <v>0.000136670736809538</v>
      </c>
      <c r="BD3" s="10" t="n">
        <v>0.000152236051531156</v>
      </c>
      <c r="BE3" s="10" t="n">
        <v>0.000119927569819215</v>
      </c>
      <c r="BF3" s="10" t="n">
        <v>0.00304070357334482</v>
      </c>
      <c r="BG3" s="10" t="n">
        <v>0.000155296541457762</v>
      </c>
      <c r="BH3" s="10" t="n">
        <v>0.00012245992210362</v>
      </c>
      <c r="BI3" s="10" t="n">
        <v>0.000588543949278538</v>
      </c>
      <c r="BJ3" s="10" t="n">
        <v>3.93023181071523E-005</v>
      </c>
      <c r="BK3" s="10" t="n">
        <v>4.3932324770457E-005</v>
      </c>
      <c r="BL3" s="10" t="n">
        <v>3.22994537180566E-005</v>
      </c>
      <c r="BM3" s="10" t="n">
        <v>8.59003085383648E-005</v>
      </c>
      <c r="BN3" s="10" t="n">
        <v>4.57260366886026E-005</v>
      </c>
      <c r="BO3" s="10" t="n">
        <v>2.0624301560967E-005</v>
      </c>
      <c r="BP3" s="10" t="n">
        <v>1.15617154139397E-005</v>
      </c>
      <c r="BQ3" s="10" t="n">
        <v>7.79684635786265E-006</v>
      </c>
      <c r="BR3" s="10" t="n">
        <v>3.63185661285578E-005</v>
      </c>
      <c r="BS3" s="10" t="n">
        <v>3.51122756791179E-005</v>
      </c>
      <c r="BT3" s="10" t="n">
        <v>0.000147579863685588</v>
      </c>
      <c r="BU3" s="10" t="n">
        <v>5.73035360451824E-005</v>
      </c>
      <c r="BV3" s="10" t="n">
        <v>6.29406154262246E-005</v>
      </c>
      <c r="BW3" s="10" t="n">
        <v>3.33921419111253E-005</v>
      </c>
      <c r="BX3" s="10" t="n">
        <v>2.55307153036806E-005</v>
      </c>
      <c r="BY3" s="10" t="n">
        <v>0.00010867598104184</v>
      </c>
      <c r="BZ3" s="10" t="n">
        <v>2.39265912570948E-005</v>
      </c>
      <c r="CA3" s="10" t="n">
        <v>0.000108100446431748</v>
      </c>
      <c r="CB3" s="10" t="n">
        <v>0.000110473906023798</v>
      </c>
      <c r="CC3" s="10" t="n">
        <v>5.06870697943131E-005</v>
      </c>
      <c r="CD3" s="10" t="n">
        <v>0.000181214407232493</v>
      </c>
      <c r="CE3" s="10" t="n">
        <v>0.000942301375618138</v>
      </c>
      <c r="CF3" s="10" t="n">
        <v>0.00206390472843105</v>
      </c>
      <c r="CG3" s="10" t="n">
        <v>8.53953427471312E-005</v>
      </c>
      <c r="CH3" s="10" t="n">
        <v>5.66926417923789E-005</v>
      </c>
      <c r="CI3" s="10" t="n">
        <v>8.33121331584453E-005</v>
      </c>
      <c r="CJ3" s="10" t="n">
        <v>0.000277797390466989</v>
      </c>
      <c r="CK3" s="10" t="n">
        <v>4.59225460221398E-005</v>
      </c>
      <c r="CL3" s="10" t="n">
        <v>0.000314159140499624</v>
      </c>
      <c r="CM3" s="10" t="n">
        <v>0.0084978700829394</v>
      </c>
      <c r="CN3" s="10" t="n">
        <v>0.00539431662550689</v>
      </c>
      <c r="CO3" s="10" t="n">
        <v>0.000414977757531267</v>
      </c>
      <c r="CP3" s="10" t="n">
        <v>0.00054347018514804</v>
      </c>
      <c r="CQ3" s="10" t="n">
        <v>6.83211493144022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16647216643412</v>
      </c>
      <c r="D4" s="10" t="n">
        <v>0.0124823869228855</v>
      </c>
      <c r="E4" s="10" t="n">
        <v>0.000197951315474472</v>
      </c>
      <c r="F4" s="10" t="n">
        <v>6.26723304139912E-005</v>
      </c>
      <c r="G4" s="10" t="n">
        <v>5.97667846970476E-005</v>
      </c>
      <c r="H4" s="10" t="n">
        <v>1.42915765320103E-006</v>
      </c>
      <c r="I4" s="10" t="n">
        <v>1.231211949705E-006</v>
      </c>
      <c r="J4" s="10" t="n">
        <v>1.63186231441323E-006</v>
      </c>
      <c r="K4" s="10" t="n">
        <v>7.12309342519834E-007</v>
      </c>
      <c r="L4" s="10" t="n">
        <v>0.00121197408761653</v>
      </c>
      <c r="M4" s="10" t="n">
        <v>6.7314783457767E-005</v>
      </c>
      <c r="N4" s="10" t="n">
        <v>0.000560597362194637</v>
      </c>
      <c r="O4" s="10" t="n">
        <v>8.64590377458733E-006</v>
      </c>
      <c r="P4" s="10" t="n">
        <v>0.000124722853616955</v>
      </c>
      <c r="Q4" s="10" t="n">
        <v>4.72818162640802E-005</v>
      </c>
      <c r="R4" s="10" t="n">
        <v>1.7503311792579E-005</v>
      </c>
      <c r="S4" s="10" t="n">
        <v>5.09659678696335E-006</v>
      </c>
      <c r="T4" s="10" t="n">
        <v>9.66821543888361E-006</v>
      </c>
      <c r="U4" s="10" t="n">
        <v>4.61892763015998E-006</v>
      </c>
      <c r="V4" s="10" t="n">
        <v>1.90376266977677E-006</v>
      </c>
      <c r="W4" s="10" t="n">
        <v>1.20121031297077E-005</v>
      </c>
      <c r="X4" s="10" t="n">
        <v>2.37213839028536E-006</v>
      </c>
      <c r="Y4" s="10" t="n">
        <v>8.22805830794238E-006</v>
      </c>
      <c r="Z4" s="10" t="n">
        <v>5.13992126051147E-006</v>
      </c>
      <c r="AA4" s="10" t="n">
        <v>4.93738495865244E-006</v>
      </c>
      <c r="AB4" s="10" t="n">
        <v>1.65545507177026E-005</v>
      </c>
      <c r="AC4" s="10" t="n">
        <v>8.62961781315771E-006</v>
      </c>
      <c r="AD4" s="10" t="n">
        <v>4.93758698987624E-007</v>
      </c>
      <c r="AE4" s="10" t="n">
        <v>1.36965945779207E-006</v>
      </c>
      <c r="AF4" s="10" t="n">
        <v>2.63022205473239E-006</v>
      </c>
      <c r="AG4" s="10" t="n">
        <v>9.78323854896681E-006</v>
      </c>
      <c r="AH4" s="10" t="n">
        <v>0.00015588280270097</v>
      </c>
      <c r="AI4" s="10" t="n">
        <v>2.28628634412743E-006</v>
      </c>
      <c r="AJ4" s="10" t="n">
        <v>1.17593396208207E-006</v>
      </c>
      <c r="AK4" s="10" t="n">
        <v>3.4123298178879E-006</v>
      </c>
      <c r="AL4" s="10" t="n">
        <v>3.52369391802895E-006</v>
      </c>
      <c r="AM4" s="10" t="n">
        <v>1.1125803374856E-006</v>
      </c>
      <c r="AN4" s="10" t="n">
        <v>1.09182050684451E-006</v>
      </c>
      <c r="AO4" s="10" t="n">
        <v>9.99111745429965E-007</v>
      </c>
      <c r="AP4" s="10" t="n">
        <v>1.18808950738067E-006</v>
      </c>
      <c r="AQ4" s="10" t="n">
        <v>1.78895281487425E-006</v>
      </c>
      <c r="AR4" s="10" t="n">
        <v>1.12041016980352E-006</v>
      </c>
      <c r="AS4" s="10" t="n">
        <v>1.0124761108843E-006</v>
      </c>
      <c r="AT4" s="10" t="n">
        <v>1.58441864869097E-006</v>
      </c>
      <c r="AU4" s="10" t="n">
        <v>1.82563270595074E-006</v>
      </c>
      <c r="AV4" s="10" t="n">
        <v>1.04258998718731E-006</v>
      </c>
      <c r="AW4" s="10" t="n">
        <v>2.72920613043728E-006</v>
      </c>
      <c r="AX4" s="10" t="n">
        <v>3.14117024367829E-006</v>
      </c>
      <c r="AY4" s="10" t="n">
        <v>3.52703865717852E-006</v>
      </c>
      <c r="AZ4" s="10" t="n">
        <v>2.49230207261857E-006</v>
      </c>
      <c r="BA4" s="10" t="n">
        <v>2.72068714716707E-006</v>
      </c>
      <c r="BB4" s="10" t="n">
        <v>3.14709649290974E-006</v>
      </c>
      <c r="BC4" s="10" t="n">
        <v>2.10648977890273E-006</v>
      </c>
      <c r="BD4" s="10" t="n">
        <v>2.11403227792458E-006</v>
      </c>
      <c r="BE4" s="10" t="n">
        <v>3.59180088836315E-006</v>
      </c>
      <c r="BF4" s="10" t="n">
        <v>1.0397817531765E-005</v>
      </c>
      <c r="BG4" s="10" t="n">
        <v>2.36961299998786E-006</v>
      </c>
      <c r="BH4" s="10" t="n">
        <v>1.84188499550972E-006</v>
      </c>
      <c r="BI4" s="10" t="n">
        <v>1.2682397834447E-006</v>
      </c>
      <c r="BJ4" s="10" t="n">
        <v>9.50180905421406E-007</v>
      </c>
      <c r="BK4" s="10" t="n">
        <v>1.55080289784211E-006</v>
      </c>
      <c r="BL4" s="10" t="n">
        <v>5.06661759814287E-007</v>
      </c>
      <c r="BM4" s="10" t="n">
        <v>9.4805508798876E-007</v>
      </c>
      <c r="BN4" s="10" t="n">
        <v>5.80333567968476E-007</v>
      </c>
      <c r="BO4" s="10" t="n">
        <v>3.97485208868707E-007</v>
      </c>
      <c r="BP4" s="10" t="n">
        <v>1.64759830195584E-007</v>
      </c>
      <c r="BQ4" s="10" t="n">
        <v>1.21137921790201E-007</v>
      </c>
      <c r="BR4" s="10" t="n">
        <v>7.11943441525619E-007</v>
      </c>
      <c r="BS4" s="10" t="n">
        <v>4.64234080420697E-007</v>
      </c>
      <c r="BT4" s="10" t="n">
        <v>1.16514773952255E-006</v>
      </c>
      <c r="BU4" s="10" t="n">
        <v>1.03734615453403E-006</v>
      </c>
      <c r="BV4" s="10" t="n">
        <v>1.17194945739047E-006</v>
      </c>
      <c r="BW4" s="10" t="n">
        <v>5.54435409868751E-007</v>
      </c>
      <c r="BX4" s="10" t="n">
        <v>5.01145185008872E-007</v>
      </c>
      <c r="BY4" s="10" t="n">
        <v>2.27428793422512E-006</v>
      </c>
      <c r="BZ4" s="10" t="n">
        <v>8.21021221650676E-007</v>
      </c>
      <c r="CA4" s="10" t="n">
        <v>9.24648648315896E-007</v>
      </c>
      <c r="CB4" s="10" t="n">
        <v>1.30504313804685E-006</v>
      </c>
      <c r="CC4" s="10" t="n">
        <v>4.58092331217192E-007</v>
      </c>
      <c r="CD4" s="10" t="n">
        <v>2.40392463616315E-005</v>
      </c>
      <c r="CE4" s="10" t="n">
        <v>2.07206590315866E-005</v>
      </c>
      <c r="CF4" s="10" t="n">
        <v>4.67673100808041E-005</v>
      </c>
      <c r="CG4" s="10" t="n">
        <v>1.64043741746783E-006</v>
      </c>
      <c r="CH4" s="10" t="n">
        <v>8.42463468869933E-007</v>
      </c>
      <c r="CI4" s="10" t="n">
        <v>5.79041690531846E-007</v>
      </c>
      <c r="CJ4" s="10" t="n">
        <v>1.62770945036846E-006</v>
      </c>
      <c r="CK4" s="10" t="n">
        <v>5.72785456968187E-007</v>
      </c>
      <c r="CL4" s="10" t="n">
        <v>1.6437821566174E-006</v>
      </c>
      <c r="CM4" s="10" t="n">
        <v>0.000227543277782665</v>
      </c>
      <c r="CN4" s="10" t="n">
        <v>0.000126691535653313</v>
      </c>
      <c r="CO4" s="10" t="n">
        <v>1.15358706393847E-006</v>
      </c>
      <c r="CP4" s="10" t="n">
        <v>6.92028774837424E-006</v>
      </c>
      <c r="CQ4" s="10" t="n">
        <v>1.42691286182548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38620141139154</v>
      </c>
      <c r="D5" s="10" t="n">
        <v>0.0222782529367602</v>
      </c>
      <c r="E5" s="10" t="n">
        <v>0.298670827750026</v>
      </c>
      <c r="F5" s="10" t="n">
        <v>0.000183135215459354</v>
      </c>
      <c r="G5" s="10" t="n">
        <v>0.000257168334072995</v>
      </c>
      <c r="H5" s="10" t="n">
        <v>8.21957307550496E-006</v>
      </c>
      <c r="I5" s="10" t="n">
        <v>1.07507429146004E-005</v>
      </c>
      <c r="J5" s="10" t="n">
        <v>1.12310210575054E-005</v>
      </c>
      <c r="K5" s="10" t="n">
        <v>4.46343018117678E-006</v>
      </c>
      <c r="L5" s="10" t="n">
        <v>0.00459812743977465</v>
      </c>
      <c r="M5" s="10" t="n">
        <v>0.00115547833108557</v>
      </c>
      <c r="N5" s="10" t="n">
        <v>0.00483887755212141</v>
      </c>
      <c r="O5" s="10" t="n">
        <v>0.000983790743229025</v>
      </c>
      <c r="P5" s="10" t="n">
        <v>0.000541838277488303</v>
      </c>
      <c r="Q5" s="10" t="n">
        <v>0.000201354964583172</v>
      </c>
      <c r="R5" s="10" t="n">
        <v>5.46982943749421E-005</v>
      </c>
      <c r="S5" s="10" t="n">
        <v>2.24798368181271E-005</v>
      </c>
      <c r="T5" s="10" t="n">
        <v>4.0787724865086E-005</v>
      </c>
      <c r="U5" s="10" t="n">
        <v>2.09799549742137E-005</v>
      </c>
      <c r="V5" s="10" t="n">
        <v>9.67247928774097E-006</v>
      </c>
      <c r="W5" s="10" t="n">
        <v>2.86756424517731E-005</v>
      </c>
      <c r="X5" s="10" t="n">
        <v>9.79122986934175E-006</v>
      </c>
      <c r="Y5" s="10" t="n">
        <v>3.75211896648779E-005</v>
      </c>
      <c r="Z5" s="10" t="n">
        <v>2.22984619965808E-005</v>
      </c>
      <c r="AA5" s="10" t="n">
        <v>5.61799940263915E-005</v>
      </c>
      <c r="AB5" s="10" t="n">
        <v>0.000104436725100695</v>
      </c>
      <c r="AC5" s="10" t="n">
        <v>3.96535733515545E-005</v>
      </c>
      <c r="AD5" s="10" t="n">
        <v>2.65426328207658E-006</v>
      </c>
      <c r="AE5" s="10" t="n">
        <v>1.48604847420436E-005</v>
      </c>
      <c r="AF5" s="10" t="n">
        <v>1.17541912905016E-005</v>
      </c>
      <c r="AG5" s="10" t="n">
        <v>0.000496442410074151</v>
      </c>
      <c r="AH5" s="10" t="n">
        <v>0.000479845943248018</v>
      </c>
      <c r="AI5" s="10" t="n">
        <v>1.04916317685524E-005</v>
      </c>
      <c r="AJ5" s="10" t="n">
        <v>7.39764855551465E-006</v>
      </c>
      <c r="AK5" s="10" t="n">
        <v>1.39552500123208E-005</v>
      </c>
      <c r="AL5" s="10" t="n">
        <v>2.09911325515481E-005</v>
      </c>
      <c r="AM5" s="10" t="n">
        <v>7.46671108000486E-006</v>
      </c>
      <c r="AN5" s="10" t="n">
        <v>6.7766521656877E-006</v>
      </c>
      <c r="AO5" s="10" t="n">
        <v>6.98005426630108E-006</v>
      </c>
      <c r="AP5" s="10" t="n">
        <v>6.62827355243251E-006</v>
      </c>
      <c r="AQ5" s="10" t="n">
        <v>8.69842048851111E-006</v>
      </c>
      <c r="AR5" s="10" t="n">
        <v>7.57505906296641E-006</v>
      </c>
      <c r="AS5" s="10" t="n">
        <v>6.09523724450914E-006</v>
      </c>
      <c r="AT5" s="10" t="n">
        <v>1.19617365464469E-005</v>
      </c>
      <c r="AU5" s="10" t="n">
        <v>1.66212065306328E-005</v>
      </c>
      <c r="AV5" s="10" t="n">
        <v>7.4994986401858E-006</v>
      </c>
      <c r="AW5" s="10" t="n">
        <v>1.80350955462535E-005</v>
      </c>
      <c r="AX5" s="10" t="n">
        <v>1.49225128445313E-005</v>
      </c>
      <c r="AY5" s="10" t="n">
        <v>1.35053152660197E-005</v>
      </c>
      <c r="AZ5" s="10" t="n">
        <v>1.23341734232295E-005</v>
      </c>
      <c r="BA5" s="10" t="n">
        <v>1.30454846379185E-005</v>
      </c>
      <c r="BB5" s="10" t="n">
        <v>2.75261403987023E-005</v>
      </c>
      <c r="BC5" s="10" t="n">
        <v>1.56984155527768E-005</v>
      </c>
      <c r="BD5" s="10" t="n">
        <v>1.70300077923433E-005</v>
      </c>
      <c r="BE5" s="10" t="n">
        <v>1.66036204756267E-005</v>
      </c>
      <c r="BF5" s="10" t="n">
        <v>0.00028530542594536</v>
      </c>
      <c r="BG5" s="10" t="n">
        <v>1.76179483601333E-005</v>
      </c>
      <c r="BH5" s="10" t="n">
        <v>1.3897096803309E-005</v>
      </c>
      <c r="BI5" s="10" t="n">
        <v>5.4239268532409E-005</v>
      </c>
      <c r="BJ5" s="10" t="n">
        <v>5.33641387443069E-006</v>
      </c>
      <c r="BK5" s="10" t="n">
        <v>6.70037637795768E-006</v>
      </c>
      <c r="BL5" s="10" t="n">
        <v>3.99063356336767E-006</v>
      </c>
      <c r="BM5" s="10" t="n">
        <v>9.31658522541335E-006</v>
      </c>
      <c r="BN5" s="10" t="n">
        <v>5.3095876888281E-006</v>
      </c>
      <c r="BO5" s="10" t="n">
        <v>3.03696266519577E-006</v>
      </c>
      <c r="BP5" s="10" t="n">
        <v>1.5333758269819E-006</v>
      </c>
      <c r="BQ5" s="10" t="n">
        <v>9.4404923960244E-007</v>
      </c>
      <c r="BR5" s="10" t="n">
        <v>4.88653874187533E-006</v>
      </c>
      <c r="BS5" s="10" t="n">
        <v>4.13552477249452E-006</v>
      </c>
      <c r="BT5" s="10" t="n">
        <v>1.52345609968352E-005</v>
      </c>
      <c r="BU5" s="10" t="n">
        <v>7.04261889250088E-006</v>
      </c>
      <c r="BV5" s="10" t="n">
        <v>7.9528015631237E-006</v>
      </c>
      <c r="BW5" s="10" t="n">
        <v>4.09811714701536E-006</v>
      </c>
      <c r="BX5" s="10" t="n">
        <v>3.26579002838582E-006</v>
      </c>
      <c r="BY5" s="10" t="n">
        <v>1.36000713149426E-005</v>
      </c>
      <c r="BZ5" s="10" t="n">
        <v>4.10869858689193E-006</v>
      </c>
      <c r="CA5" s="10" t="n">
        <v>5.94650094877925E-005</v>
      </c>
      <c r="CB5" s="10" t="n">
        <v>1.22105643213473E-005</v>
      </c>
      <c r="CC5" s="10" t="n">
        <v>6.08927586993079E-005</v>
      </c>
      <c r="CD5" s="10" t="n">
        <v>5.3356388957355E-005</v>
      </c>
      <c r="CE5" s="10" t="n">
        <v>0.000115432182441737</v>
      </c>
      <c r="CF5" s="10" t="n">
        <v>0.000254462466151881</v>
      </c>
      <c r="CG5" s="10" t="n">
        <v>1.07115170698749E-005</v>
      </c>
      <c r="CH5" s="10" t="n">
        <v>1.55134639064834E-005</v>
      </c>
      <c r="CI5" s="10" t="n">
        <v>9.60386386634414E-006</v>
      </c>
      <c r="CJ5" s="10" t="n">
        <v>2.73372542451872E-005</v>
      </c>
      <c r="CK5" s="10" t="n">
        <v>5.37566952602914E-006</v>
      </c>
      <c r="CL5" s="10" t="n">
        <v>0.000268726843242962</v>
      </c>
      <c r="CM5" s="10" t="n">
        <v>0.00110149808427859</v>
      </c>
      <c r="CN5" s="10" t="n">
        <v>0.000672279114637228</v>
      </c>
      <c r="CO5" s="10" t="n">
        <v>3.96857647742776E-005</v>
      </c>
      <c r="CP5" s="10" t="n">
        <v>5.91192497622481E-005</v>
      </c>
      <c r="CQ5" s="10" t="n">
        <v>9.32427539861942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256261576627752</v>
      </c>
      <c r="D6" s="10" t="n">
        <v>0.000273055411820149</v>
      </c>
      <c r="E6" s="10" t="n">
        <v>0.000334093593699575</v>
      </c>
      <c r="F6" s="10" t="n">
        <v>0.32419757934429</v>
      </c>
      <c r="G6" s="10" t="n">
        <v>0.000318080177907295</v>
      </c>
      <c r="H6" s="10" t="n">
        <v>0.00270689456803338</v>
      </c>
      <c r="I6" s="10" t="n">
        <v>0.000311308310834125</v>
      </c>
      <c r="J6" s="10" t="n">
        <v>0.00268269168790316</v>
      </c>
      <c r="K6" s="10" t="n">
        <v>0.000214808958073294</v>
      </c>
      <c r="L6" s="10" t="n">
        <v>0.000527299258543167</v>
      </c>
      <c r="M6" s="10" t="n">
        <v>0.000320008999272775</v>
      </c>
      <c r="N6" s="10" t="n">
        <v>0.000329396259208996</v>
      </c>
      <c r="O6" s="10" t="n">
        <v>0.00012651611045376</v>
      </c>
      <c r="P6" s="10" t="n">
        <v>0.000301562947059243</v>
      </c>
      <c r="Q6" s="10" t="n">
        <v>0.000344607028466345</v>
      </c>
      <c r="R6" s="10" t="n">
        <v>0.0845092953379533</v>
      </c>
      <c r="S6" s="10" t="n">
        <v>0.013494859146566</v>
      </c>
      <c r="T6" s="10" t="n">
        <v>0.00771861953214097</v>
      </c>
      <c r="U6" s="10" t="n">
        <v>0.00270400504050763</v>
      </c>
      <c r="V6" s="10" t="n">
        <v>0.00117573640181973</v>
      </c>
      <c r="W6" s="10" t="n">
        <v>0.000227483858216592</v>
      </c>
      <c r="X6" s="10" t="n">
        <v>0.000343177082793345</v>
      </c>
      <c r="Y6" s="10" t="n">
        <v>0.000209356147967222</v>
      </c>
      <c r="Z6" s="10" t="n">
        <v>0.000215053209588078</v>
      </c>
      <c r="AA6" s="10" t="n">
        <v>0.000373178775428234</v>
      </c>
      <c r="AB6" s="10" t="n">
        <v>0.000257810067019757</v>
      </c>
      <c r="AC6" s="10" t="n">
        <v>0.00180780202546535</v>
      </c>
      <c r="AD6" s="10" t="n">
        <v>0.000102552542475032</v>
      </c>
      <c r="AE6" s="10" t="n">
        <v>0.00101824480325809</v>
      </c>
      <c r="AF6" s="10" t="n">
        <v>0.000286063225049319</v>
      </c>
      <c r="AG6" s="10" t="n">
        <v>0.000213741314697754</v>
      </c>
      <c r="AH6" s="10" t="n">
        <v>0.00250405961445226</v>
      </c>
      <c r="AI6" s="10" t="n">
        <v>0.00102542663748448</v>
      </c>
      <c r="AJ6" s="10" t="n">
        <v>0.000272312037644721</v>
      </c>
      <c r="AK6" s="10" t="n">
        <v>0.00210206706326084</v>
      </c>
      <c r="AL6" s="10" t="n">
        <v>0.000749953407332957</v>
      </c>
      <c r="AM6" s="10" t="n">
        <v>0.000517911998606946</v>
      </c>
      <c r="AN6" s="10" t="n">
        <v>0.000347266875599023</v>
      </c>
      <c r="AO6" s="10" t="n">
        <v>0.000373606030352981</v>
      </c>
      <c r="AP6" s="10" t="n">
        <v>0.00108864307857563</v>
      </c>
      <c r="AQ6" s="10" t="n">
        <v>0.000952553741157708</v>
      </c>
      <c r="AR6" s="10" t="n">
        <v>0.000442888009566558</v>
      </c>
      <c r="AS6" s="10" t="n">
        <v>0.000384196025250775</v>
      </c>
      <c r="AT6" s="10" t="n">
        <v>0.000239809545375153</v>
      </c>
      <c r="AU6" s="10" t="n">
        <v>0.000214131771365977</v>
      </c>
      <c r="AV6" s="10" t="n">
        <v>0.00023283269472537</v>
      </c>
      <c r="AW6" s="10" t="n">
        <v>0.000517346441510026</v>
      </c>
      <c r="AX6" s="10" t="n">
        <v>0.0003787355591316</v>
      </c>
      <c r="AY6" s="10" t="n">
        <v>0.00025234466153729</v>
      </c>
      <c r="AZ6" s="10" t="n">
        <v>0.000350255190390611</v>
      </c>
      <c r="BA6" s="10" t="n">
        <v>0.000390688818297954</v>
      </c>
      <c r="BB6" s="10" t="n">
        <v>0.000276653737978285</v>
      </c>
      <c r="BC6" s="10" t="n">
        <v>0.000940607891036292</v>
      </c>
      <c r="BD6" s="10" t="n">
        <v>0.000324004944175907</v>
      </c>
      <c r="BE6" s="10" t="n">
        <v>0.000319917621051875</v>
      </c>
      <c r="BF6" s="10" t="n">
        <v>0.00261168834058236</v>
      </c>
      <c r="BG6" s="10" t="n">
        <v>0.00620971813692055</v>
      </c>
      <c r="BH6" s="10" t="n">
        <v>0.00205269318779519</v>
      </c>
      <c r="BI6" s="10" t="n">
        <v>0.000686754254013333</v>
      </c>
      <c r="BJ6" s="10" t="n">
        <v>0.000252166844458782</v>
      </c>
      <c r="BK6" s="10" t="n">
        <v>0.000299345172941188</v>
      </c>
      <c r="BL6" s="10" t="n">
        <v>0.000189530531586268</v>
      </c>
      <c r="BM6" s="10" t="n">
        <v>0.000151119819915116</v>
      </c>
      <c r="BN6" s="10" t="n">
        <v>0.000216750621783333</v>
      </c>
      <c r="BO6" s="10" t="n">
        <v>0.000152848350099109</v>
      </c>
      <c r="BP6" s="10" t="n">
        <v>7.93772968776884E-005</v>
      </c>
      <c r="BQ6" s="10" t="n">
        <v>0.000103959767076889</v>
      </c>
      <c r="BR6" s="10" t="n">
        <v>0.000220007637938</v>
      </c>
      <c r="BS6" s="10" t="n">
        <v>0.000166501491142364</v>
      </c>
      <c r="BT6" s="10" t="n">
        <v>0.000366078440696154</v>
      </c>
      <c r="BU6" s="10" t="n">
        <v>0.000267209675364207</v>
      </c>
      <c r="BV6" s="10" t="n">
        <v>0.000669607254345566</v>
      </c>
      <c r="BW6" s="10" t="n">
        <v>0.000210573207082341</v>
      </c>
      <c r="BX6" s="10" t="n">
        <v>0.000249771253262219</v>
      </c>
      <c r="BY6" s="10" t="n">
        <v>0.00180799713031538</v>
      </c>
      <c r="BZ6" s="10" t="n">
        <v>0.000122452496273529</v>
      </c>
      <c r="CA6" s="10" t="n">
        <v>0.000237120802967217</v>
      </c>
      <c r="CB6" s="10" t="n">
        <v>0.000225185819445044</v>
      </c>
      <c r="CC6" s="10" t="n">
        <v>0.000124945886863271</v>
      </c>
      <c r="CD6" s="10" t="n">
        <v>0.000246755771972526</v>
      </c>
      <c r="CE6" s="10" t="n">
        <v>0.000184747746110739</v>
      </c>
      <c r="CF6" s="10" t="n">
        <v>0.000329112245819712</v>
      </c>
      <c r="CG6" s="10" t="n">
        <v>0.000395642999679711</v>
      </c>
      <c r="CH6" s="10" t="n">
        <v>0.000340934611858831</v>
      </c>
      <c r="CI6" s="10" t="n">
        <v>0.000113052887929078</v>
      </c>
      <c r="CJ6" s="10" t="n">
        <v>0.000191915997088082</v>
      </c>
      <c r="CK6" s="10" t="n">
        <v>0.000206652834437575</v>
      </c>
      <c r="CL6" s="10" t="n">
        <v>0.000308828750461601</v>
      </c>
      <c r="CM6" s="10" t="n">
        <v>0.00071087316496759</v>
      </c>
      <c r="CN6" s="10" t="n">
        <v>0.0007563153072529</v>
      </c>
      <c r="CO6" s="10" t="n">
        <v>0.00024876115346903</v>
      </c>
      <c r="CP6" s="10" t="n">
        <v>0.00230177539987819</v>
      </c>
      <c r="CQ6" s="10" t="n">
        <v>0.00030189882376309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683988388565139</v>
      </c>
      <c r="D7" s="10" t="n">
        <v>0.00991122108912076</v>
      </c>
      <c r="E7" s="10" t="n">
        <v>0.00113555683402972</v>
      </c>
      <c r="F7" s="10" t="n">
        <v>0.0026132767804471</v>
      </c>
      <c r="G7" s="10" t="n">
        <v>1.72735004568538</v>
      </c>
      <c r="H7" s="10" t="n">
        <v>0.000187058935036708</v>
      </c>
      <c r="I7" s="10" t="n">
        <v>0.000170082665476291</v>
      </c>
      <c r="J7" s="10" t="n">
        <v>0.000179274084290145</v>
      </c>
      <c r="K7" s="10" t="n">
        <v>5.05610869601951E-005</v>
      </c>
      <c r="L7" s="10" t="n">
        <v>0.111485624509483</v>
      </c>
      <c r="M7" s="10" t="n">
        <v>0.00556451970805565</v>
      </c>
      <c r="N7" s="10" t="n">
        <v>0.0324028779279913</v>
      </c>
      <c r="O7" s="10" t="n">
        <v>7.82045348563369E-005</v>
      </c>
      <c r="P7" s="10" t="n">
        <v>0.000261795451258774</v>
      </c>
      <c r="Q7" s="10" t="n">
        <v>0.00119701866109017</v>
      </c>
      <c r="R7" s="10" t="n">
        <v>0.000843060517172882</v>
      </c>
      <c r="S7" s="10" t="n">
        <v>0.000462046240617115</v>
      </c>
      <c r="T7" s="10" t="n">
        <v>0.000752068881762082</v>
      </c>
      <c r="U7" s="10" t="n">
        <v>0.000292181219622368</v>
      </c>
      <c r="V7" s="10" t="n">
        <v>0.000159622574240543</v>
      </c>
      <c r="W7" s="10" t="n">
        <v>0.000386478127570046</v>
      </c>
      <c r="X7" s="10" t="n">
        <v>0.000134857230980935</v>
      </c>
      <c r="Y7" s="10" t="n">
        <v>0.000633174898974855</v>
      </c>
      <c r="Z7" s="10" t="n">
        <v>0.000353046960677388</v>
      </c>
      <c r="AA7" s="10" t="n">
        <v>0.000245667020648848</v>
      </c>
      <c r="AB7" s="10" t="n">
        <v>0.00134120163326274</v>
      </c>
      <c r="AC7" s="10" t="n">
        <v>0.000645665093475392</v>
      </c>
      <c r="AD7" s="10" t="n">
        <v>3.13096204613708E-005</v>
      </c>
      <c r="AE7" s="10" t="n">
        <v>0.000119214927186876</v>
      </c>
      <c r="AF7" s="10" t="n">
        <v>0.000171174136309108</v>
      </c>
      <c r="AG7" s="10" t="n">
        <v>0.000201139233622554</v>
      </c>
      <c r="AH7" s="10" t="n">
        <v>0.00811646622265876</v>
      </c>
      <c r="AI7" s="10" t="n">
        <v>0.000194249323990398</v>
      </c>
      <c r="AJ7" s="10" t="n">
        <v>8.78616154079416E-005</v>
      </c>
      <c r="AK7" s="10" t="n">
        <v>0.000363328226111509</v>
      </c>
      <c r="AL7" s="10" t="n">
        <v>0.000325823534146375</v>
      </c>
      <c r="AM7" s="10" t="n">
        <v>8.88941273252356E-005</v>
      </c>
      <c r="AN7" s="10" t="n">
        <v>7.4146764645584E-005</v>
      </c>
      <c r="AO7" s="10" t="n">
        <v>0.000122451657954193</v>
      </c>
      <c r="AP7" s="10" t="n">
        <v>0.000112499457982465</v>
      </c>
      <c r="AQ7" s="10" t="n">
        <v>0.000136232289324779</v>
      </c>
      <c r="AR7" s="10" t="n">
        <v>8.77073152158023E-005</v>
      </c>
      <c r="AS7" s="10" t="n">
        <v>7.81798468255946E-005</v>
      </c>
      <c r="AT7" s="10" t="n">
        <v>0.000147623054351009</v>
      </c>
      <c r="AU7" s="10" t="n">
        <v>8.99589610722514E-005</v>
      </c>
      <c r="AV7" s="10" t="n">
        <v>7.14325430552268E-005</v>
      </c>
      <c r="AW7" s="10" t="n">
        <v>0.000111103772139252</v>
      </c>
      <c r="AX7" s="10" t="n">
        <v>0.00012620488831204</v>
      </c>
      <c r="AY7" s="10" t="n">
        <v>0.000123913611669399</v>
      </c>
      <c r="AZ7" s="10" t="n">
        <v>0.000104923643390937</v>
      </c>
      <c r="BA7" s="10" t="n">
        <v>0.000118998094811607</v>
      </c>
      <c r="BB7" s="10" t="n">
        <v>0.000131379467071371</v>
      </c>
      <c r="BC7" s="10" t="n">
        <v>0.000121402254226391</v>
      </c>
      <c r="BD7" s="10" t="n">
        <v>9.50510298341021E-005</v>
      </c>
      <c r="BE7" s="10" t="n">
        <v>0.000313014993986267</v>
      </c>
      <c r="BF7" s="10" t="n">
        <v>0.02505412825079</v>
      </c>
      <c r="BG7" s="10" t="n">
        <v>0.000208357234189574</v>
      </c>
      <c r="BH7" s="10" t="n">
        <v>0.000541249341348475</v>
      </c>
      <c r="BI7" s="10" t="n">
        <v>0.000224521397475573</v>
      </c>
      <c r="BJ7" s="10" t="n">
        <v>7.74625945640294E-005</v>
      </c>
      <c r="BK7" s="10" t="n">
        <v>0.000132406781508509</v>
      </c>
      <c r="BL7" s="10" t="n">
        <v>6.8744308865651E-005</v>
      </c>
      <c r="BM7" s="10" t="n">
        <v>8.71360796623773E-005</v>
      </c>
      <c r="BN7" s="10" t="n">
        <v>7.86788049205966E-005</v>
      </c>
      <c r="BO7" s="10" t="n">
        <v>5.94106090325193E-005</v>
      </c>
      <c r="BP7" s="10" t="n">
        <v>3.44173887523106E-005</v>
      </c>
      <c r="BQ7" s="10" t="n">
        <v>2.87128294382944E-005</v>
      </c>
      <c r="BR7" s="10" t="n">
        <v>6.73723365256506E-005</v>
      </c>
      <c r="BS7" s="10" t="n">
        <v>4.25178239971123E-005</v>
      </c>
      <c r="BT7" s="10" t="n">
        <v>0.000106952447285686</v>
      </c>
      <c r="BU7" s="10" t="n">
        <v>6.50482507895235E-005</v>
      </c>
      <c r="BV7" s="10" t="n">
        <v>0.000114397837609543</v>
      </c>
      <c r="BW7" s="10" t="n">
        <v>6.54848391226502E-005</v>
      </c>
      <c r="BX7" s="10" t="n">
        <v>5.84783110294884E-005</v>
      </c>
      <c r="BY7" s="10" t="n">
        <v>0.000209261920579274</v>
      </c>
      <c r="BZ7" s="10" t="n">
        <v>7.01900204553685E-005</v>
      </c>
      <c r="CA7" s="10" t="n">
        <v>0.000269768710661002</v>
      </c>
      <c r="CB7" s="10" t="n">
        <v>0.00054093586832655</v>
      </c>
      <c r="CC7" s="10" t="n">
        <v>0.000135030859302406</v>
      </c>
      <c r="CD7" s="10" t="n">
        <v>0.000409580926864666</v>
      </c>
      <c r="CE7" s="10" t="n">
        <v>0.00315204432502095</v>
      </c>
      <c r="CF7" s="10" t="n">
        <v>0.00759195926426367</v>
      </c>
      <c r="CG7" s="10" t="n">
        <v>0.000195568184580052</v>
      </c>
      <c r="CH7" s="10" t="n">
        <v>0.000191044752631548</v>
      </c>
      <c r="CI7" s="10" t="n">
        <v>0.000257023514790298</v>
      </c>
      <c r="CJ7" s="10" t="n">
        <v>0.000104191773216432</v>
      </c>
      <c r="CK7" s="10" t="n">
        <v>0.000234333265483082</v>
      </c>
      <c r="CL7" s="10" t="n">
        <v>0.000297373827140991</v>
      </c>
      <c r="CM7" s="10" t="n">
        <v>0.0327533829960297</v>
      </c>
      <c r="CN7" s="10" t="n">
        <v>0.0212058814588367</v>
      </c>
      <c r="CO7" s="10" t="n">
        <v>0.000216172944974565</v>
      </c>
      <c r="CP7" s="10" t="n">
        <v>0.00266028149161036</v>
      </c>
      <c r="CQ7" s="10" t="n">
        <v>0.00014325116143331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7.11003338171994E-005</v>
      </c>
      <c r="D8" s="10" t="n">
        <v>8.04663548467454E-005</v>
      </c>
      <c r="E8" s="10" t="n">
        <v>6.7602326263246E-005</v>
      </c>
      <c r="F8" s="10" t="n">
        <v>6.51197231968057E-005</v>
      </c>
      <c r="G8" s="10" t="n">
        <v>0.00010969538676014</v>
      </c>
      <c r="H8" s="10" t="n">
        <v>0.156325753006066</v>
      </c>
      <c r="I8" s="10" t="n">
        <v>0.000143867917451177</v>
      </c>
      <c r="J8" s="10" t="n">
        <v>0.000288626617307271</v>
      </c>
      <c r="K8" s="10" t="n">
        <v>9.72889304849172E-005</v>
      </c>
      <c r="L8" s="10" t="n">
        <v>0.000121573838948577</v>
      </c>
      <c r="M8" s="10" t="n">
        <v>0.000272788056383928</v>
      </c>
      <c r="N8" s="10" t="n">
        <v>0.00011018669136145</v>
      </c>
      <c r="O8" s="10" t="n">
        <v>4.32405831321212E-005</v>
      </c>
      <c r="P8" s="10" t="n">
        <v>0.000170971190231377</v>
      </c>
      <c r="Q8" s="10" t="n">
        <v>0.000130857559429843</v>
      </c>
      <c r="R8" s="10" t="n">
        <v>0.000122330785357525</v>
      </c>
      <c r="S8" s="10" t="n">
        <v>0.000569804019903011</v>
      </c>
      <c r="T8" s="10" t="n">
        <v>0.000152101876479803</v>
      </c>
      <c r="U8" s="10" t="n">
        <v>0.000100743210992346</v>
      </c>
      <c r="V8" s="10" t="n">
        <v>7.73253473940615E-005</v>
      </c>
      <c r="W8" s="10" t="n">
        <v>0.000466783098290798</v>
      </c>
      <c r="X8" s="10" t="n">
        <v>0.00340346343264603</v>
      </c>
      <c r="Y8" s="10" t="n">
        <v>0.000268284170591883</v>
      </c>
      <c r="Z8" s="10" t="n">
        <v>0.0002110767002957</v>
      </c>
      <c r="AA8" s="10" t="n">
        <v>0.000178970116384933</v>
      </c>
      <c r="AB8" s="10" t="n">
        <v>0.000185343333415909</v>
      </c>
      <c r="AC8" s="10" t="n">
        <v>0.000564839438442223</v>
      </c>
      <c r="AD8" s="10" t="n">
        <v>5.01377438812774E-005</v>
      </c>
      <c r="AE8" s="10" t="n">
        <v>0.000167527685317557</v>
      </c>
      <c r="AF8" s="10" t="n">
        <v>0.000201878403723181</v>
      </c>
      <c r="AG8" s="10" t="n">
        <v>0.00031325431458208</v>
      </c>
      <c r="AH8" s="10" t="n">
        <v>0.000152613170588095</v>
      </c>
      <c r="AI8" s="10" t="n">
        <v>0.000401748486666692</v>
      </c>
      <c r="AJ8" s="10" t="n">
        <v>0.000264137909573201</v>
      </c>
      <c r="AK8" s="10" t="n">
        <v>0.00057783574134146</v>
      </c>
      <c r="AL8" s="10" t="n">
        <v>0.000992728890529526</v>
      </c>
      <c r="AM8" s="10" t="n">
        <v>0.0160907722809762</v>
      </c>
      <c r="AN8" s="10" t="n">
        <v>0.00769516373142986</v>
      </c>
      <c r="AO8" s="10" t="n">
        <v>0.00322668123026756</v>
      </c>
      <c r="AP8" s="10" t="n">
        <v>0.0558172625527438</v>
      </c>
      <c r="AQ8" s="10" t="n">
        <v>0.0215685218663358</v>
      </c>
      <c r="AR8" s="10" t="n">
        <v>0.00320581718235435</v>
      </c>
      <c r="AS8" s="10" t="n">
        <v>0.00228833004545198</v>
      </c>
      <c r="AT8" s="10" t="n">
        <v>0.00165727068008878</v>
      </c>
      <c r="AU8" s="10" t="n">
        <v>0.00117238458453676</v>
      </c>
      <c r="AV8" s="10" t="n">
        <v>0.00171588053923422</v>
      </c>
      <c r="AW8" s="10" t="n">
        <v>0.000623019835523581</v>
      </c>
      <c r="AX8" s="10" t="n">
        <v>0.00113108438909417</v>
      </c>
      <c r="AY8" s="10" t="n">
        <v>0.000939036762437883</v>
      </c>
      <c r="AZ8" s="10" t="n">
        <v>0.00183684829008436</v>
      </c>
      <c r="BA8" s="10" t="n">
        <v>0.00444429207435273</v>
      </c>
      <c r="BB8" s="10" t="n">
        <v>0.00151953048353595</v>
      </c>
      <c r="BC8" s="10" t="n">
        <v>0.00149352694597585</v>
      </c>
      <c r="BD8" s="10" t="n">
        <v>0.00120678683839007</v>
      </c>
      <c r="BE8" s="10" t="n">
        <v>0.00103889215821775</v>
      </c>
      <c r="BF8" s="10" t="n">
        <v>0.00149893816798328</v>
      </c>
      <c r="BG8" s="10" t="n">
        <v>0.000630925060863155</v>
      </c>
      <c r="BH8" s="10" t="n">
        <v>0.000836549935465364</v>
      </c>
      <c r="BI8" s="10" t="n">
        <v>0.000761445609698711</v>
      </c>
      <c r="BJ8" s="10" t="n">
        <v>0.000111972628875938</v>
      </c>
      <c r="BK8" s="10" t="n">
        <v>0.000111245354391418</v>
      </c>
      <c r="BL8" s="10" t="n">
        <v>0.000122484142356408</v>
      </c>
      <c r="BM8" s="10" t="n">
        <v>6.69651607281717E-005</v>
      </c>
      <c r="BN8" s="10" t="n">
        <v>3.75162442379669E-005</v>
      </c>
      <c r="BO8" s="10" t="n">
        <v>2.35891799198472E-005</v>
      </c>
      <c r="BP8" s="10" t="n">
        <v>2.72168069331417E-005</v>
      </c>
      <c r="BQ8" s="10" t="n">
        <v>3.85556986010685E-005</v>
      </c>
      <c r="BR8" s="10" t="n">
        <v>0.00013310028841249</v>
      </c>
      <c r="BS8" s="10" t="n">
        <v>4.95922489758817E-005</v>
      </c>
      <c r="BT8" s="10" t="n">
        <v>0.000219505088513338</v>
      </c>
      <c r="BU8" s="10" t="n">
        <v>9.87124020173198E-005</v>
      </c>
      <c r="BV8" s="10" t="n">
        <v>7.45955303467333E-005</v>
      </c>
      <c r="BW8" s="10" t="n">
        <v>4.17861903311047E-005</v>
      </c>
      <c r="BX8" s="10" t="n">
        <v>5.35084744962392E-005</v>
      </c>
      <c r="BY8" s="10" t="n">
        <v>8.99643378559819E-005</v>
      </c>
      <c r="BZ8" s="10" t="n">
        <v>2.82195618107673E-005</v>
      </c>
      <c r="CA8" s="10" t="n">
        <v>7.86674553863235E-005</v>
      </c>
      <c r="CB8" s="10" t="n">
        <v>0.000128799264882715</v>
      </c>
      <c r="CC8" s="10" t="n">
        <v>3.80281630183526E-005</v>
      </c>
      <c r="CD8" s="10" t="n">
        <v>6.62180529046924E-005</v>
      </c>
      <c r="CE8" s="10" t="n">
        <v>9.37396998193206E-005</v>
      </c>
      <c r="CF8" s="10" t="n">
        <v>5.72610359281757E-005</v>
      </c>
      <c r="CG8" s="10" t="n">
        <v>5.29843746100359E-005</v>
      </c>
      <c r="CH8" s="10" t="n">
        <v>5.04941193104538E-005</v>
      </c>
      <c r="CI8" s="10" t="n">
        <v>7.47952692485373E-005</v>
      </c>
      <c r="CJ8" s="10" t="n">
        <v>0.000553470406345799</v>
      </c>
      <c r="CK8" s="10" t="n">
        <v>3.77528387932702E-005</v>
      </c>
      <c r="CL8" s="10" t="n">
        <v>6.39684525290194E-005</v>
      </c>
      <c r="CM8" s="10" t="n">
        <v>8.49838272568177E-005</v>
      </c>
      <c r="CN8" s="10" t="n">
        <v>7.90480368591118E-005</v>
      </c>
      <c r="CO8" s="10" t="n">
        <v>6.95167900609117E-005</v>
      </c>
      <c r="CP8" s="10" t="n">
        <v>0.000306487554132381</v>
      </c>
      <c r="CQ8" s="10" t="n">
        <v>0.00027764332022840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6.7666619446815E-005</v>
      </c>
      <c r="D9" s="10" t="n">
        <v>5.58056207557101E-005</v>
      </c>
      <c r="E9" s="10" t="n">
        <v>6.56798629949892E-005</v>
      </c>
      <c r="F9" s="10" t="n">
        <v>2.36578249580697E-005</v>
      </c>
      <c r="G9" s="10" t="n">
        <v>1.79839471854849E-005</v>
      </c>
      <c r="H9" s="10" t="n">
        <v>4.17759756207902E-005</v>
      </c>
      <c r="I9" s="10" t="n">
        <v>0.136647751734613</v>
      </c>
      <c r="J9" s="10" t="n">
        <v>5.91049825879287E-005</v>
      </c>
      <c r="K9" s="10" t="n">
        <v>3.22503899279534E-005</v>
      </c>
      <c r="L9" s="10" t="n">
        <v>5.66476283590761E-005</v>
      </c>
      <c r="M9" s="10" t="n">
        <v>0.000166739305016072</v>
      </c>
      <c r="N9" s="10" t="n">
        <v>7.94103093116257E-005</v>
      </c>
      <c r="O9" s="10" t="n">
        <v>1.44067773430295E-005</v>
      </c>
      <c r="P9" s="10" t="n">
        <v>8.1710979277716E-005</v>
      </c>
      <c r="Q9" s="10" t="n">
        <v>7.7922353804124E-005</v>
      </c>
      <c r="R9" s="10" t="n">
        <v>3.81395382528551E-005</v>
      </c>
      <c r="S9" s="10" t="n">
        <v>0.000216826495169699</v>
      </c>
      <c r="T9" s="10" t="n">
        <v>0.000600083014245496</v>
      </c>
      <c r="U9" s="10" t="n">
        <v>0.000209392848755516</v>
      </c>
      <c r="V9" s="10" t="n">
        <v>9.92938147505295E-005</v>
      </c>
      <c r="W9" s="10" t="n">
        <v>0.000801054424495502</v>
      </c>
      <c r="X9" s="10" t="n">
        <v>0.00126761792237423</v>
      </c>
      <c r="Y9" s="10" t="n">
        <v>0.000200886936995299</v>
      </c>
      <c r="Z9" s="10" t="n">
        <v>0.000132490032636827</v>
      </c>
      <c r="AA9" s="10" t="n">
        <v>0.000116425944535328</v>
      </c>
      <c r="AB9" s="10" t="n">
        <v>0.000151869287244006</v>
      </c>
      <c r="AC9" s="10" t="n">
        <v>0.000227648609075097</v>
      </c>
      <c r="AD9" s="10" t="n">
        <v>-0.00020205048795529</v>
      </c>
      <c r="AE9" s="10" t="n">
        <v>0.00293705331783826</v>
      </c>
      <c r="AF9" s="10" t="n">
        <v>0.000111027558570834</v>
      </c>
      <c r="AG9" s="10" t="n">
        <v>0.000141218844791721</v>
      </c>
      <c r="AH9" s="10" t="n">
        <v>6.82497573986607E-005</v>
      </c>
      <c r="AI9" s="10" t="n">
        <v>0.0052194525364187</v>
      </c>
      <c r="AJ9" s="10" t="n">
        <v>0.0163292251235302</v>
      </c>
      <c r="AK9" s="10" t="n">
        <v>0.00373277775245614</v>
      </c>
      <c r="AL9" s="10" t="n">
        <v>0.00864251318790856</v>
      </c>
      <c r="AM9" s="10" t="n">
        <v>0.00155853154933719</v>
      </c>
      <c r="AN9" s="10" t="n">
        <v>0.000738865759369226</v>
      </c>
      <c r="AO9" s="10" t="n">
        <v>0.000518205268413327</v>
      </c>
      <c r="AP9" s="10" t="n">
        <v>0.00035689405124808</v>
      </c>
      <c r="AQ9" s="10" t="n">
        <v>0.000199484953461539</v>
      </c>
      <c r="AR9" s="10" t="n">
        <v>0.000225455029396425</v>
      </c>
      <c r="AS9" s="10" t="n">
        <v>0.000217646703223463</v>
      </c>
      <c r="AT9" s="10" t="n">
        <v>0.000220453395234683</v>
      </c>
      <c r="AU9" s="10" t="n">
        <v>0.000129294763653957</v>
      </c>
      <c r="AV9" s="10" t="n">
        <v>0.000202438792432571</v>
      </c>
      <c r="AW9" s="10" t="n">
        <v>0.000108712173908763</v>
      </c>
      <c r="AX9" s="10" t="n">
        <v>0.000111302505390186</v>
      </c>
      <c r="AY9" s="10" t="n">
        <v>0.000150057199683364</v>
      </c>
      <c r="AZ9" s="10" t="n">
        <v>0.000150208434058726</v>
      </c>
      <c r="BA9" s="10" t="n">
        <v>0.00016619567874788</v>
      </c>
      <c r="BB9" s="10" t="n">
        <v>0.000166537659182256</v>
      </c>
      <c r="BC9" s="10" t="n">
        <v>0.00016441629051164</v>
      </c>
      <c r="BD9" s="10" t="n">
        <v>0.000148758764010213</v>
      </c>
      <c r="BE9" s="10" t="n">
        <v>0.000185161286901366</v>
      </c>
      <c r="BF9" s="10" t="n">
        <v>0.00114504859226677</v>
      </c>
      <c r="BG9" s="10" t="n">
        <v>0.000851471332836854</v>
      </c>
      <c r="BH9" s="10" t="n">
        <v>0.000774693319139635</v>
      </c>
      <c r="BI9" s="10" t="n">
        <v>0.00408662531664739</v>
      </c>
      <c r="BJ9" s="10" t="n">
        <v>9.9580478827792E-005</v>
      </c>
      <c r="BK9" s="10" t="n">
        <v>5.49448110408126E-005</v>
      </c>
      <c r="BL9" s="10" t="n">
        <v>9.37713076004915E-005</v>
      </c>
      <c r="BM9" s="10" t="n">
        <v>2.90860490560803E-005</v>
      </c>
      <c r="BN9" s="10" t="n">
        <v>1.89254152339087E-005</v>
      </c>
      <c r="BO9" s="10" t="n">
        <v>1.50753422798769E-005</v>
      </c>
      <c r="BP9" s="10" t="n">
        <v>1.95353938812016E-005</v>
      </c>
      <c r="BQ9" s="10" t="n">
        <v>3.37957055003445E-005</v>
      </c>
      <c r="BR9" s="10" t="n">
        <v>4.86467849136938E-005</v>
      </c>
      <c r="BS9" s="10" t="n">
        <v>3.55027464813434E-006</v>
      </c>
      <c r="BT9" s="10" t="n">
        <v>-7.72476577439511E-006</v>
      </c>
      <c r="BU9" s="10" t="n">
        <v>1.44802145757502E-005</v>
      </c>
      <c r="BV9" s="10" t="n">
        <v>6.98873123153041E-006</v>
      </c>
      <c r="BW9" s="10" t="n">
        <v>1.97700115337899E-005</v>
      </c>
      <c r="BX9" s="10" t="n">
        <v>3.57591636835335E-005</v>
      </c>
      <c r="BY9" s="10" t="n">
        <v>4.50209748261896E-005</v>
      </c>
      <c r="BZ9" s="10" t="n">
        <v>1.79602401752931E-005</v>
      </c>
      <c r="CA9" s="10" t="n">
        <v>4.21314445264831E-005</v>
      </c>
      <c r="CB9" s="10" t="n">
        <v>5.61520973471922E-005</v>
      </c>
      <c r="CC9" s="10" t="n">
        <v>3.34639436048435E-005</v>
      </c>
      <c r="CD9" s="10" t="n">
        <v>4.95174044259121E-005</v>
      </c>
      <c r="CE9" s="10" t="n">
        <v>4.88721377577015E-005</v>
      </c>
      <c r="CF9" s="10" t="n">
        <v>4.09980041943792E-005</v>
      </c>
      <c r="CG9" s="10" t="n">
        <v>3.32922721517301E-005</v>
      </c>
      <c r="CH9" s="10" t="n">
        <v>3.64389008895518E-005</v>
      </c>
      <c r="CI9" s="10" t="n">
        <v>2.59747083391764E-005</v>
      </c>
      <c r="CJ9" s="10" t="n">
        <v>9.42312780970876E-005</v>
      </c>
      <c r="CK9" s="10" t="n">
        <v>2.39086560256744E-005</v>
      </c>
      <c r="CL9" s="10" t="n">
        <v>4.73537991279425E-005</v>
      </c>
      <c r="CM9" s="10" t="n">
        <v>5.09753855527114E-005</v>
      </c>
      <c r="CN9" s="10" t="n">
        <v>5.37534656550792E-005</v>
      </c>
      <c r="CO9" s="10" t="n">
        <v>3.32821898600393E-005</v>
      </c>
      <c r="CP9" s="10" t="n">
        <v>0.00030957676636572</v>
      </c>
      <c r="CQ9" s="10" t="n">
        <v>0.00010203401813546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6.29343384754868E-005</v>
      </c>
      <c r="D10" s="10" t="n">
        <v>6.5595587074891E-005</v>
      </c>
      <c r="E10" s="10" t="n">
        <v>0.000113016940056242</v>
      </c>
      <c r="F10" s="10" t="n">
        <v>3.58141149678829E-005</v>
      </c>
      <c r="G10" s="10" t="n">
        <v>5.56728656568276E-005</v>
      </c>
      <c r="H10" s="10" t="n">
        <v>0.000240787352103455</v>
      </c>
      <c r="I10" s="10" t="n">
        <v>9.34458107023944E-005</v>
      </c>
      <c r="J10" s="10" t="n">
        <v>0.107618673953486</v>
      </c>
      <c r="K10" s="10" t="n">
        <v>0.000128891920611304</v>
      </c>
      <c r="L10" s="10" t="n">
        <v>8.74789558558533E-005</v>
      </c>
      <c r="M10" s="10" t="n">
        <v>9.88608189425662E-005</v>
      </c>
      <c r="N10" s="10" t="n">
        <v>9.72931753448932E-005</v>
      </c>
      <c r="O10" s="10" t="n">
        <v>2.45529884490746E-005</v>
      </c>
      <c r="P10" s="10" t="n">
        <v>0.000203701371298917</v>
      </c>
      <c r="Q10" s="10" t="n">
        <v>0.00011462890738951</v>
      </c>
      <c r="R10" s="10" t="n">
        <v>8.26968218742889E-005</v>
      </c>
      <c r="S10" s="10" t="n">
        <v>0.000180308527115663</v>
      </c>
      <c r="T10" s="10" t="n">
        <v>0.000450994546288038</v>
      </c>
      <c r="U10" s="10" t="n">
        <v>0.000200506413408677</v>
      </c>
      <c r="V10" s="10" t="n">
        <v>0.000109534360830905</v>
      </c>
      <c r="W10" s="10" t="n">
        <v>0.000820750017192319</v>
      </c>
      <c r="X10" s="10" t="n">
        <v>0.000570328423577048</v>
      </c>
      <c r="Y10" s="10" t="n">
        <v>0.000747601901679073</v>
      </c>
      <c r="Z10" s="10" t="n">
        <v>0.0005169853980559</v>
      </c>
      <c r="AA10" s="10" t="n">
        <v>0.000561349915780695</v>
      </c>
      <c r="AB10" s="10" t="n">
        <v>0.000121095021359511</v>
      </c>
      <c r="AC10" s="10" t="n">
        <v>0.000217952579167404</v>
      </c>
      <c r="AD10" s="10" t="n">
        <v>7.69015739362629E-005</v>
      </c>
      <c r="AE10" s="10" t="n">
        <v>0.0352337208707914</v>
      </c>
      <c r="AF10" s="10" t="n">
        <v>0.000249144469030325</v>
      </c>
      <c r="AG10" s="10" t="n">
        <v>0.00024914983510001</v>
      </c>
      <c r="AH10" s="10" t="n">
        <v>9.9299548799983E-005</v>
      </c>
      <c r="AI10" s="10" t="n">
        <v>0.000182137283664191</v>
      </c>
      <c r="AJ10" s="10" t="n">
        <v>0.00146343452439716</v>
      </c>
      <c r="AK10" s="10" t="n">
        <v>0.000137657932048145</v>
      </c>
      <c r="AL10" s="10" t="n">
        <v>0.000496702727861868</v>
      </c>
      <c r="AM10" s="10" t="n">
        <v>0.0034879774914392</v>
      </c>
      <c r="AN10" s="10" t="n">
        <v>0.0019567158462281</v>
      </c>
      <c r="AO10" s="10" t="n">
        <v>0.00145726354425981</v>
      </c>
      <c r="AP10" s="10" t="n">
        <v>0.000464417232997216</v>
      </c>
      <c r="AQ10" s="10" t="n">
        <v>0.000282234874347674</v>
      </c>
      <c r="AR10" s="10" t="n">
        <v>0.000448170920419977</v>
      </c>
      <c r="AS10" s="10" t="n">
        <v>0.000458988916904227</v>
      </c>
      <c r="AT10" s="10" t="n">
        <v>0.000284398473644525</v>
      </c>
      <c r="AU10" s="10" t="n">
        <v>0.000253122873094523</v>
      </c>
      <c r="AV10" s="10" t="n">
        <v>0.00033342181306953</v>
      </c>
      <c r="AW10" s="10" t="n">
        <v>0.000140569561459035</v>
      </c>
      <c r="AX10" s="10" t="n">
        <v>0.000156121504619081</v>
      </c>
      <c r="AY10" s="10" t="n">
        <v>0.000114393873537323</v>
      </c>
      <c r="AZ10" s="10" t="n">
        <v>0.000199728333304403</v>
      </c>
      <c r="BA10" s="10" t="n">
        <v>0.000196623525384866</v>
      </c>
      <c r="BB10" s="10" t="n">
        <v>0.000215766442377879</v>
      </c>
      <c r="BC10" s="10" t="n">
        <v>0.000354097279564478</v>
      </c>
      <c r="BD10" s="10" t="n">
        <v>0.000220645272935161</v>
      </c>
      <c r="BE10" s="10" t="n">
        <v>0.000122155356729197</v>
      </c>
      <c r="BF10" s="10" t="n">
        <v>0.000129720441770614</v>
      </c>
      <c r="BG10" s="10" t="n">
        <v>0.000174171889824299</v>
      </c>
      <c r="BH10" s="10" t="n">
        <v>0.000200139374242247</v>
      </c>
      <c r="BI10" s="10" t="n">
        <v>0.000607263081216479</v>
      </c>
      <c r="BJ10" s="10" t="n">
        <v>0.00230445862607201</v>
      </c>
      <c r="BK10" s="10" t="n">
        <v>5.91828118375558E-005</v>
      </c>
      <c r="BL10" s="10" t="n">
        <v>0.000193857853069399</v>
      </c>
      <c r="BM10" s="10" t="n">
        <v>8.3585979621035E-005</v>
      </c>
      <c r="BN10" s="10" t="n">
        <v>3.848416392157E-005</v>
      </c>
      <c r="BO10" s="10" t="n">
        <v>2.35670268052174E-005</v>
      </c>
      <c r="BP10" s="10" t="n">
        <v>4.48160188280607E-005</v>
      </c>
      <c r="BQ10" s="10" t="n">
        <v>1.11415704862343E-005</v>
      </c>
      <c r="BR10" s="10" t="n">
        <v>0.000155304788813078</v>
      </c>
      <c r="BS10" s="10" t="n">
        <v>3.44831150433029E-005</v>
      </c>
      <c r="BT10" s="10" t="n">
        <v>8.04359893947531E-005</v>
      </c>
      <c r="BU10" s="10" t="n">
        <v>4.14774649130602E-005</v>
      </c>
      <c r="BV10" s="10" t="n">
        <v>5.21233178818268E-005</v>
      </c>
      <c r="BW10" s="10" t="n">
        <v>3.73157559084348E-005</v>
      </c>
      <c r="BX10" s="10" t="n">
        <v>0.00012032981982248</v>
      </c>
      <c r="BY10" s="10" t="n">
        <v>7.79869151906798E-005</v>
      </c>
      <c r="BZ10" s="10" t="n">
        <v>3.51656791071901E-005</v>
      </c>
      <c r="CA10" s="10" t="n">
        <v>5.46211159986366E-005</v>
      </c>
      <c r="CB10" s="10" t="n">
        <v>6.47488212786536E-005</v>
      </c>
      <c r="CC10" s="10" t="n">
        <v>5.84197567283988E-005</v>
      </c>
      <c r="CD10" s="10" t="n">
        <v>0.000109438844790519</v>
      </c>
      <c r="CE10" s="10" t="n">
        <v>7.20025669569668E-005</v>
      </c>
      <c r="CF10" s="10" t="n">
        <v>6.07427282948829E-005</v>
      </c>
      <c r="CG10" s="10" t="n">
        <v>4.18304449769164E-005</v>
      </c>
      <c r="CH10" s="10" t="n">
        <v>5.24135149303725E-005</v>
      </c>
      <c r="CI10" s="10" t="n">
        <v>2.52020682381296E-005</v>
      </c>
      <c r="CJ10" s="10" t="n">
        <v>0.000117992359867847</v>
      </c>
      <c r="CK10" s="10" t="n">
        <v>2.95480480757259E-005</v>
      </c>
      <c r="CL10" s="10" t="n">
        <v>8.59198979696758E-005</v>
      </c>
      <c r="CM10" s="10" t="n">
        <v>8.19877494261595E-005</v>
      </c>
      <c r="CN10" s="10" t="n">
        <v>8.73420137575011E-005</v>
      </c>
      <c r="CO10" s="10" t="n">
        <v>5.75777130734839E-005</v>
      </c>
      <c r="CP10" s="10" t="n">
        <v>0.000179709673738856</v>
      </c>
      <c r="CQ10" s="10" t="n">
        <v>6.14619962754131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177482665788527</v>
      </c>
      <c r="D11" s="10" t="n">
        <v>0.000192592377881373</v>
      </c>
      <c r="E11" s="10" t="n">
        <v>0.000250733097166522</v>
      </c>
      <c r="F11" s="10" t="n">
        <v>0.000273077736423532</v>
      </c>
      <c r="G11" s="10" t="n">
        <v>0.000531555998083978</v>
      </c>
      <c r="H11" s="10" t="n">
        <v>0.000430058159417309</v>
      </c>
      <c r="I11" s="10" t="n">
        <v>0.00066236271173386</v>
      </c>
      <c r="J11" s="10" t="n">
        <v>0.000284890142827925</v>
      </c>
      <c r="K11" s="10" t="n">
        <v>0.0230600707732436</v>
      </c>
      <c r="L11" s="10" t="n">
        <v>0.000214162958711729</v>
      </c>
      <c r="M11" s="10" t="n">
        <v>0.000151232924670181</v>
      </c>
      <c r="N11" s="10" t="n">
        <v>0.000218983419014289</v>
      </c>
      <c r="O11" s="10" t="n">
        <v>5.32435401740295E-005</v>
      </c>
      <c r="P11" s="10" t="n">
        <v>0.000335694024889779</v>
      </c>
      <c r="Q11" s="10" t="n">
        <v>0.000189623016473088</v>
      </c>
      <c r="R11" s="10" t="n">
        <v>0.000237102340493598</v>
      </c>
      <c r="S11" s="10" t="n">
        <v>0.000180103471893449</v>
      </c>
      <c r="T11" s="10" t="n">
        <v>0.000403577574839179</v>
      </c>
      <c r="U11" s="10" t="n">
        <v>0.000224907714114623</v>
      </c>
      <c r="V11" s="10" t="n">
        <v>0.00014805676599584</v>
      </c>
      <c r="W11" s="10" t="n">
        <v>0.00096308670060288</v>
      </c>
      <c r="X11" s="10" t="n">
        <v>0.000523313878919687</v>
      </c>
      <c r="Y11" s="10" t="n">
        <v>0.00165805605103115</v>
      </c>
      <c r="Z11" s="10" t="n">
        <v>0.000944342120063921</v>
      </c>
      <c r="AA11" s="10" t="n">
        <v>0.000672697994809282</v>
      </c>
      <c r="AB11" s="10" t="n">
        <v>0.000195127304722983</v>
      </c>
      <c r="AC11" s="10" t="n">
        <v>0.000372933563575671</v>
      </c>
      <c r="AD11" s="10" t="n">
        <v>0.00812007900583924</v>
      </c>
      <c r="AE11" s="10" t="n">
        <v>0.000909523231546592</v>
      </c>
      <c r="AF11" s="10" t="n">
        <v>0.000392669763341676</v>
      </c>
      <c r="AG11" s="10" t="n">
        <v>0.000433623866430034</v>
      </c>
      <c r="AH11" s="10" t="n">
        <v>0.000174604221893668</v>
      </c>
      <c r="AI11" s="10" t="n">
        <v>0.00038461314338614</v>
      </c>
      <c r="AJ11" s="10" t="n">
        <v>0.000327680917094322</v>
      </c>
      <c r="AK11" s="10" t="n">
        <v>0.000301770570824586</v>
      </c>
      <c r="AL11" s="10" t="n">
        <v>0.000353559201772421</v>
      </c>
      <c r="AM11" s="10" t="n">
        <v>0.000344366685427475</v>
      </c>
      <c r="AN11" s="10" t="n">
        <v>0.000293688759618479</v>
      </c>
      <c r="AO11" s="10" t="n">
        <v>0.000259705762597389</v>
      </c>
      <c r="AP11" s="10" t="n">
        <v>0.000364576938726964</v>
      </c>
      <c r="AQ11" s="10" t="n">
        <v>0.000275246474086378</v>
      </c>
      <c r="AR11" s="10" t="n">
        <v>0.000179607433268557</v>
      </c>
      <c r="AS11" s="10" t="n">
        <v>0.000184748280476114</v>
      </c>
      <c r="AT11" s="10" t="n">
        <v>0.000146707431010677</v>
      </c>
      <c r="AU11" s="10" t="n">
        <v>0.000136111074974787</v>
      </c>
      <c r="AV11" s="10" t="n">
        <v>0.000144398767401475</v>
      </c>
      <c r="AW11" s="10" t="n">
        <v>0.000140851839320993</v>
      </c>
      <c r="AX11" s="10" t="n">
        <v>0.000150473980993869</v>
      </c>
      <c r="AY11" s="10" t="n">
        <v>0.000137423997152305</v>
      </c>
      <c r="AZ11" s="10" t="n">
        <v>0.000143670282237218</v>
      </c>
      <c r="BA11" s="10" t="n">
        <v>0.000170237204101397</v>
      </c>
      <c r="BB11" s="10" t="n">
        <v>0.000171312412478067</v>
      </c>
      <c r="BC11" s="10" t="n">
        <v>0.000159935585697194</v>
      </c>
      <c r="BD11" s="10" t="n">
        <v>0.000149944277697759</v>
      </c>
      <c r="BE11" s="10" t="n">
        <v>0.000142540569154766</v>
      </c>
      <c r="BF11" s="10" t="n">
        <v>0.000230726663985294</v>
      </c>
      <c r="BG11" s="10" t="n">
        <v>0.000173769017431535</v>
      </c>
      <c r="BH11" s="10" t="n">
        <v>0.000172138456485446</v>
      </c>
      <c r="BI11" s="10" t="n">
        <v>0.000225695284212039</v>
      </c>
      <c r="BJ11" s="10" t="n">
        <v>0.00159244200374688</v>
      </c>
      <c r="BK11" s="10" t="n">
        <v>0.00304937798055543</v>
      </c>
      <c r="BL11" s="10" t="n">
        <v>0.000241824554918929</v>
      </c>
      <c r="BM11" s="10" t="n">
        <v>0.000196941761798245</v>
      </c>
      <c r="BN11" s="10" t="n">
        <v>0.000108268101763471</v>
      </c>
      <c r="BO11" s="10" t="n">
        <v>4.55737204204523E-005</v>
      </c>
      <c r="BP11" s="10" t="n">
        <v>6.29492709965298E-005</v>
      </c>
      <c r="BQ11" s="10" t="n">
        <v>1.66905088684881E-005</v>
      </c>
      <c r="BR11" s="10" t="n">
        <v>0.000149590226121544</v>
      </c>
      <c r="BS11" s="10" t="n">
        <v>0.000494208824054735</v>
      </c>
      <c r="BT11" s="10" t="n">
        <v>0.00213476840650706</v>
      </c>
      <c r="BU11" s="10" t="n">
        <v>0.000464180853373386</v>
      </c>
      <c r="BV11" s="10" t="n">
        <v>0.000806852854671499</v>
      </c>
      <c r="BW11" s="10" t="n">
        <v>0.000186879231263103</v>
      </c>
      <c r="BX11" s="10" t="n">
        <v>0.000112101294054994</v>
      </c>
      <c r="BY11" s="10" t="n">
        <v>9.67323410926286E-005</v>
      </c>
      <c r="BZ11" s="10" t="n">
        <v>6.69411681666532E-005</v>
      </c>
      <c r="CA11" s="10" t="n">
        <v>0.000103696576818832</v>
      </c>
      <c r="CB11" s="10" t="n">
        <v>0.000122776430001763</v>
      </c>
      <c r="CC11" s="10" t="n">
        <v>8.30411254183323E-005</v>
      </c>
      <c r="CD11" s="10" t="n">
        <v>0.000156960269993319</v>
      </c>
      <c r="CE11" s="10" t="n">
        <v>0.000140859854718902</v>
      </c>
      <c r="CF11" s="10" t="n">
        <v>0.00011212946245336</v>
      </c>
      <c r="CG11" s="10" t="n">
        <v>9.30422809066267E-005</v>
      </c>
      <c r="CH11" s="10" t="n">
        <v>9.64291300402941E-005</v>
      </c>
      <c r="CI11" s="10" t="n">
        <v>5.42839388226367E-005</v>
      </c>
      <c r="CJ11" s="10" t="n">
        <v>0.000136311230911146</v>
      </c>
      <c r="CK11" s="10" t="n">
        <v>6.84824146788975E-005</v>
      </c>
      <c r="CL11" s="10" t="n">
        <v>0.000146005053142467</v>
      </c>
      <c r="CM11" s="10" t="n">
        <v>0.00015140972144692</v>
      </c>
      <c r="CN11" s="10" t="n">
        <v>0.000170491177709432</v>
      </c>
      <c r="CO11" s="10" t="n">
        <v>0.000140555727621092</v>
      </c>
      <c r="CP11" s="10" t="n">
        <v>0.000246658984914988</v>
      </c>
      <c r="CQ11" s="10" t="n">
        <v>0.00015635819910465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820675713617231</v>
      </c>
      <c r="D12" s="10" t="n">
        <v>0.0125161135630361</v>
      </c>
      <c r="E12" s="10" t="n">
        <v>0.00134869474174777</v>
      </c>
      <c r="F12" s="10" t="n">
        <v>0.00316806016182071</v>
      </c>
      <c r="G12" s="10" t="n">
        <v>0.00653883428338007</v>
      </c>
      <c r="H12" s="10" t="n">
        <v>5.283278070684E-005</v>
      </c>
      <c r="I12" s="10" t="n">
        <v>4.6124646336617E-005</v>
      </c>
      <c r="J12" s="10" t="n">
        <v>4.58478019505034E-005</v>
      </c>
      <c r="K12" s="10" t="n">
        <v>1.2001168916092E-005</v>
      </c>
      <c r="L12" s="10" t="n">
        <v>0.141322132131012</v>
      </c>
      <c r="M12" s="10" t="n">
        <v>0.00694571804271648</v>
      </c>
      <c r="N12" s="10" t="n">
        <v>0.0410300286747735</v>
      </c>
      <c r="O12" s="10" t="n">
        <v>8.24629962524909E-005</v>
      </c>
      <c r="P12" s="10" t="n">
        <v>0.000248527126789273</v>
      </c>
      <c r="Q12" s="10" t="n">
        <v>0.00057386154679123</v>
      </c>
      <c r="R12" s="10" t="n">
        <v>0.000910073673482511</v>
      </c>
      <c r="S12" s="10" t="n">
        <v>0.000207412565477518</v>
      </c>
      <c r="T12" s="10" t="n">
        <v>0.000877793946799699</v>
      </c>
      <c r="U12" s="10" t="n">
        <v>0.000304423158928721</v>
      </c>
      <c r="V12" s="10" t="n">
        <v>0.000147143143438693</v>
      </c>
      <c r="W12" s="10" t="n">
        <v>0.00013153160907842</v>
      </c>
      <c r="X12" s="10" t="n">
        <v>8.44972976427327E-005</v>
      </c>
      <c r="Y12" s="10" t="n">
        <v>0.000720398872998225</v>
      </c>
      <c r="Z12" s="10" t="n">
        <v>0.000367274348588682</v>
      </c>
      <c r="AA12" s="10" t="n">
        <v>0.000228963691650127</v>
      </c>
      <c r="AB12" s="10" t="n">
        <v>0.00134080502896285</v>
      </c>
      <c r="AC12" s="10" t="n">
        <v>0.000725884101886786</v>
      </c>
      <c r="AD12" s="10" t="n">
        <v>1.0894894992176E-005</v>
      </c>
      <c r="AE12" s="10" t="n">
        <v>4.34860539983995E-005</v>
      </c>
      <c r="AF12" s="10" t="n">
        <v>0.0001433685263846</v>
      </c>
      <c r="AG12" s="10" t="n">
        <v>0.000175481535922254</v>
      </c>
      <c r="AH12" s="10" t="n">
        <v>0.00959111995446855</v>
      </c>
      <c r="AI12" s="10" t="n">
        <v>7.53224539628207E-005</v>
      </c>
      <c r="AJ12" s="10" t="n">
        <v>2.91347603677885E-005</v>
      </c>
      <c r="AK12" s="10" t="n">
        <v>0.000125602583845708</v>
      </c>
      <c r="AL12" s="10" t="n">
        <v>0.000244322802163858</v>
      </c>
      <c r="AM12" s="10" t="n">
        <v>3.04498299050482E-005</v>
      </c>
      <c r="AN12" s="10" t="n">
        <v>2.33732741253152E-005</v>
      </c>
      <c r="AO12" s="10" t="n">
        <v>2.54373967513809E-005</v>
      </c>
      <c r="AP12" s="10" t="n">
        <v>3.18602334717923E-005</v>
      </c>
      <c r="AQ12" s="10" t="n">
        <v>3.90693411225695E-005</v>
      </c>
      <c r="AR12" s="10" t="n">
        <v>2.78179297339251E-005</v>
      </c>
      <c r="AS12" s="10" t="n">
        <v>2.76568480978997E-005</v>
      </c>
      <c r="AT12" s="10" t="n">
        <v>2.8150894398479E-005</v>
      </c>
      <c r="AU12" s="10" t="n">
        <v>2.84189333015737E-005</v>
      </c>
      <c r="AV12" s="10" t="n">
        <v>2.44293450553795E-005</v>
      </c>
      <c r="AW12" s="10" t="n">
        <v>5.12602388461083E-005</v>
      </c>
      <c r="AX12" s="10" t="n">
        <v>4.63950333685167E-005</v>
      </c>
      <c r="AY12" s="10" t="n">
        <v>4.1168803087151E-005</v>
      </c>
      <c r="AZ12" s="10" t="n">
        <v>4.01762490412629E-005</v>
      </c>
      <c r="BA12" s="10" t="n">
        <v>4.16320889003844E-005</v>
      </c>
      <c r="BB12" s="10" t="n">
        <v>4.64546758401646E-005</v>
      </c>
      <c r="BC12" s="10" t="n">
        <v>4.72395378932474E-005</v>
      </c>
      <c r="BD12" s="10" t="n">
        <v>3.3332040606788E-005</v>
      </c>
      <c r="BE12" s="10" t="n">
        <v>8.61170368924456E-005</v>
      </c>
      <c r="BF12" s="10" t="n">
        <v>0.00024693509545946</v>
      </c>
      <c r="BG12" s="10" t="n">
        <v>9.45498718699667E-005</v>
      </c>
      <c r="BH12" s="10" t="n">
        <v>5.65725280481785E-005</v>
      </c>
      <c r="BI12" s="10" t="n">
        <v>3.02691413935008E-005</v>
      </c>
      <c r="BJ12" s="10" t="n">
        <v>1.44195067723972E-005</v>
      </c>
      <c r="BK12" s="10" t="n">
        <v>6.23392975804632E-005</v>
      </c>
      <c r="BL12" s="10" t="n">
        <v>1.68733013736585E-005</v>
      </c>
      <c r="BM12" s="10" t="n">
        <v>3.03763334734506E-005</v>
      </c>
      <c r="BN12" s="10" t="n">
        <v>1.7319445846615E-005</v>
      </c>
      <c r="BO12" s="10" t="n">
        <v>1.37838683048743E-005</v>
      </c>
      <c r="BP12" s="10" t="n">
        <v>5.26935366687015E-006</v>
      </c>
      <c r="BQ12" s="10" t="n">
        <v>3.94986964745701E-006</v>
      </c>
      <c r="BR12" s="10" t="n">
        <v>1.73915334009296E-005</v>
      </c>
      <c r="BS12" s="10" t="n">
        <v>1.53410299219331E-005</v>
      </c>
      <c r="BT12" s="10" t="n">
        <v>3.58583923881248E-005</v>
      </c>
      <c r="BU12" s="10" t="n">
        <v>2.1313612943979E-005</v>
      </c>
      <c r="BV12" s="10" t="n">
        <v>5.32813907150419E-005</v>
      </c>
      <c r="BW12" s="10" t="n">
        <v>2.1956295797917E-005</v>
      </c>
      <c r="BX12" s="10" t="n">
        <v>1.63705669965005E-005</v>
      </c>
      <c r="BY12" s="10" t="n">
        <v>0.000134875344496789</v>
      </c>
      <c r="BZ12" s="10" t="n">
        <v>1.97231078978888E-005</v>
      </c>
      <c r="CA12" s="10" t="n">
        <v>3.07533255530989E-005</v>
      </c>
      <c r="CB12" s="10" t="n">
        <v>6.95228106272655E-005</v>
      </c>
      <c r="CC12" s="10" t="n">
        <v>2.03312732583928E-005</v>
      </c>
      <c r="CD12" s="10" t="n">
        <v>0.000100236452803559</v>
      </c>
      <c r="CE12" s="10" t="n">
        <v>0.00176641511551941</v>
      </c>
      <c r="CF12" s="10" t="n">
        <v>0.00391555174497143</v>
      </c>
      <c r="CG12" s="10" t="n">
        <v>4.11899362463963E-005</v>
      </c>
      <c r="CH12" s="10" t="n">
        <v>3.92298357263936E-005</v>
      </c>
      <c r="CI12" s="10" t="n">
        <v>1.52690597740588E-005</v>
      </c>
      <c r="CJ12" s="10" t="n">
        <v>3.22557757690004E-005</v>
      </c>
      <c r="CK12" s="10" t="n">
        <v>1.8857117994592E-005</v>
      </c>
      <c r="CL12" s="10" t="n">
        <v>5.05447639992142E-005</v>
      </c>
      <c r="CM12" s="10" t="n">
        <v>0.0200386964092855</v>
      </c>
      <c r="CN12" s="10" t="n">
        <v>0.0108245450531772</v>
      </c>
      <c r="CO12" s="10" t="n">
        <v>3.67998746325035E-005</v>
      </c>
      <c r="CP12" s="10" t="n">
        <v>0.000300500609759911</v>
      </c>
      <c r="CQ12" s="10" t="n">
        <v>4.15470866376421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4.42032978523289E-006</v>
      </c>
      <c r="D13" s="10" t="n">
        <v>0.000122072400758167</v>
      </c>
      <c r="E13" s="10" t="n">
        <v>7.23233269541677E-006</v>
      </c>
      <c r="F13" s="10" t="n">
        <v>8.04201805832322E-006</v>
      </c>
      <c r="G13" s="10" t="n">
        <v>0.000616283166970348</v>
      </c>
      <c r="H13" s="10" t="n">
        <v>2.74441246954628E-006</v>
      </c>
      <c r="I13" s="10" t="n">
        <v>3.89583501735792E-006</v>
      </c>
      <c r="J13" s="10" t="n">
        <v>1.70359434638034E-006</v>
      </c>
      <c r="K13" s="10" t="n">
        <v>9.24553854626424E-007</v>
      </c>
      <c r="L13" s="10" t="n">
        <v>0.000258055905553667</v>
      </c>
      <c r="M13" s="10" t="n">
        <v>0.105450627622542</v>
      </c>
      <c r="N13" s="10" t="n">
        <v>7.96379855943869E-005</v>
      </c>
      <c r="O13" s="10" t="n">
        <v>9.805871387604E-007</v>
      </c>
      <c r="P13" s="10" t="n">
        <v>7.41953892813088E-006</v>
      </c>
      <c r="Q13" s="10" t="n">
        <v>5.71711637061094E-006</v>
      </c>
      <c r="R13" s="10" t="n">
        <v>5.22889520834356E-006</v>
      </c>
      <c r="S13" s="10" t="n">
        <v>4.13535695627281E-006</v>
      </c>
      <c r="T13" s="10" t="n">
        <v>5.83812171761924E-006</v>
      </c>
      <c r="U13" s="10" t="n">
        <v>3.98650866156399E-006</v>
      </c>
      <c r="V13" s="10" t="n">
        <v>2.97083733473836E-006</v>
      </c>
      <c r="W13" s="10" t="n">
        <v>3.8817320717815E-006</v>
      </c>
      <c r="X13" s="10" t="n">
        <v>5.0200886553091E-006</v>
      </c>
      <c r="Y13" s="10" t="n">
        <v>6.32963011058347E-005</v>
      </c>
      <c r="Z13" s="10" t="n">
        <v>3.07863154008169E-005</v>
      </c>
      <c r="AA13" s="10" t="n">
        <v>1.84038254865873E-005</v>
      </c>
      <c r="AB13" s="10" t="n">
        <v>2.34117192418979E-005</v>
      </c>
      <c r="AC13" s="10" t="n">
        <v>1.16011245104182E-005</v>
      </c>
      <c r="AD13" s="10" t="n">
        <v>9.56307258780518E-007</v>
      </c>
      <c r="AE13" s="10" t="n">
        <v>2.83367581919471E-006</v>
      </c>
      <c r="AF13" s="10" t="n">
        <v>1.13964244033015E-005</v>
      </c>
      <c r="AG13" s="10" t="n">
        <v>1.24451235842896E-005</v>
      </c>
      <c r="AH13" s="10" t="n">
        <v>2.21836222973274E-005</v>
      </c>
      <c r="AI13" s="10" t="n">
        <v>3.73079944467499E-006</v>
      </c>
      <c r="AJ13" s="10" t="n">
        <v>2.7585983736261E-006</v>
      </c>
      <c r="AK13" s="10" t="n">
        <v>2.55533967050589E-006</v>
      </c>
      <c r="AL13" s="10" t="n">
        <v>3.7620333212016E-006</v>
      </c>
      <c r="AM13" s="10" t="n">
        <v>2.86337496340859E-006</v>
      </c>
      <c r="AN13" s="10" t="n">
        <v>2.73407376606122E-006</v>
      </c>
      <c r="AO13" s="10" t="n">
        <v>2.77653814998435E-006</v>
      </c>
      <c r="AP13" s="10" t="n">
        <v>3.32119183418326E-006</v>
      </c>
      <c r="AQ13" s="10" t="n">
        <v>3.85280029372398E-006</v>
      </c>
      <c r="AR13" s="10" t="n">
        <v>2.44640478574093E-006</v>
      </c>
      <c r="AS13" s="10" t="n">
        <v>2.29687208337914E-006</v>
      </c>
      <c r="AT13" s="10" t="n">
        <v>2.68559489064226E-006</v>
      </c>
      <c r="AU13" s="10" t="n">
        <v>2.54388102722504E-006</v>
      </c>
      <c r="AV13" s="10" t="n">
        <v>2.24709698134471E-006</v>
      </c>
      <c r="AW13" s="10" t="n">
        <v>3.92225730068787E-006</v>
      </c>
      <c r="AX13" s="10" t="n">
        <v>3.76820335989128E-006</v>
      </c>
      <c r="AY13" s="10" t="n">
        <v>3.00070239595902E-006</v>
      </c>
      <c r="AZ13" s="10" t="n">
        <v>2.94781635004743E-006</v>
      </c>
      <c r="BA13" s="10" t="n">
        <v>4.09212520619331E-006</v>
      </c>
      <c r="BB13" s="10" t="n">
        <v>3.67583943617863E-006</v>
      </c>
      <c r="BC13" s="10" t="n">
        <v>3.17348421889606E-006</v>
      </c>
      <c r="BD13" s="10" t="n">
        <v>2.63867148716188E-006</v>
      </c>
      <c r="BE13" s="10" t="n">
        <v>3.28539523997016E-006</v>
      </c>
      <c r="BF13" s="10" t="n">
        <v>1.35804107031918E-005</v>
      </c>
      <c r="BG13" s="10" t="n">
        <v>2.86592593738786E-006</v>
      </c>
      <c r="BH13" s="10" t="n">
        <v>3.18553394151357E-006</v>
      </c>
      <c r="BI13" s="10" t="n">
        <v>2.75239722549764E-006</v>
      </c>
      <c r="BJ13" s="10" t="n">
        <v>9.96953814498099E-007</v>
      </c>
      <c r="BK13" s="10" t="n">
        <v>1.28996324847416E-006</v>
      </c>
      <c r="BL13" s="10" t="n">
        <v>1.30201297109166E-006</v>
      </c>
      <c r="BM13" s="10" t="n">
        <v>1.51601480040097E-006</v>
      </c>
      <c r="BN13" s="10" t="n">
        <v>1.54839972616213E-005</v>
      </c>
      <c r="BO13" s="10" t="n">
        <v>6.26684089332961E-007</v>
      </c>
      <c r="BP13" s="10" t="n">
        <v>3.94031114498828E-007</v>
      </c>
      <c r="BQ13" s="10" t="n">
        <v>2.66354866836617E-007</v>
      </c>
      <c r="BR13" s="10" t="n">
        <v>2.74932776087219E-006</v>
      </c>
      <c r="BS13" s="10" t="n">
        <v>4.72380236044911E-006</v>
      </c>
      <c r="BT13" s="10" t="n">
        <v>1.15365205759026E-005</v>
      </c>
      <c r="BU13" s="10" t="n">
        <v>5.44407919632619E-006</v>
      </c>
      <c r="BV13" s="10" t="n">
        <v>2.22131762641604E-005</v>
      </c>
      <c r="BW13" s="10" t="n">
        <v>2.53672585630759E-006</v>
      </c>
      <c r="BX13" s="10" t="n">
        <v>1.87133644023639E-006</v>
      </c>
      <c r="BY13" s="10" t="n">
        <v>6.59355221930815E-005</v>
      </c>
      <c r="BZ13" s="10" t="n">
        <v>6.84452243169096E-007</v>
      </c>
      <c r="CA13" s="10" t="n">
        <v>1.41648533595794E-006</v>
      </c>
      <c r="CB13" s="10" t="n">
        <v>2.9944286591401E-006</v>
      </c>
      <c r="CC13" s="10" t="n">
        <v>7.39652831325287E-007</v>
      </c>
      <c r="CD13" s="10" t="n">
        <v>1.82554334636471E-006</v>
      </c>
      <c r="CE13" s="10" t="n">
        <v>0.000165276152342767</v>
      </c>
      <c r="CF13" s="10" t="n">
        <v>0.000487508756119502</v>
      </c>
      <c r="CG13" s="10" t="n">
        <v>1.58909087207528E-006</v>
      </c>
      <c r="CH13" s="10" t="n">
        <v>1.39172222269581E-006</v>
      </c>
      <c r="CI13" s="10" t="n">
        <v>9.99142882006321E-007</v>
      </c>
      <c r="CJ13" s="10" t="n">
        <v>3.33833313494637E-006</v>
      </c>
      <c r="CK13" s="10" t="n">
        <v>8.9519276631386E-007</v>
      </c>
      <c r="CL13" s="10" t="n">
        <v>1.5797476706309E-006</v>
      </c>
      <c r="CM13" s="10" t="n">
        <v>0.00905891302307387</v>
      </c>
      <c r="CN13" s="10" t="n">
        <v>0.00384021134083444</v>
      </c>
      <c r="CO13" s="10" t="n">
        <v>1.28434280986944E-006</v>
      </c>
      <c r="CP13" s="10" t="n">
        <v>8.37032633549204E-006</v>
      </c>
      <c r="CQ13" s="10" t="n">
        <v>6.72202383162162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68992576476007</v>
      </c>
      <c r="D14" s="10" t="n">
        <v>0.0268296501646601</v>
      </c>
      <c r="E14" s="10" t="n">
        <v>0.00274652170610632</v>
      </c>
      <c r="F14" s="10" t="n">
        <v>0.000153697121536072</v>
      </c>
      <c r="G14" s="10" t="n">
        <v>0.000849124858857684</v>
      </c>
      <c r="H14" s="10" t="n">
        <v>6.13350124766052E-006</v>
      </c>
      <c r="I14" s="10" t="n">
        <v>4.54076482120748E-006</v>
      </c>
      <c r="J14" s="10" t="n">
        <v>6.6280730038765E-006</v>
      </c>
      <c r="K14" s="10" t="n">
        <v>3.83726065497615E-006</v>
      </c>
      <c r="L14" s="10" t="n">
        <v>0.00289660123394538</v>
      </c>
      <c r="M14" s="10" t="n">
        <v>0.000165657381346461</v>
      </c>
      <c r="N14" s="10" t="n">
        <v>0.0900068879948918</v>
      </c>
      <c r="O14" s="10" t="n">
        <v>0.000120929531131717</v>
      </c>
      <c r="P14" s="10" t="n">
        <v>0.000304631500460371</v>
      </c>
      <c r="Q14" s="10" t="n">
        <v>0.000116799877381668</v>
      </c>
      <c r="R14" s="10" t="n">
        <v>4.40704229473061E-005</v>
      </c>
      <c r="S14" s="10" t="n">
        <v>1.50488665522646E-005</v>
      </c>
      <c r="T14" s="10" t="n">
        <v>2.60685349894709E-005</v>
      </c>
      <c r="U14" s="10" t="n">
        <v>1.32131057441583E-005</v>
      </c>
      <c r="V14" s="10" t="n">
        <v>5.93736183299032E-006</v>
      </c>
      <c r="W14" s="10" t="n">
        <v>3.39763753568152E-005</v>
      </c>
      <c r="X14" s="10" t="n">
        <v>1.19079480275619E-005</v>
      </c>
      <c r="Y14" s="10" t="n">
        <v>2.79873141716255E-005</v>
      </c>
      <c r="Z14" s="10" t="n">
        <v>2.01333166636793E-005</v>
      </c>
      <c r="AA14" s="10" t="n">
        <v>2.24832640200667E-005</v>
      </c>
      <c r="AB14" s="10" t="n">
        <v>6.32343980221994E-005</v>
      </c>
      <c r="AC14" s="10" t="n">
        <v>2.99316112966229E-005</v>
      </c>
      <c r="AD14" s="10" t="n">
        <v>2.63854678395776E-006</v>
      </c>
      <c r="AE14" s="10" t="n">
        <v>6.10027688607928E-006</v>
      </c>
      <c r="AF14" s="10" t="n">
        <v>1.11956571830117E-005</v>
      </c>
      <c r="AG14" s="10" t="n">
        <v>7.73706578785983E-005</v>
      </c>
      <c r="AH14" s="10" t="n">
        <v>0.000360630626028751</v>
      </c>
      <c r="AI14" s="10" t="n">
        <v>9.91712318678124E-006</v>
      </c>
      <c r="AJ14" s="10" t="n">
        <v>5.87554036346332E-006</v>
      </c>
      <c r="AK14" s="10" t="n">
        <v>1.23993385469035E-005</v>
      </c>
      <c r="AL14" s="10" t="n">
        <v>1.2371183749967E-005</v>
      </c>
      <c r="AM14" s="10" t="n">
        <v>5.75334344117042E-006</v>
      </c>
      <c r="AN14" s="10" t="n">
        <v>5.83637032119973E-006</v>
      </c>
      <c r="AO14" s="10" t="n">
        <v>4.96644663772903E-006</v>
      </c>
      <c r="AP14" s="10" t="n">
        <v>5.80946590346254E-006</v>
      </c>
      <c r="AQ14" s="10" t="n">
        <v>9.12232432703955E-006</v>
      </c>
      <c r="AR14" s="10" t="n">
        <v>5.5530360958359E-006</v>
      </c>
      <c r="AS14" s="10" t="n">
        <v>4.7577523951802E-006</v>
      </c>
      <c r="AT14" s="10" t="n">
        <v>8.79424864189146E-006</v>
      </c>
      <c r="AU14" s="10" t="n">
        <v>1.05762516504091E-005</v>
      </c>
      <c r="AV14" s="10" t="n">
        <v>5.13398043847252E-006</v>
      </c>
      <c r="AW14" s="10" t="n">
        <v>1.57954365000335E-005</v>
      </c>
      <c r="AX14" s="10" t="n">
        <v>1.69064877314061E-005</v>
      </c>
      <c r="AY14" s="10" t="n">
        <v>2.07100221719251E-005</v>
      </c>
      <c r="AZ14" s="10" t="n">
        <v>1.41476578708687E-005</v>
      </c>
      <c r="BA14" s="10" t="n">
        <v>1.46710308785731E-005</v>
      </c>
      <c r="BB14" s="10" t="n">
        <v>1.7572591099411E-005</v>
      </c>
      <c r="BC14" s="10" t="n">
        <v>9.66747264596983E-006</v>
      </c>
      <c r="BD14" s="10" t="n">
        <v>1.19146677525105E-005</v>
      </c>
      <c r="BE14" s="10" t="n">
        <v>1.82548558312162E-005</v>
      </c>
      <c r="BF14" s="10" t="n">
        <v>6.49291296661949E-005</v>
      </c>
      <c r="BG14" s="10" t="n">
        <v>8.36888154666498E-006</v>
      </c>
      <c r="BH14" s="10" t="n">
        <v>6.87778308655455E-006</v>
      </c>
      <c r="BI14" s="10" t="n">
        <v>9.61269412866742E-006</v>
      </c>
      <c r="BJ14" s="10" t="n">
        <v>5.34867139758939E-006</v>
      </c>
      <c r="BK14" s="10" t="n">
        <v>5.84619472919418E-006</v>
      </c>
      <c r="BL14" s="10" t="n">
        <v>2.19264625072383E-006</v>
      </c>
      <c r="BM14" s="10" t="n">
        <v>3.54073365316263E-006</v>
      </c>
      <c r="BN14" s="10" t="n">
        <v>3.53745034451686E-006</v>
      </c>
      <c r="BO14" s="10" t="n">
        <v>1.48604590742757E-006</v>
      </c>
      <c r="BP14" s="10" t="n">
        <v>7.01679633318082E-007</v>
      </c>
      <c r="BQ14" s="10" t="n">
        <v>4.60863404318821E-007</v>
      </c>
      <c r="BR14" s="10" t="n">
        <v>3.03955274975038E-006</v>
      </c>
      <c r="BS14" s="10" t="n">
        <v>1.93387729833661E-006</v>
      </c>
      <c r="BT14" s="10" t="n">
        <v>5.78867728602666E-006</v>
      </c>
      <c r="BU14" s="10" t="n">
        <v>3.42930530274935E-006</v>
      </c>
      <c r="BV14" s="10" t="n">
        <v>3.98728914692953E-006</v>
      </c>
      <c r="BW14" s="10" t="n">
        <v>2.03805855298254E-006</v>
      </c>
      <c r="BX14" s="10" t="n">
        <v>2.08320829985229E-006</v>
      </c>
      <c r="BY14" s="10" t="n">
        <v>6.56656625564457E-006</v>
      </c>
      <c r="BZ14" s="10" t="n">
        <v>4.15814028024258E-006</v>
      </c>
      <c r="CA14" s="10" t="n">
        <v>1.48565463230398E-005</v>
      </c>
      <c r="CB14" s="10" t="n">
        <v>4.84016684458128E-006</v>
      </c>
      <c r="CC14" s="10" t="n">
        <v>1.67202918084636E-005</v>
      </c>
      <c r="CD14" s="10" t="n">
        <v>0.000156562786517311</v>
      </c>
      <c r="CE14" s="10" t="n">
        <v>5.94315440601562E-005</v>
      </c>
      <c r="CF14" s="10" t="n">
        <v>0.000123828369438652</v>
      </c>
      <c r="CG14" s="10" t="n">
        <v>4.98100037113033E-006</v>
      </c>
      <c r="CH14" s="10" t="n">
        <v>5.29016726063195E-006</v>
      </c>
      <c r="CI14" s="10" t="n">
        <v>2.9056686096355E-006</v>
      </c>
      <c r="CJ14" s="10" t="n">
        <v>9.52474228566947E-006</v>
      </c>
      <c r="CK14" s="10" t="n">
        <v>2.23461476071918E-006</v>
      </c>
      <c r="CL14" s="10" t="n">
        <v>6.05698994903706E-005</v>
      </c>
      <c r="CM14" s="10" t="n">
        <v>0.000567062277645522</v>
      </c>
      <c r="CN14" s="10" t="n">
        <v>0.000324521886308187</v>
      </c>
      <c r="CO14" s="10" t="n">
        <v>7.17742327739488E-006</v>
      </c>
      <c r="CP14" s="10" t="n">
        <v>2.39806569060784E-005</v>
      </c>
      <c r="CQ14" s="10" t="n">
        <v>5.36945150904433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32975749211236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93100464105009</v>
      </c>
      <c r="D16" s="10" t="n">
        <v>0.000931796399999338</v>
      </c>
      <c r="E16" s="10" t="n">
        <v>0.00275656493492634</v>
      </c>
      <c r="F16" s="10" t="n">
        <v>0.00269583814658131</v>
      </c>
      <c r="G16" s="10" t="n">
        <v>0.00507868443449472</v>
      </c>
      <c r="H16" s="10" t="n">
        <v>0.000413014598267137</v>
      </c>
      <c r="I16" s="10" t="n">
        <v>0.00108095311694557</v>
      </c>
      <c r="J16" s="10" t="n">
        <v>0.00113951801028734</v>
      </c>
      <c r="K16" s="10" t="n">
        <v>0.000367887145815809</v>
      </c>
      <c r="L16" s="10" t="n">
        <v>0.00112629395124138</v>
      </c>
      <c r="M16" s="10" t="n">
        <v>0.000685534097880355</v>
      </c>
      <c r="N16" s="10" t="n">
        <v>0.000889906174741215</v>
      </c>
      <c r="O16" s="10" t="n">
        <v>0.000363670046731513</v>
      </c>
      <c r="P16" s="10" t="n">
        <v>0.3672891151201</v>
      </c>
      <c r="Q16" s="10" t="n">
        <v>0.108117211410175</v>
      </c>
      <c r="R16" s="10" t="n">
        <v>0.00131054075098091</v>
      </c>
      <c r="S16" s="10" t="n">
        <v>0.00386423289726944</v>
      </c>
      <c r="T16" s="10" t="n">
        <v>0.0022997003676189</v>
      </c>
      <c r="U16" s="10" t="n">
        <v>0.00390752695045176</v>
      </c>
      <c r="V16" s="10" t="n">
        <v>0.000794493606045049</v>
      </c>
      <c r="W16" s="10" t="n">
        <v>0.00184296214482464</v>
      </c>
      <c r="X16" s="10" t="n">
        <v>0.00053178405596614</v>
      </c>
      <c r="Y16" s="10" t="n">
        <v>0.000470419929743517</v>
      </c>
      <c r="Z16" s="10" t="n">
        <v>0.000491811459652474</v>
      </c>
      <c r="AA16" s="10" t="n">
        <v>0.00327285634592101</v>
      </c>
      <c r="AB16" s="10" t="n">
        <v>0.000624956115295283</v>
      </c>
      <c r="AC16" s="10" t="n">
        <v>0.000668424243140207</v>
      </c>
      <c r="AD16" s="10" t="n">
        <v>0.000215398302908696</v>
      </c>
      <c r="AE16" s="10" t="n">
        <v>0.00122521608974804</v>
      </c>
      <c r="AF16" s="10" t="n">
        <v>0.000845489059219532</v>
      </c>
      <c r="AG16" s="10" t="n">
        <v>0.0096951444866674</v>
      </c>
      <c r="AH16" s="10" t="n">
        <v>0.0164145387692914</v>
      </c>
      <c r="AI16" s="10" t="n">
        <v>0.0015822347997747</v>
      </c>
      <c r="AJ16" s="10" t="n">
        <v>0.000683667006741169</v>
      </c>
      <c r="AK16" s="10" t="n">
        <v>0.00106646561276783</v>
      </c>
      <c r="AL16" s="10" t="n">
        <v>0.00164323112308118</v>
      </c>
      <c r="AM16" s="10" t="n">
        <v>0.000567528322572116</v>
      </c>
      <c r="AN16" s="10" t="n">
        <v>0.0005436969397309</v>
      </c>
      <c r="AO16" s="10" t="n">
        <v>0.000633898499172436</v>
      </c>
      <c r="AP16" s="10" t="n">
        <v>0.000550567273591934</v>
      </c>
      <c r="AQ16" s="10" t="n">
        <v>0.000919015950577423</v>
      </c>
      <c r="AR16" s="10" t="n">
        <v>0.000697977628600462</v>
      </c>
      <c r="AS16" s="10" t="n">
        <v>0.00073478880442883</v>
      </c>
      <c r="AT16" s="10" t="n">
        <v>0.000841243883576752</v>
      </c>
      <c r="AU16" s="10" t="n">
        <v>0.000927447341090167</v>
      </c>
      <c r="AV16" s="10" t="n">
        <v>0.00077603607649767</v>
      </c>
      <c r="AW16" s="10" t="n">
        <v>0.00085837058425199</v>
      </c>
      <c r="AX16" s="10" t="n">
        <v>0.00193800129529296</v>
      </c>
      <c r="AY16" s="10" t="n">
        <v>0.00112526073388917</v>
      </c>
      <c r="AZ16" s="10" t="n">
        <v>0.000910542445226953</v>
      </c>
      <c r="BA16" s="10" t="n">
        <v>0.00158491611110992</v>
      </c>
      <c r="BB16" s="10" t="n">
        <v>0.00209601897409675</v>
      </c>
      <c r="BC16" s="10" t="n">
        <v>0.00207058441976609</v>
      </c>
      <c r="BD16" s="10" t="n">
        <v>0.00115278699182688</v>
      </c>
      <c r="BE16" s="10" t="n">
        <v>0.00101195497447115</v>
      </c>
      <c r="BF16" s="10" t="n">
        <v>0.00307438315399764</v>
      </c>
      <c r="BG16" s="10" t="n">
        <v>0.00133204177946795</v>
      </c>
      <c r="BH16" s="10" t="n">
        <v>0.00198331966834198</v>
      </c>
      <c r="BI16" s="10" t="n">
        <v>0.000637194687138457</v>
      </c>
      <c r="BJ16" s="10" t="n">
        <v>0.000395317943454674</v>
      </c>
      <c r="BK16" s="10" t="n">
        <v>0.000565683692679718</v>
      </c>
      <c r="BL16" s="10" t="n">
        <v>0.000453947412880956</v>
      </c>
      <c r="BM16" s="10" t="n">
        <v>0.00124906993383605</v>
      </c>
      <c r="BN16" s="10" t="n">
        <v>0.000734232888570847</v>
      </c>
      <c r="BO16" s="10" t="n">
        <v>0.00048585361394217</v>
      </c>
      <c r="BP16" s="10" t="n">
        <v>0.000173699559779434</v>
      </c>
      <c r="BQ16" s="10" t="n">
        <v>0.000132111157525013</v>
      </c>
      <c r="BR16" s="10" t="n">
        <v>0.000753645021106682</v>
      </c>
      <c r="BS16" s="10" t="n">
        <v>0.000436152490113799</v>
      </c>
      <c r="BT16" s="10" t="n">
        <v>0.000880228185031781</v>
      </c>
      <c r="BU16" s="10" t="n">
        <v>0.00186808224170027</v>
      </c>
      <c r="BV16" s="10" t="n">
        <v>0.000885450424909805</v>
      </c>
      <c r="BW16" s="10" t="n">
        <v>0.000590362987587151</v>
      </c>
      <c r="BX16" s="10" t="n">
        <v>0.000435933492957624</v>
      </c>
      <c r="BY16" s="10" t="n">
        <v>0.0010790523339362</v>
      </c>
      <c r="BZ16" s="10" t="n">
        <v>0.000327689937034271</v>
      </c>
      <c r="CA16" s="10" t="n">
        <v>0.000733867893310555</v>
      </c>
      <c r="CB16" s="10" t="n">
        <v>0.000914975733811576</v>
      </c>
      <c r="CC16" s="10" t="n">
        <v>0.000201082065737706</v>
      </c>
      <c r="CD16" s="10" t="n">
        <v>0.000664923096297253</v>
      </c>
      <c r="CE16" s="10" t="n">
        <v>0.00125957898967661</v>
      </c>
      <c r="CF16" s="10" t="n">
        <v>0.00129658389375851</v>
      </c>
      <c r="CG16" s="10" t="n">
        <v>0.00280226514917075</v>
      </c>
      <c r="CH16" s="10" t="n">
        <v>0.000627463351967904</v>
      </c>
      <c r="CI16" s="10" t="n">
        <v>0.000603780774886653</v>
      </c>
      <c r="CJ16" s="10" t="n">
        <v>0.00120192939214142</v>
      </c>
      <c r="CK16" s="10" t="n">
        <v>0.000659487474574751</v>
      </c>
      <c r="CL16" s="10" t="n">
        <v>0.00150653759044599</v>
      </c>
      <c r="CM16" s="10" t="n">
        <v>0.000593706905702595</v>
      </c>
      <c r="CN16" s="10" t="n">
        <v>0.00174233295156214</v>
      </c>
      <c r="CO16" s="10" t="n">
        <v>0.000944714424557825</v>
      </c>
      <c r="CP16" s="10" t="n">
        <v>0.00847173652728572</v>
      </c>
      <c r="CQ16" s="10" t="n">
        <v>0.0018355667793199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217264948061918</v>
      </c>
      <c r="D17" s="10" t="n">
        <v>0.000217250252220793</v>
      </c>
      <c r="E17" s="10" t="n">
        <v>0.000554527153958059</v>
      </c>
      <c r="F17" s="10" t="n">
        <v>0.000110204112595706</v>
      </c>
      <c r="G17" s="10" t="n">
        <v>0.000423260635287883</v>
      </c>
      <c r="H17" s="10" t="n">
        <v>8.11222676629349E-005</v>
      </c>
      <c r="I17" s="10" t="n">
        <v>0.000304819095523855</v>
      </c>
      <c r="J17" s="10" t="n">
        <v>0.000343899419253083</v>
      </c>
      <c r="K17" s="10" t="n">
        <v>8.81419811069339E-005</v>
      </c>
      <c r="L17" s="10" t="n">
        <v>0.000225988562640789</v>
      </c>
      <c r="M17" s="10" t="n">
        <v>0.000131634322916108</v>
      </c>
      <c r="N17" s="10" t="n">
        <v>0.000191382714316287</v>
      </c>
      <c r="O17" s="10" t="n">
        <v>5.18138618461544E-005</v>
      </c>
      <c r="P17" s="10" t="n">
        <v>0.000198876368636564</v>
      </c>
      <c r="Q17" s="10" t="n">
        <v>0.0414683979120262</v>
      </c>
      <c r="R17" s="10" t="n">
        <v>0.000175316486006478</v>
      </c>
      <c r="S17" s="10" t="n">
        <v>0.000240616639609401</v>
      </c>
      <c r="T17" s="10" t="n">
        <v>0.000158729371772353</v>
      </c>
      <c r="U17" s="10" t="n">
        <v>0.000187366259293287</v>
      </c>
      <c r="V17" s="10" t="n">
        <v>8.54269244591066E-005</v>
      </c>
      <c r="W17" s="10" t="n">
        <v>0.000278747856932645</v>
      </c>
      <c r="X17" s="10" t="n">
        <v>0.000111191591475739</v>
      </c>
      <c r="Y17" s="10" t="n">
        <v>9.95369730280662E-005</v>
      </c>
      <c r="Z17" s="10" t="n">
        <v>0.000105304682451785</v>
      </c>
      <c r="AA17" s="10" t="n">
        <v>0.000102343062247306</v>
      </c>
      <c r="AB17" s="10" t="n">
        <v>0.000139897876024207</v>
      </c>
      <c r="AC17" s="10" t="n">
        <v>0.000126072355268138</v>
      </c>
      <c r="AD17" s="10" t="n">
        <v>4.71393597150056E-005</v>
      </c>
      <c r="AE17" s="10" t="n">
        <v>0.000372927787652873</v>
      </c>
      <c r="AF17" s="10" t="n">
        <v>9.4789808126911E-005</v>
      </c>
      <c r="AG17" s="10" t="n">
        <v>0.000142145931498509</v>
      </c>
      <c r="AH17" s="10" t="n">
        <v>0.000267983969744266</v>
      </c>
      <c r="AI17" s="10" t="n">
        <v>0.000220443331922989</v>
      </c>
      <c r="AJ17" s="10" t="n">
        <v>0.000164229290313351</v>
      </c>
      <c r="AK17" s="10" t="n">
        <v>0.00026960745197076</v>
      </c>
      <c r="AL17" s="10" t="n">
        <v>0.000218324681494147</v>
      </c>
      <c r="AM17" s="10" t="n">
        <v>0.000114409572464285</v>
      </c>
      <c r="AN17" s="10" t="n">
        <v>0.000122064064601318</v>
      </c>
      <c r="AO17" s="10" t="n">
        <v>0.000152609370379446</v>
      </c>
      <c r="AP17" s="10" t="n">
        <v>0.00011263178390598</v>
      </c>
      <c r="AQ17" s="10" t="n">
        <v>0.000135933264662953</v>
      </c>
      <c r="AR17" s="10" t="n">
        <v>0.000141608308644023</v>
      </c>
      <c r="AS17" s="10" t="n">
        <v>0.000146531415420868</v>
      </c>
      <c r="AT17" s="10" t="n">
        <v>0.000164546883768772</v>
      </c>
      <c r="AU17" s="10" t="n">
        <v>0.000127136987314076</v>
      </c>
      <c r="AV17" s="10" t="n">
        <v>0.00020296997682547</v>
      </c>
      <c r="AW17" s="10" t="n">
        <v>0.00016148198445861</v>
      </c>
      <c r="AX17" s="10" t="n">
        <v>0.0001822512901462</v>
      </c>
      <c r="AY17" s="10" t="n">
        <v>0.00020922264900631</v>
      </c>
      <c r="AZ17" s="10" t="n">
        <v>0.000221474081890778</v>
      </c>
      <c r="BA17" s="10" t="n">
        <v>0.000171341669199999</v>
      </c>
      <c r="BB17" s="10" t="n">
        <v>0.000126071130614711</v>
      </c>
      <c r="BC17" s="10" t="n">
        <v>0.000161622819602724</v>
      </c>
      <c r="BD17" s="10" t="n">
        <v>0.000122777221113686</v>
      </c>
      <c r="BE17" s="10" t="n">
        <v>0.000172233625112719</v>
      </c>
      <c r="BF17" s="10" t="n">
        <v>0.000322383074974978</v>
      </c>
      <c r="BG17" s="10" t="n">
        <v>0.000168041228214029</v>
      </c>
      <c r="BH17" s="10" t="n">
        <v>0.000217184937371349</v>
      </c>
      <c r="BI17" s="10" t="n">
        <v>0.000148812536537701</v>
      </c>
      <c r="BJ17" s="10" t="n">
        <v>7.71535741235909E-005</v>
      </c>
      <c r="BK17" s="10" t="n">
        <v>9.36668009342823E-005</v>
      </c>
      <c r="BL17" s="10" t="n">
        <v>8.18199118985591E-005</v>
      </c>
      <c r="BM17" s="10" t="n">
        <v>0.000393383990280939</v>
      </c>
      <c r="BN17" s="10" t="n">
        <v>0.000191347199366901</v>
      </c>
      <c r="BO17" s="10" t="n">
        <v>0.00013477025212504</v>
      </c>
      <c r="BP17" s="10" t="n">
        <v>3.26089284463119E-005</v>
      </c>
      <c r="BQ17" s="10" t="n">
        <v>2.03353293348145E-005</v>
      </c>
      <c r="BR17" s="10" t="n">
        <v>0.000164052940219852</v>
      </c>
      <c r="BS17" s="10" t="n">
        <v>0.000104905853652367</v>
      </c>
      <c r="BT17" s="10" t="n">
        <v>0.000156300067590843</v>
      </c>
      <c r="BU17" s="10" t="n">
        <v>0.000196907534143635</v>
      </c>
      <c r="BV17" s="10" t="n">
        <v>0.000213274210760886</v>
      </c>
      <c r="BW17" s="10" t="n">
        <v>0.000137428158279604</v>
      </c>
      <c r="BX17" s="10" t="n">
        <v>7.01412086001543E-005</v>
      </c>
      <c r="BY17" s="10" t="n">
        <v>0.000194177781654683</v>
      </c>
      <c r="BZ17" s="10" t="n">
        <v>7.81018640939567E-005</v>
      </c>
      <c r="CA17" s="10" t="n">
        <v>0.000143285675621308</v>
      </c>
      <c r="CB17" s="10" t="n">
        <v>0.00024404730207645</v>
      </c>
      <c r="CC17" s="10" t="n">
        <v>3.29301550402339E-005</v>
      </c>
      <c r="CD17" s="10" t="n">
        <v>0.000167939173761773</v>
      </c>
      <c r="CE17" s="10" t="n">
        <v>0.000148782328419833</v>
      </c>
      <c r="CF17" s="10" t="n">
        <v>0.000237110456847683</v>
      </c>
      <c r="CG17" s="10" t="n">
        <v>0.000967823192527634</v>
      </c>
      <c r="CH17" s="10" t="n">
        <v>0.000115256216200203</v>
      </c>
      <c r="CI17" s="10" t="n">
        <v>0.000148125097747303</v>
      </c>
      <c r="CJ17" s="10" t="n">
        <v>0.000159879321340377</v>
      </c>
      <c r="CK17" s="10" t="n">
        <v>0.000160806383984674</v>
      </c>
      <c r="CL17" s="10" t="n">
        <v>0.000210576299261038</v>
      </c>
      <c r="CM17" s="10" t="n">
        <v>0.00012759990630951</v>
      </c>
      <c r="CN17" s="10" t="n">
        <v>0.000462984310284135</v>
      </c>
      <c r="CO17" s="10" t="n">
        <v>0.000245976131224094</v>
      </c>
      <c r="CP17" s="10" t="n">
        <v>0.000282006659702094</v>
      </c>
      <c r="CQ17" s="10" t="n">
        <v>0.00023706432823526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7.89952061597329E-005</v>
      </c>
      <c r="D18" s="10" t="n">
        <v>0.000137833365915078</v>
      </c>
      <c r="E18" s="10" t="n">
        <v>0.000191392477122919</v>
      </c>
      <c r="F18" s="10" t="n">
        <v>0.000318817641969855</v>
      </c>
      <c r="G18" s="10" t="n">
        <v>0.000192772828074394</v>
      </c>
      <c r="H18" s="10" t="n">
        <v>0.000102459304471545</v>
      </c>
      <c r="I18" s="10" t="n">
        <v>0.0001719709018784</v>
      </c>
      <c r="J18" s="10" t="n">
        <v>0.000272289635050364</v>
      </c>
      <c r="K18" s="10" t="n">
        <v>9.11367843360866E-005</v>
      </c>
      <c r="L18" s="10" t="n">
        <v>0.000177992893038827</v>
      </c>
      <c r="M18" s="10" t="n">
        <v>0.0001824103896562</v>
      </c>
      <c r="N18" s="10" t="n">
        <v>0.000142089759326003</v>
      </c>
      <c r="O18" s="10" t="n">
        <v>7.17651744338576E-005</v>
      </c>
      <c r="P18" s="10" t="n">
        <v>0.000119675400168087</v>
      </c>
      <c r="Q18" s="10" t="n">
        <v>0.000187638071963968</v>
      </c>
      <c r="R18" s="10" t="n">
        <v>0.0571285979037385</v>
      </c>
      <c r="S18" s="10" t="n">
        <v>0.00905731565964281</v>
      </c>
      <c r="T18" s="10" t="n">
        <v>0.00461487839804886</v>
      </c>
      <c r="U18" s="10" t="n">
        <v>0.00161822333803838</v>
      </c>
      <c r="V18" s="10" t="n">
        <v>0.000685090218003545</v>
      </c>
      <c r="W18" s="10" t="n">
        <v>0.000115364838722531</v>
      </c>
      <c r="X18" s="10" t="n">
        <v>0.000128142891305806</v>
      </c>
      <c r="Y18" s="10" t="n">
        <v>0.000102075458570965</v>
      </c>
      <c r="Z18" s="10" t="n">
        <v>0.000113885024052292</v>
      </c>
      <c r="AA18" s="10" t="n">
        <v>0.000210077647275936</v>
      </c>
      <c r="AB18" s="10" t="n">
        <v>0.000142455860525583</v>
      </c>
      <c r="AC18" s="10" t="n">
        <v>0.000207557432768118</v>
      </c>
      <c r="AD18" s="10" t="n">
        <v>4.72331253013343E-005</v>
      </c>
      <c r="AE18" s="10" t="n">
        <v>0.000161517872091943</v>
      </c>
      <c r="AF18" s="10" t="n">
        <v>0.000165933500846052</v>
      </c>
      <c r="AG18" s="10" t="n">
        <v>0.00011057330248671</v>
      </c>
      <c r="AH18" s="10" t="n">
        <v>0.000467147932458075</v>
      </c>
      <c r="AI18" s="10" t="n">
        <v>0.000659995475062995</v>
      </c>
      <c r="AJ18" s="10" t="n">
        <v>0.000144472685883979</v>
      </c>
      <c r="AK18" s="10" t="n">
        <v>0.00138660829340658</v>
      </c>
      <c r="AL18" s="10" t="n">
        <v>0.000455393935908827</v>
      </c>
      <c r="AM18" s="10" t="n">
        <v>0.000112445835408028</v>
      </c>
      <c r="AN18" s="10" t="n">
        <v>0.000112570515280844</v>
      </c>
      <c r="AO18" s="10" t="n">
        <v>0.000184609331682754</v>
      </c>
      <c r="AP18" s="10" t="n">
        <v>0.000108789493070393</v>
      </c>
      <c r="AQ18" s="10" t="n">
        <v>0.00039189639124353</v>
      </c>
      <c r="AR18" s="10" t="n">
        <v>0.000243491386224784</v>
      </c>
      <c r="AS18" s="10" t="n">
        <v>0.000211022319121279</v>
      </c>
      <c r="AT18" s="10" t="n">
        <v>0.0001274802668132</v>
      </c>
      <c r="AU18" s="10" t="n">
        <v>0.00011589064223111</v>
      </c>
      <c r="AV18" s="10" t="n">
        <v>0.000122498208524537</v>
      </c>
      <c r="AW18" s="10" t="n">
        <v>0.000308979606162793</v>
      </c>
      <c r="AX18" s="10" t="n">
        <v>0.000223933923927871</v>
      </c>
      <c r="AY18" s="10" t="n">
        <v>0.00014292422723882</v>
      </c>
      <c r="AZ18" s="10" t="n">
        <v>0.000196238181393371</v>
      </c>
      <c r="BA18" s="10" t="n">
        <v>0.000197835671449188</v>
      </c>
      <c r="BB18" s="10" t="n">
        <v>0.000145320228839638</v>
      </c>
      <c r="BC18" s="10" t="n">
        <v>0.000560853962712638</v>
      </c>
      <c r="BD18" s="10" t="n">
        <v>0.000186840961316414</v>
      </c>
      <c r="BE18" s="10" t="n">
        <v>0.000182499580127015</v>
      </c>
      <c r="BF18" s="10" t="n">
        <v>0.00152444726291145</v>
      </c>
      <c r="BG18" s="10" t="n">
        <v>0.00415274100879421</v>
      </c>
      <c r="BH18" s="10" t="n">
        <v>0.00133709590795838</v>
      </c>
      <c r="BI18" s="10" t="n">
        <v>0.000375344320937041</v>
      </c>
      <c r="BJ18" s="10" t="n">
        <v>0.000126648600695278</v>
      </c>
      <c r="BK18" s="10" t="n">
        <v>0.000178439779324538</v>
      </c>
      <c r="BL18" s="10" t="n">
        <v>0.000116773674588769</v>
      </c>
      <c r="BM18" s="10" t="n">
        <v>9.085800574406E-005</v>
      </c>
      <c r="BN18" s="10" t="n">
        <v>0.000138561365621895</v>
      </c>
      <c r="BO18" s="10" t="n">
        <v>9.51737038135904E-005</v>
      </c>
      <c r="BP18" s="10" t="n">
        <v>4.96557439536524E-005</v>
      </c>
      <c r="BQ18" s="10" t="n">
        <v>6.73173250384587E-005</v>
      </c>
      <c r="BR18" s="10" t="n">
        <v>0.000138122884720868</v>
      </c>
      <c r="BS18" s="10" t="n">
        <v>0.000106017117022048</v>
      </c>
      <c r="BT18" s="10" t="n">
        <v>0.000228572295376112</v>
      </c>
      <c r="BU18" s="10" t="n">
        <v>0.000170657327038583</v>
      </c>
      <c r="BV18" s="10" t="n">
        <v>0.000439662791506497</v>
      </c>
      <c r="BW18" s="10" t="n">
        <v>0.000129452730419097</v>
      </c>
      <c r="BX18" s="10" t="n">
        <v>0.000158668913649809</v>
      </c>
      <c r="BY18" s="10" t="n">
        <v>0.00120243697565904</v>
      </c>
      <c r="BZ18" s="10" t="n">
        <v>7.56204442090192E-005</v>
      </c>
      <c r="CA18" s="10" t="n">
        <v>0.00014090553401716</v>
      </c>
      <c r="CB18" s="10" t="n">
        <v>0.000136827054582051</v>
      </c>
      <c r="CC18" s="10" t="n">
        <v>7.74065884544156E-005</v>
      </c>
      <c r="CD18" s="10" t="n">
        <v>0.0001445235851579</v>
      </c>
      <c r="CE18" s="10" t="n">
        <v>9.96420997048841E-005</v>
      </c>
      <c r="CF18" s="10" t="n">
        <v>0.000149086308143984</v>
      </c>
      <c r="CG18" s="10" t="n">
        <v>0.000248834876054868</v>
      </c>
      <c r="CH18" s="10" t="n">
        <v>0.000202299397682324</v>
      </c>
      <c r="CI18" s="10" t="n">
        <v>6.72486810635376E-005</v>
      </c>
      <c r="CJ18" s="10" t="n">
        <v>0.000105477771504811</v>
      </c>
      <c r="CK18" s="10" t="n">
        <v>0.000126518317232673</v>
      </c>
      <c r="CL18" s="10" t="n">
        <v>0.000193080558546999</v>
      </c>
      <c r="CM18" s="10" t="n">
        <v>0.000170560198148899</v>
      </c>
      <c r="CN18" s="10" t="n">
        <v>0.000198792484405741</v>
      </c>
      <c r="CO18" s="10" t="n">
        <v>0.000139760533836843</v>
      </c>
      <c r="CP18" s="10" t="n">
        <v>0.00131056757996335</v>
      </c>
      <c r="CQ18" s="10" t="n">
        <v>0.00018889701180333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4.39304458672919E-005</v>
      </c>
      <c r="D19" s="10" t="n">
        <v>7.23423316519093E-005</v>
      </c>
      <c r="E19" s="10" t="n">
        <v>0.000212467316173728</v>
      </c>
      <c r="F19" s="10" t="n">
        <v>5.9226620392921E-005</v>
      </c>
      <c r="G19" s="10" t="n">
        <v>6.95311302548332E-005</v>
      </c>
      <c r="H19" s="10" t="n">
        <v>0.000134466938049534</v>
      </c>
      <c r="I19" s="10" t="n">
        <v>0.00010524725803767</v>
      </c>
      <c r="J19" s="10" t="n">
        <v>0.00017435066415491</v>
      </c>
      <c r="K19" s="10" t="n">
        <v>0.000123206635209867</v>
      </c>
      <c r="L19" s="10" t="n">
        <v>7.47134111103032E-005</v>
      </c>
      <c r="M19" s="10" t="n">
        <v>6.98333266563932E-005</v>
      </c>
      <c r="N19" s="10" t="n">
        <v>8.05888065329411E-005</v>
      </c>
      <c r="O19" s="10" t="n">
        <v>0.000135270470532656</v>
      </c>
      <c r="P19" s="10" t="n">
        <v>8.94993386348367E-005</v>
      </c>
      <c r="Q19" s="10" t="n">
        <v>0.000131113332854786</v>
      </c>
      <c r="R19" s="10" t="n">
        <v>7.11060384245017E-005</v>
      </c>
      <c r="S19" s="10" t="n">
        <v>0.0397969414977487</v>
      </c>
      <c r="T19" s="10" t="n">
        <v>9.73037544207659E-005</v>
      </c>
      <c r="U19" s="10" t="n">
        <v>9.16801893327615E-005</v>
      </c>
      <c r="V19" s="10" t="n">
        <v>8.1607750809996E-005</v>
      </c>
      <c r="W19" s="10" t="n">
        <v>9.97492206856977E-005</v>
      </c>
      <c r="X19" s="10" t="n">
        <v>0.000128764724410867</v>
      </c>
      <c r="Y19" s="10" t="n">
        <v>0.000117097618722946</v>
      </c>
      <c r="Z19" s="10" t="n">
        <v>0.000120193969545084</v>
      </c>
      <c r="AA19" s="10" t="n">
        <v>0.000112938156457372</v>
      </c>
      <c r="AB19" s="10" t="n">
        <v>0.00013783371590794</v>
      </c>
      <c r="AC19" s="10" t="n">
        <v>0.000117219272146139</v>
      </c>
      <c r="AD19" s="10" t="n">
        <v>5.87462056006974E-005</v>
      </c>
      <c r="AE19" s="10" t="n">
        <v>0.000127934459169145</v>
      </c>
      <c r="AF19" s="10" t="n">
        <v>0.00013691279174575</v>
      </c>
      <c r="AG19" s="10" t="n">
        <v>9.85241629655275E-005</v>
      </c>
      <c r="AH19" s="10" t="n">
        <v>7.79232792986682E-005</v>
      </c>
      <c r="AI19" s="10" t="n">
        <v>0.000106403352989279</v>
      </c>
      <c r="AJ19" s="10" t="n">
        <v>0.000123931131711043</v>
      </c>
      <c r="AK19" s="10" t="n">
        <v>0.000290318533253563</v>
      </c>
      <c r="AL19" s="10" t="n">
        <v>0.000194017838427206</v>
      </c>
      <c r="AM19" s="10" t="n">
        <v>0.000108682223802068</v>
      </c>
      <c r="AN19" s="10" t="n">
        <v>0.000103894347993762</v>
      </c>
      <c r="AO19" s="10" t="n">
        <v>0.000106430860610446</v>
      </c>
      <c r="AP19" s="10" t="n">
        <v>0.000112606515278224</v>
      </c>
      <c r="AQ19" s="10" t="n">
        <v>0.000106266977177293</v>
      </c>
      <c r="AR19" s="10" t="n">
        <v>0.000113506518151075</v>
      </c>
      <c r="AS19" s="10" t="n">
        <v>0.000114749785141596</v>
      </c>
      <c r="AT19" s="10" t="n">
        <v>8.65657089520004E-005</v>
      </c>
      <c r="AU19" s="10" t="n">
        <v>8.63867156987687E-005</v>
      </c>
      <c r="AV19" s="10" t="n">
        <v>8.55994553295764E-005</v>
      </c>
      <c r="AW19" s="10" t="n">
        <v>8.79255927590204E-005</v>
      </c>
      <c r="AX19" s="10" t="n">
        <v>0.000333059565078817</v>
      </c>
      <c r="AY19" s="10" t="n">
        <v>0.000146076703907415</v>
      </c>
      <c r="AZ19" s="10" t="n">
        <v>0.000103309714186129</v>
      </c>
      <c r="BA19" s="10" t="n">
        <v>0.000101100193573185</v>
      </c>
      <c r="BB19" s="10" t="n">
        <v>0.000110750331996334</v>
      </c>
      <c r="BC19" s="10" t="n">
        <v>0.000457296767504261</v>
      </c>
      <c r="BD19" s="10" t="n">
        <v>0.00011547893081818</v>
      </c>
      <c r="BE19" s="10" t="n">
        <v>0.000101397353368052</v>
      </c>
      <c r="BF19" s="10" t="n">
        <v>0.000303806565976525</v>
      </c>
      <c r="BG19" s="10" t="n">
        <v>0.000868411725949608</v>
      </c>
      <c r="BH19" s="10" t="n">
        <v>0.0013567533622449</v>
      </c>
      <c r="BI19" s="10" t="n">
        <v>7.07771092643421E-005</v>
      </c>
      <c r="BJ19" s="10" t="n">
        <v>0.000158643425036903</v>
      </c>
      <c r="BK19" s="10" t="n">
        <v>0.000193044998472953</v>
      </c>
      <c r="BL19" s="10" t="n">
        <v>0.000173661811331867</v>
      </c>
      <c r="BM19" s="10" t="n">
        <v>0.000194073628532109</v>
      </c>
      <c r="BN19" s="10" t="n">
        <v>0.00010070191421318</v>
      </c>
      <c r="BO19" s="10" t="n">
        <v>0.000168444274229548</v>
      </c>
      <c r="BP19" s="10" t="n">
        <v>6.26956801103162E-005</v>
      </c>
      <c r="BQ19" s="10" t="n">
        <v>8.7174750930529E-005</v>
      </c>
      <c r="BR19" s="10" t="n">
        <v>0.000127087146950925</v>
      </c>
      <c r="BS19" s="10" t="n">
        <v>5.29343489086439E-005</v>
      </c>
      <c r="BT19" s="10" t="n">
        <v>9.60194197141359E-005</v>
      </c>
      <c r="BU19" s="10" t="n">
        <v>0.000114692445311556</v>
      </c>
      <c r="BV19" s="10" t="n">
        <v>0.000132482515012623</v>
      </c>
      <c r="BW19" s="10" t="n">
        <v>6.54634892035787E-005</v>
      </c>
      <c r="BX19" s="10" t="n">
        <v>0.000149773960651116</v>
      </c>
      <c r="BY19" s="10" t="n">
        <v>0.000157051469890736</v>
      </c>
      <c r="BZ19" s="10" t="n">
        <v>0.000126159249025622</v>
      </c>
      <c r="CA19" s="10" t="n">
        <v>0.000158446997375889</v>
      </c>
      <c r="CB19" s="10" t="n">
        <v>0.000169748755362949</v>
      </c>
      <c r="CC19" s="10" t="n">
        <v>0.000109013477549932</v>
      </c>
      <c r="CD19" s="10" t="n">
        <v>0.000161973784354608</v>
      </c>
      <c r="CE19" s="10" t="n">
        <v>0.000174222424399889</v>
      </c>
      <c r="CF19" s="10" t="n">
        <v>0.000323697288099718</v>
      </c>
      <c r="CG19" s="10" t="n">
        <v>0.000631412260869752</v>
      </c>
      <c r="CH19" s="10" t="n">
        <v>0.000153768764620969</v>
      </c>
      <c r="CI19" s="10" t="n">
        <v>8.57183967337802E-005</v>
      </c>
      <c r="CJ19" s="10" t="n">
        <v>8.06070158032915E-005</v>
      </c>
      <c r="CK19" s="10" t="n">
        <v>0.000131141615338522</v>
      </c>
      <c r="CL19" s="10" t="n">
        <v>0.000286754165440291</v>
      </c>
      <c r="CM19" s="10" t="n">
        <v>0.000189710764842408</v>
      </c>
      <c r="CN19" s="10" t="n">
        <v>0.00027432382012279</v>
      </c>
      <c r="CO19" s="10" t="n">
        <v>0.000152212453152935</v>
      </c>
      <c r="CP19" s="10" t="n">
        <v>0.000116779925070024</v>
      </c>
      <c r="CQ19" s="10" t="n">
        <v>0.00011810377776762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11840623082472</v>
      </c>
      <c r="D20" s="10" t="n">
        <v>0.0105562035410105</v>
      </c>
      <c r="E20" s="10" t="n">
        <v>0.025302367642495</v>
      </c>
      <c r="F20" s="10" t="n">
        <v>0.00344323309276768</v>
      </c>
      <c r="G20" s="10" t="n">
        <v>0.00484497221676452</v>
      </c>
      <c r="H20" s="10" t="n">
        <v>0.0049565946223256</v>
      </c>
      <c r="I20" s="10" t="n">
        <v>0.00530885478828748</v>
      </c>
      <c r="J20" s="10" t="n">
        <v>0.00506986516866004</v>
      </c>
      <c r="K20" s="10" t="n">
        <v>0.00358630828537789</v>
      </c>
      <c r="L20" s="10" t="n">
        <v>0.0174663329767555</v>
      </c>
      <c r="M20" s="10" t="n">
        <v>0.0205714670237257</v>
      </c>
      <c r="N20" s="10" t="n">
        <v>0.0150104190746432</v>
      </c>
      <c r="O20" s="10" t="n">
        <v>0.00887491580237701</v>
      </c>
      <c r="P20" s="10" t="n">
        <v>0.0169489640937664</v>
      </c>
      <c r="Q20" s="10" t="n">
        <v>0.0161527003279558</v>
      </c>
      <c r="R20" s="10" t="n">
        <v>0.0157391919361593</v>
      </c>
      <c r="S20" s="10" t="n">
        <v>0.0339821767242716</v>
      </c>
      <c r="T20" s="10" t="n">
        <v>1.32195622007976</v>
      </c>
      <c r="U20" s="10" t="n">
        <v>0.410595141848445</v>
      </c>
      <c r="V20" s="10" t="n">
        <v>0.18292429011313</v>
      </c>
      <c r="W20" s="10" t="n">
        <v>0.0100359803360116</v>
      </c>
      <c r="X20" s="10" t="n">
        <v>0.0108457791126426</v>
      </c>
      <c r="Y20" s="10" t="n">
        <v>0.00609154671331639</v>
      </c>
      <c r="Z20" s="10" t="n">
        <v>0.00928474119803187</v>
      </c>
      <c r="AA20" s="10" t="n">
        <v>0.0367647723841424</v>
      </c>
      <c r="AB20" s="10" t="n">
        <v>0.0191508433370129</v>
      </c>
      <c r="AC20" s="10" t="n">
        <v>0.0323656176428264</v>
      </c>
      <c r="AD20" s="10" t="n">
        <v>0.00222712618179707</v>
      </c>
      <c r="AE20" s="10" t="n">
        <v>0.00511732978143472</v>
      </c>
      <c r="AF20" s="10" t="n">
        <v>0.0128249291642268</v>
      </c>
      <c r="AG20" s="10" t="n">
        <v>0.0122962350681023</v>
      </c>
      <c r="AH20" s="10" t="n">
        <v>0.0147073084921908</v>
      </c>
      <c r="AI20" s="10" t="n">
        <v>0.0305452047249446</v>
      </c>
      <c r="AJ20" s="10" t="n">
        <v>0.00729158655361933</v>
      </c>
      <c r="AK20" s="10" t="n">
        <v>0.0372187016585928</v>
      </c>
      <c r="AL20" s="10" t="n">
        <v>0.0217316108083249</v>
      </c>
      <c r="AM20" s="10" t="n">
        <v>0.00541112238364894</v>
      </c>
      <c r="AN20" s="10" t="n">
        <v>0.00490514316622766</v>
      </c>
      <c r="AO20" s="10" t="n">
        <v>0.00537771760864476</v>
      </c>
      <c r="AP20" s="10" t="n">
        <v>0.00546494016476785</v>
      </c>
      <c r="AQ20" s="10" t="n">
        <v>0.00794488561670401</v>
      </c>
      <c r="AR20" s="10" t="n">
        <v>0.0060385852288004</v>
      </c>
      <c r="AS20" s="10" t="n">
        <v>0.00886288161248438</v>
      </c>
      <c r="AT20" s="10" t="n">
        <v>0.00753891815950746</v>
      </c>
      <c r="AU20" s="10" t="n">
        <v>0.00673219468465472</v>
      </c>
      <c r="AV20" s="10" t="n">
        <v>0.00856634517814468</v>
      </c>
      <c r="AW20" s="10" t="n">
        <v>0.0119650416400702</v>
      </c>
      <c r="AX20" s="10" t="n">
        <v>0.0162003030530857</v>
      </c>
      <c r="AY20" s="10" t="n">
        <v>0.0124026736565941</v>
      </c>
      <c r="AZ20" s="10" t="n">
        <v>0.0169218019972222</v>
      </c>
      <c r="BA20" s="10" t="n">
        <v>0.0126908681046731</v>
      </c>
      <c r="BB20" s="10" t="n">
        <v>0.00841913582236554</v>
      </c>
      <c r="BC20" s="10" t="n">
        <v>0.00706980573346345</v>
      </c>
      <c r="BD20" s="10" t="n">
        <v>0.00737604686263623</v>
      </c>
      <c r="BE20" s="10" t="n">
        <v>0.0113438122658884</v>
      </c>
      <c r="BF20" s="10" t="n">
        <v>0.0255172704673565</v>
      </c>
      <c r="BG20" s="10" t="n">
        <v>0.0150697153125227</v>
      </c>
      <c r="BH20" s="10" t="n">
        <v>0.0119530719026101</v>
      </c>
      <c r="BI20" s="10" t="n">
        <v>0.00536727631458337</v>
      </c>
      <c r="BJ20" s="10" t="n">
        <v>0.00451543613699621</v>
      </c>
      <c r="BK20" s="10" t="n">
        <v>0.00713702962053772</v>
      </c>
      <c r="BL20" s="10" t="n">
        <v>0.00441238590495467</v>
      </c>
      <c r="BM20" s="10" t="n">
        <v>0.00532398269493904</v>
      </c>
      <c r="BN20" s="10" t="n">
        <v>0.00888854288810088</v>
      </c>
      <c r="BO20" s="10" t="n">
        <v>0.010113507404792</v>
      </c>
      <c r="BP20" s="10" t="n">
        <v>0.0028093342118588</v>
      </c>
      <c r="BQ20" s="10" t="n">
        <v>0.00152194291056782</v>
      </c>
      <c r="BR20" s="10" t="n">
        <v>0.00605125473552745</v>
      </c>
      <c r="BS20" s="10" t="n">
        <v>0.00476704001840858</v>
      </c>
      <c r="BT20" s="10" t="n">
        <v>0.00906559372011721</v>
      </c>
      <c r="BU20" s="10" t="n">
        <v>0.00623796422492509</v>
      </c>
      <c r="BV20" s="10" t="n">
        <v>0.0132812523861691</v>
      </c>
      <c r="BW20" s="10" t="n">
        <v>0.0192803006513896</v>
      </c>
      <c r="BX20" s="10" t="n">
        <v>0.0107725795643286</v>
      </c>
      <c r="BY20" s="10" t="n">
        <v>0.0295599111821671</v>
      </c>
      <c r="BZ20" s="10" t="n">
        <v>0.00600956321920471</v>
      </c>
      <c r="CA20" s="10" t="n">
        <v>0.009655710984393</v>
      </c>
      <c r="CB20" s="10" t="n">
        <v>0.00826721223152516</v>
      </c>
      <c r="CC20" s="10" t="n">
        <v>0.00653196859941746</v>
      </c>
      <c r="CD20" s="10" t="n">
        <v>0.017979834713796</v>
      </c>
      <c r="CE20" s="10" t="n">
        <v>0.00815819554573425</v>
      </c>
      <c r="CF20" s="10" t="n">
        <v>0.0106000311950954</v>
      </c>
      <c r="CG20" s="10" t="n">
        <v>0.0195101196106245</v>
      </c>
      <c r="CH20" s="10" t="n">
        <v>0.036016663792883</v>
      </c>
      <c r="CI20" s="10" t="n">
        <v>0.0039730044652636</v>
      </c>
      <c r="CJ20" s="10" t="n">
        <v>0.00701777420547321</v>
      </c>
      <c r="CK20" s="10" t="n">
        <v>0.0115398397355243</v>
      </c>
      <c r="CL20" s="10" t="n">
        <v>0.00923014078023287</v>
      </c>
      <c r="CM20" s="10" t="n">
        <v>0.00886429035850854</v>
      </c>
      <c r="CN20" s="10" t="n">
        <v>0.00978028832888211</v>
      </c>
      <c r="CO20" s="10" t="n">
        <v>0.00641085327130144</v>
      </c>
      <c r="CP20" s="10" t="n">
        <v>0.302832516243744</v>
      </c>
      <c r="CQ20" s="10" t="n">
        <v>0.010987482389190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36066871352483</v>
      </c>
      <c r="D21" s="10" t="n">
        <v>0.00110187256501409</v>
      </c>
      <c r="E21" s="10" t="n">
        <v>0.00314705609447109</v>
      </c>
      <c r="F21" s="10" t="n">
        <v>0.000192473485356274</v>
      </c>
      <c r="G21" s="10" t="n">
        <v>0.000319080942328937</v>
      </c>
      <c r="H21" s="10" t="n">
        <v>0.000203847550035845</v>
      </c>
      <c r="I21" s="10" t="n">
        <v>0.000236936849085843</v>
      </c>
      <c r="J21" s="10" t="n">
        <v>0.00016493905182154</v>
      </c>
      <c r="K21" s="10" t="n">
        <v>0.000116310664463761</v>
      </c>
      <c r="L21" s="10" t="n">
        <v>0.00174240895048039</v>
      </c>
      <c r="M21" s="10" t="n">
        <v>0.0023669052356861</v>
      </c>
      <c r="N21" s="10" t="n">
        <v>0.00160910375477021</v>
      </c>
      <c r="O21" s="10" t="n">
        <v>0.000575279417826341</v>
      </c>
      <c r="P21" s="10" t="n">
        <v>0.000806056842686216</v>
      </c>
      <c r="Q21" s="10" t="n">
        <v>0.000922633770241713</v>
      </c>
      <c r="R21" s="10" t="n">
        <v>0.000330993964667624</v>
      </c>
      <c r="S21" s="10" t="n">
        <v>0.00115522808697152</v>
      </c>
      <c r="T21" s="10" t="n">
        <v>0.000442251418716492</v>
      </c>
      <c r="U21" s="10" t="n">
        <v>0.0651952254737565</v>
      </c>
      <c r="V21" s="10" t="n">
        <v>0.0003977230970829</v>
      </c>
      <c r="W21" s="10" t="n">
        <v>0.00080624978695559</v>
      </c>
      <c r="X21" s="10" t="n">
        <v>0.000357017644573163</v>
      </c>
      <c r="Y21" s="10" t="n">
        <v>0.000302092842558161</v>
      </c>
      <c r="Z21" s="10" t="n">
        <v>0.000508372776683241</v>
      </c>
      <c r="AA21" s="10" t="n">
        <v>0.000617519420425162</v>
      </c>
      <c r="AB21" s="10" t="n">
        <v>0.00146221528249612</v>
      </c>
      <c r="AC21" s="10" t="n">
        <v>0.00219162179843588</v>
      </c>
      <c r="AD21" s="10" t="n">
        <v>7.91161545090579E-005</v>
      </c>
      <c r="AE21" s="10" t="n">
        <v>0.000216242933047966</v>
      </c>
      <c r="AF21" s="10" t="n">
        <v>0.000622452362245479</v>
      </c>
      <c r="AG21" s="10" t="n">
        <v>0.000558969195588631</v>
      </c>
      <c r="AH21" s="10" t="n">
        <v>0.00122459155181131</v>
      </c>
      <c r="AI21" s="10" t="n">
        <v>0.00165730766473536</v>
      </c>
      <c r="AJ21" s="10" t="n">
        <v>0.00049327746019502</v>
      </c>
      <c r="AK21" s="10" t="n">
        <v>0.0027912282728924</v>
      </c>
      <c r="AL21" s="10" t="n">
        <v>0.000590440978513714</v>
      </c>
      <c r="AM21" s="10" t="n">
        <v>0.000208987585371956</v>
      </c>
      <c r="AN21" s="10" t="n">
        <v>0.000183161351768742</v>
      </c>
      <c r="AO21" s="10" t="n">
        <v>0.000235458895982442</v>
      </c>
      <c r="AP21" s="10" t="n">
        <v>0.000226880593766094</v>
      </c>
      <c r="AQ21" s="10" t="n">
        <v>0.00024779768200888</v>
      </c>
      <c r="AR21" s="10" t="n">
        <v>0.000239607840921538</v>
      </c>
      <c r="AS21" s="10" t="n">
        <v>0.000559221309433945</v>
      </c>
      <c r="AT21" s="10" t="n">
        <v>0.000319450109031005</v>
      </c>
      <c r="AU21" s="10" t="n">
        <v>0.000276363081089634</v>
      </c>
      <c r="AV21" s="10" t="n">
        <v>0.000336140431479381</v>
      </c>
      <c r="AW21" s="10" t="n">
        <v>0.000535840966018824</v>
      </c>
      <c r="AX21" s="10" t="n">
        <v>0.000729271454951191</v>
      </c>
      <c r="AY21" s="10" t="n">
        <v>0.000466030513621652</v>
      </c>
      <c r="AZ21" s="10" t="n">
        <v>0.000446190697549535</v>
      </c>
      <c r="BA21" s="10" t="n">
        <v>0.000679163828194881</v>
      </c>
      <c r="BB21" s="10" t="n">
        <v>0.000351832588907531</v>
      </c>
      <c r="BC21" s="10" t="n">
        <v>0.000306390997732239</v>
      </c>
      <c r="BD21" s="10" t="n">
        <v>0.000304765120688984</v>
      </c>
      <c r="BE21" s="10" t="n">
        <v>0.000706536188543341</v>
      </c>
      <c r="BF21" s="10" t="n">
        <v>0.00131077332546483</v>
      </c>
      <c r="BG21" s="10" t="n">
        <v>0.000291299540129404</v>
      </c>
      <c r="BH21" s="10" t="n">
        <v>0.000479942438591049</v>
      </c>
      <c r="BI21" s="10" t="n">
        <v>0.000234505108144172</v>
      </c>
      <c r="BJ21" s="10" t="n">
        <v>0.000133682080183026</v>
      </c>
      <c r="BK21" s="10" t="n">
        <v>0.00021706809137332</v>
      </c>
      <c r="BL21" s="10" t="n">
        <v>0.00014968937991782</v>
      </c>
      <c r="BM21" s="10" t="n">
        <v>0.000245983362729204</v>
      </c>
      <c r="BN21" s="10" t="n">
        <v>0.000620115807143366</v>
      </c>
      <c r="BO21" s="10" t="n">
        <v>0.00027410241740014</v>
      </c>
      <c r="BP21" s="10" t="n">
        <v>0.000103441281696545</v>
      </c>
      <c r="BQ21" s="10" t="n">
        <v>4.61600513196835E-005</v>
      </c>
      <c r="BR21" s="10" t="n">
        <v>0.000216397288463465</v>
      </c>
      <c r="BS21" s="10" t="n">
        <v>0.000217075165996531</v>
      </c>
      <c r="BT21" s="10" t="n">
        <v>0.000415041131554305</v>
      </c>
      <c r="BU21" s="10" t="n">
        <v>0.000289456922356887</v>
      </c>
      <c r="BV21" s="10" t="n">
        <v>0.000584209521760513</v>
      </c>
      <c r="BW21" s="10" t="n">
        <v>0.000300627109258486</v>
      </c>
      <c r="BX21" s="10" t="n">
        <v>0.000486108294292663</v>
      </c>
      <c r="BY21" s="10" t="n">
        <v>0.00134051890032658</v>
      </c>
      <c r="BZ21" s="10" t="n">
        <v>0.000154855141156514</v>
      </c>
      <c r="CA21" s="10" t="n">
        <v>0.000266142179993352</v>
      </c>
      <c r="CB21" s="10" t="n">
        <v>0.000214139840511794</v>
      </c>
      <c r="CC21" s="10" t="n">
        <v>0.000149072601403389</v>
      </c>
      <c r="CD21" s="10" t="n">
        <v>0.000406293038380909</v>
      </c>
      <c r="CE21" s="10" t="n">
        <v>0.000499451676814973</v>
      </c>
      <c r="CF21" s="10" t="n">
        <v>0.000531852164823308</v>
      </c>
      <c r="CG21" s="10" t="n">
        <v>0.000361326733255839</v>
      </c>
      <c r="CH21" s="10" t="n">
        <v>0.000336993888297577</v>
      </c>
      <c r="CI21" s="10" t="n">
        <v>0.000133238308363467</v>
      </c>
      <c r="CJ21" s="10" t="n">
        <v>0.000301104324751403</v>
      </c>
      <c r="CK21" s="10" t="n">
        <v>0.000300218710554979</v>
      </c>
      <c r="CL21" s="10" t="n">
        <v>0.000197208980874266</v>
      </c>
      <c r="CM21" s="10" t="n">
        <v>0.000785829851780223</v>
      </c>
      <c r="CN21" s="10" t="n">
        <v>0.000548768875214416</v>
      </c>
      <c r="CO21" s="10" t="n">
        <v>0.00030452715609009</v>
      </c>
      <c r="CP21" s="10" t="n">
        <v>0.0232782758966231</v>
      </c>
      <c r="CQ21" s="10" t="n">
        <v>0.00048473195850446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21709784320927</v>
      </c>
      <c r="D22" s="10" t="n">
        <v>0.000350716488325978</v>
      </c>
      <c r="E22" s="10" t="n">
        <v>0.000585782575571444</v>
      </c>
      <c r="F22" s="10" t="n">
        <v>0.000186795022366848</v>
      </c>
      <c r="G22" s="10" t="n">
        <v>0.000241792130491705</v>
      </c>
      <c r="H22" s="10" t="n">
        <v>0.000354104694421701</v>
      </c>
      <c r="I22" s="10" t="n">
        <v>0.000329878057496796</v>
      </c>
      <c r="J22" s="10" t="n">
        <v>0.000470696416773324</v>
      </c>
      <c r="K22" s="10" t="n">
        <v>0.000316928009015578</v>
      </c>
      <c r="L22" s="10" t="n">
        <v>0.000808462856618084</v>
      </c>
      <c r="M22" s="10" t="n">
        <v>0.000556337385634767</v>
      </c>
      <c r="N22" s="10" t="n">
        <v>0.000505043633563359</v>
      </c>
      <c r="O22" s="10" t="n">
        <v>0.000161802667378717</v>
      </c>
      <c r="P22" s="10" t="n">
        <v>0.000526484840294217</v>
      </c>
      <c r="Q22" s="10" t="n">
        <v>0.000880801469621987</v>
      </c>
      <c r="R22" s="10" t="n">
        <v>0.000310192882844794</v>
      </c>
      <c r="S22" s="10" t="n">
        <v>0.000668800505920113</v>
      </c>
      <c r="T22" s="10" t="n">
        <v>0.000380871797818055</v>
      </c>
      <c r="U22" s="10" t="n">
        <v>0.00119799921397256</v>
      </c>
      <c r="V22" s="10" t="n">
        <v>0.0322121790414953</v>
      </c>
      <c r="W22" s="10" t="n">
        <v>0.000491898164584337</v>
      </c>
      <c r="X22" s="10" t="n">
        <v>0.000478334330595933</v>
      </c>
      <c r="Y22" s="10" t="n">
        <v>0.000417016332707608</v>
      </c>
      <c r="Z22" s="10" t="n">
        <v>0.000426600194304123</v>
      </c>
      <c r="AA22" s="10" t="n">
        <v>0.000536470552491848</v>
      </c>
      <c r="AB22" s="10" t="n">
        <v>0.000981332929935797</v>
      </c>
      <c r="AC22" s="10" t="n">
        <v>0.00116225377728275</v>
      </c>
      <c r="AD22" s="10" t="n">
        <v>0.000185491760314593</v>
      </c>
      <c r="AE22" s="10" t="n">
        <v>0.000374398149778134</v>
      </c>
      <c r="AF22" s="10" t="n">
        <v>0.000393967723572281</v>
      </c>
      <c r="AG22" s="10" t="n">
        <v>0.000492421120846066</v>
      </c>
      <c r="AH22" s="10" t="n">
        <v>0.000548944435534756</v>
      </c>
      <c r="AI22" s="10" t="n">
        <v>0.000645173892495507</v>
      </c>
      <c r="AJ22" s="10" t="n">
        <v>0.000402687331136255</v>
      </c>
      <c r="AK22" s="10" t="n">
        <v>0.000655960553493996</v>
      </c>
      <c r="AL22" s="10" t="n">
        <v>0.000443846741335645</v>
      </c>
      <c r="AM22" s="10" t="n">
        <v>0.000368020835786427</v>
      </c>
      <c r="AN22" s="10" t="n">
        <v>0.000331193705355249</v>
      </c>
      <c r="AO22" s="10" t="n">
        <v>0.000347130109331073</v>
      </c>
      <c r="AP22" s="10" t="n">
        <v>0.000398817454799466</v>
      </c>
      <c r="AQ22" s="10" t="n">
        <v>0.000411492263142932</v>
      </c>
      <c r="AR22" s="10" t="n">
        <v>0.000412384041189247</v>
      </c>
      <c r="AS22" s="10" t="n">
        <v>0.000551515178421357</v>
      </c>
      <c r="AT22" s="10" t="n">
        <v>0.000482853773657816</v>
      </c>
      <c r="AU22" s="10" t="n">
        <v>0.000484887798275801</v>
      </c>
      <c r="AV22" s="10" t="n">
        <v>0.000439759425290032</v>
      </c>
      <c r="AW22" s="10" t="n">
        <v>0.0010195032322392</v>
      </c>
      <c r="AX22" s="10" t="n">
        <v>0.00101125979011354</v>
      </c>
      <c r="AY22" s="10" t="n">
        <v>0.000743453888482508</v>
      </c>
      <c r="AZ22" s="10" t="n">
        <v>0.000540590897353991</v>
      </c>
      <c r="BA22" s="10" t="n">
        <v>0.000562296334617091</v>
      </c>
      <c r="BB22" s="10" t="n">
        <v>0.000517057865576221</v>
      </c>
      <c r="BC22" s="10" t="n">
        <v>0.000469119290784006</v>
      </c>
      <c r="BD22" s="10" t="n">
        <v>0.000560463235299665</v>
      </c>
      <c r="BE22" s="10" t="n">
        <v>0.00064968232595188</v>
      </c>
      <c r="BF22" s="10" t="n">
        <v>0.000895967201212106</v>
      </c>
      <c r="BG22" s="10" t="n">
        <v>0.000342938202033115</v>
      </c>
      <c r="BH22" s="10" t="n">
        <v>0.000353694586616451</v>
      </c>
      <c r="BI22" s="10" t="n">
        <v>0.000348621910877687</v>
      </c>
      <c r="BJ22" s="10" t="n">
        <v>0.000415356634676966</v>
      </c>
      <c r="BK22" s="10" t="n">
        <v>0.000677869668459032</v>
      </c>
      <c r="BL22" s="10" t="n">
        <v>0.000358800291171745</v>
      </c>
      <c r="BM22" s="10" t="n">
        <v>0.000349824710279662</v>
      </c>
      <c r="BN22" s="10" t="n">
        <v>0.000593037905602579</v>
      </c>
      <c r="BO22" s="10" t="n">
        <v>0.00112527251237443</v>
      </c>
      <c r="BP22" s="10" t="n">
        <v>0.00021612213428443</v>
      </c>
      <c r="BQ22" s="10" t="n">
        <v>9.51417079363564E-005</v>
      </c>
      <c r="BR22" s="10" t="n">
        <v>0.000483657474860051</v>
      </c>
      <c r="BS22" s="10" t="n">
        <v>0.000274389645726052</v>
      </c>
      <c r="BT22" s="10" t="n">
        <v>0.000449065294347417</v>
      </c>
      <c r="BU22" s="10" t="n">
        <v>0.000340015151770191</v>
      </c>
      <c r="BV22" s="10" t="n">
        <v>0.000461778636310168</v>
      </c>
      <c r="BW22" s="10" t="n">
        <v>0.00037571104523521</v>
      </c>
      <c r="BX22" s="10" t="n">
        <v>0.000275207384175313</v>
      </c>
      <c r="BY22" s="10" t="n">
        <v>0.000526839900071916</v>
      </c>
      <c r="BZ22" s="10" t="n">
        <v>0.000640134245573273</v>
      </c>
      <c r="CA22" s="10" t="n">
        <v>0.00100494853375489</v>
      </c>
      <c r="CB22" s="10" t="n">
        <v>0.000910205373538001</v>
      </c>
      <c r="CC22" s="10" t="n">
        <v>0.000523069110184718</v>
      </c>
      <c r="CD22" s="10" t="n">
        <v>0.00171218632491203</v>
      </c>
      <c r="CE22" s="10" t="n">
        <v>0.000529355594930967</v>
      </c>
      <c r="CF22" s="10" t="n">
        <v>0.000728428529362643</v>
      </c>
      <c r="CG22" s="10" t="n">
        <v>0.002435776132653</v>
      </c>
      <c r="CH22" s="10" t="n">
        <v>0.00519923115410216</v>
      </c>
      <c r="CI22" s="10" t="n">
        <v>0.000357344270843039</v>
      </c>
      <c r="CJ22" s="10" t="n">
        <v>0.000432366475190021</v>
      </c>
      <c r="CK22" s="10" t="n">
        <v>0.000706034991755164</v>
      </c>
      <c r="CL22" s="10" t="n">
        <v>0.000908220892144812</v>
      </c>
      <c r="CM22" s="10" t="n">
        <v>0.000434854646035296</v>
      </c>
      <c r="CN22" s="10" t="n">
        <v>0.000454919652077396</v>
      </c>
      <c r="CO22" s="10" t="n">
        <v>0.000384689378528671</v>
      </c>
      <c r="CP22" s="10" t="n">
        <v>0.000847417593314082</v>
      </c>
      <c r="CQ22" s="10" t="n">
        <v>0.00051545321557312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896006583146345</v>
      </c>
      <c r="D23" s="10" t="n">
        <v>0.0213786786775573</v>
      </c>
      <c r="E23" s="10" t="n">
        <v>0.00304741857852353</v>
      </c>
      <c r="F23" s="10" t="n">
        <v>0.00296669306409662</v>
      </c>
      <c r="G23" s="10" t="n">
        <v>0.00132601084207664</v>
      </c>
      <c r="H23" s="10" t="n">
        <v>0.000459251546640919</v>
      </c>
      <c r="I23" s="10" t="n">
        <v>0.000248388069554035</v>
      </c>
      <c r="J23" s="10" t="n">
        <v>0.000188837088669011</v>
      </c>
      <c r="K23" s="10" t="n">
        <v>8.79581718307401E-005</v>
      </c>
      <c r="L23" s="10" t="n">
        <v>0.018406552555232</v>
      </c>
      <c r="M23" s="10" t="n">
        <v>0.00737659290168675</v>
      </c>
      <c r="N23" s="10" t="n">
        <v>0.0263787140563245</v>
      </c>
      <c r="O23" s="10" t="n">
        <v>0.00649009214317997</v>
      </c>
      <c r="P23" s="10" t="n">
        <v>0.0046968788386517</v>
      </c>
      <c r="Q23" s="10" t="n">
        <v>0.00192533190072906</v>
      </c>
      <c r="R23" s="10" t="n">
        <v>0.00115822462405699</v>
      </c>
      <c r="S23" s="10" t="n">
        <v>0.000779564792647793</v>
      </c>
      <c r="T23" s="10" t="n">
        <v>0.00121322420231922</v>
      </c>
      <c r="U23" s="10" t="n">
        <v>0.000932918942932509</v>
      </c>
      <c r="V23" s="10" t="n">
        <v>0.000593983281668841</v>
      </c>
      <c r="W23" s="10" t="n">
        <v>2.48142771029533</v>
      </c>
      <c r="X23" s="10" t="n">
        <v>0.0123289268401108</v>
      </c>
      <c r="Y23" s="10" t="n">
        <v>0.0252440563359645</v>
      </c>
      <c r="Z23" s="10" t="n">
        <v>0.0236646176546486</v>
      </c>
      <c r="AA23" s="10" t="n">
        <v>0.00933551448218827</v>
      </c>
      <c r="AB23" s="10" t="n">
        <v>0.00365277884630396</v>
      </c>
      <c r="AC23" s="10" t="n">
        <v>0.00750068151891604</v>
      </c>
      <c r="AD23" s="10" t="n">
        <v>0.000155305996725957</v>
      </c>
      <c r="AE23" s="10" t="n">
        <v>-0.0170203928931392</v>
      </c>
      <c r="AF23" s="10" t="n">
        <v>0.00671903067517972</v>
      </c>
      <c r="AG23" s="10" t="n">
        <v>0.00794605038542649</v>
      </c>
      <c r="AH23" s="10" t="n">
        <v>0.0026080706757963</v>
      </c>
      <c r="AI23" s="10" t="n">
        <v>0.00128057385174892</v>
      </c>
      <c r="AJ23" s="10" t="n">
        <v>0.000151140989960762</v>
      </c>
      <c r="AK23" s="10" t="n">
        <v>0.000361028746553079</v>
      </c>
      <c r="AL23" s="10" t="n">
        <v>0.00121853562491587</v>
      </c>
      <c r="AM23" s="10" t="n">
        <v>-0.00761585018979983</v>
      </c>
      <c r="AN23" s="10" t="n">
        <v>-0.00241596746768246</v>
      </c>
      <c r="AO23" s="10" t="n">
        <v>-0.00128599880093541</v>
      </c>
      <c r="AP23" s="10" t="n">
        <v>0.000637318002823775</v>
      </c>
      <c r="AQ23" s="10" t="n">
        <v>0.00076501514380194</v>
      </c>
      <c r="AR23" s="10" t="n">
        <v>-0.000143083237519963</v>
      </c>
      <c r="AS23" s="10" t="n">
        <v>-0.000197642089342299</v>
      </c>
      <c r="AT23" s="10" t="n">
        <v>8.71963273224119E-005</v>
      </c>
      <c r="AU23" s="10" t="n">
        <v>0.000246038474596205</v>
      </c>
      <c r="AV23" s="10" t="n">
        <v>-2.76692681116777E-005</v>
      </c>
      <c r="AW23" s="10" t="n">
        <v>0.000712801021512154</v>
      </c>
      <c r="AX23" s="10" t="n">
        <v>0.00082743652287574</v>
      </c>
      <c r="AY23" s="10" t="n">
        <v>0.000655269394844122</v>
      </c>
      <c r="AZ23" s="10" t="n">
        <v>0.000415716126693212</v>
      </c>
      <c r="BA23" s="10" t="n">
        <v>0.00100449340331313</v>
      </c>
      <c r="BB23" s="10" t="n">
        <v>0.000877408495015949</v>
      </c>
      <c r="BC23" s="10" t="n">
        <v>0.000251197852652872</v>
      </c>
      <c r="BD23" s="10" t="n">
        <v>0.000376881923921697</v>
      </c>
      <c r="BE23" s="10" t="n">
        <v>0.00063735449351337</v>
      </c>
      <c r="BF23" s="10" t="n">
        <v>0.00290883504848277</v>
      </c>
      <c r="BG23" s="10" t="n">
        <v>0.000303705927719953</v>
      </c>
      <c r="BH23" s="10" t="n">
        <v>0.000362658664021668</v>
      </c>
      <c r="BI23" s="10" t="n">
        <v>0.000672209183858466</v>
      </c>
      <c r="BJ23" s="10" t="n">
        <v>0.000242310342475887</v>
      </c>
      <c r="BK23" s="10" t="n">
        <v>0.00053311883868444</v>
      </c>
      <c r="BL23" s="10" t="n">
        <v>0.000425572667405005</v>
      </c>
      <c r="BM23" s="10" t="n">
        <v>0.000287058064222371</v>
      </c>
      <c r="BN23" s="10" t="n">
        <v>0.000102939018991978</v>
      </c>
      <c r="BO23" s="10" t="n">
        <v>8.09406067694603E-005</v>
      </c>
      <c r="BP23" s="10" t="n">
        <v>4.95569919090892E-005</v>
      </c>
      <c r="BQ23" s="10" t="n">
        <v>2.72832777061809E-005</v>
      </c>
      <c r="BR23" s="10" t="n">
        <v>0.000103682212703401</v>
      </c>
      <c r="BS23" s="10" t="n">
        <v>9.18109804738422E-005</v>
      </c>
      <c r="BT23" s="10" t="n">
        <v>0.000346511533875755</v>
      </c>
      <c r="BU23" s="10" t="n">
        <v>0.000116891639610841</v>
      </c>
      <c r="BV23" s="10" t="n">
        <v>0.000166263339907208</v>
      </c>
      <c r="BW23" s="10" t="n">
        <v>9.3210803871928E-005</v>
      </c>
      <c r="BX23" s="10" t="n">
        <v>0.00010088134955091</v>
      </c>
      <c r="BY23" s="10" t="n">
        <v>0.00026006103570346</v>
      </c>
      <c r="BZ23" s="10" t="n">
        <v>6.18089436667593E-005</v>
      </c>
      <c r="CA23" s="10" t="n">
        <v>0.000370193991423094</v>
      </c>
      <c r="CB23" s="10" t="n">
        <v>0.000180931178042139</v>
      </c>
      <c r="CC23" s="10" t="n">
        <v>8.81458961561025E-005</v>
      </c>
      <c r="CD23" s="10" t="n">
        <v>0.000350253856819805</v>
      </c>
      <c r="CE23" s="10" t="n">
        <v>0.00125053998695146</v>
      </c>
      <c r="CF23" s="10" t="n">
        <v>0.0013794615932916</v>
      </c>
      <c r="CG23" s="10" t="n">
        <v>0.000204118781293356</v>
      </c>
      <c r="CH23" s="10" t="n">
        <v>0.000251814139854926</v>
      </c>
      <c r="CI23" s="10" t="n">
        <v>0.000143493555051857</v>
      </c>
      <c r="CJ23" s="10" t="n">
        <v>0.000634704863996646</v>
      </c>
      <c r="CK23" s="10" t="n">
        <v>0.00011684866168754</v>
      </c>
      <c r="CL23" s="10" t="n">
        <v>0.00105907131138447</v>
      </c>
      <c r="CM23" s="10" t="n">
        <v>0.00510247285350329</v>
      </c>
      <c r="CN23" s="10" t="n">
        <v>0.00331647659647276</v>
      </c>
      <c r="CO23" s="10" t="n">
        <v>0.0011612837602014</v>
      </c>
      <c r="CP23" s="10" t="n">
        <v>0.00163736765104841</v>
      </c>
      <c r="CQ23" s="10" t="n">
        <v>0.00031823935848154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52579129390689</v>
      </c>
      <c r="D24" s="10" t="n">
        <v>0.00562724630206256</v>
      </c>
      <c r="E24" s="10" t="n">
        <v>0.00538477699764867</v>
      </c>
      <c r="F24" s="10" t="n">
        <v>0.00293214384010317</v>
      </c>
      <c r="G24" s="10" t="n">
        <v>0.00390289829836804</v>
      </c>
      <c r="H24" s="10" t="n">
        <v>0.0030193415566688</v>
      </c>
      <c r="I24" s="10" t="n">
        <v>0.00244208433921852</v>
      </c>
      <c r="J24" s="10" t="n">
        <v>0.00216394423852848</v>
      </c>
      <c r="K24" s="10" t="n">
        <v>0.00104514117228227</v>
      </c>
      <c r="L24" s="10" t="n">
        <v>0.00957560759500821</v>
      </c>
      <c r="M24" s="10" t="n">
        <v>0.00786879343799232</v>
      </c>
      <c r="N24" s="10" t="n">
        <v>0.00806346409470631</v>
      </c>
      <c r="O24" s="10" t="n">
        <v>0.00174488639946004</v>
      </c>
      <c r="P24" s="10" t="n">
        <v>0.0441771791545052</v>
      </c>
      <c r="Q24" s="10" t="n">
        <v>0.0154112533693205</v>
      </c>
      <c r="R24" s="10" t="n">
        <v>0.00442676445923405</v>
      </c>
      <c r="S24" s="10" t="n">
        <v>0.00754526710127798</v>
      </c>
      <c r="T24" s="10" t="n">
        <v>0.0314918413235462</v>
      </c>
      <c r="U24" s="10" t="n">
        <v>0.0141880509947108</v>
      </c>
      <c r="V24" s="10" t="n">
        <v>0.0072925121507199</v>
      </c>
      <c r="W24" s="10" t="n">
        <v>0.143557136061656</v>
      </c>
      <c r="X24" s="10" t="n">
        <v>1.26045220398261</v>
      </c>
      <c r="Y24" s="10" t="n">
        <v>0.0584177549306986</v>
      </c>
      <c r="Z24" s="10" t="n">
        <v>0.0431258062842446</v>
      </c>
      <c r="AA24" s="10" t="n">
        <v>0.0389559527029552</v>
      </c>
      <c r="AB24" s="10" t="n">
        <v>0.0328497001316853</v>
      </c>
      <c r="AC24" s="10" t="n">
        <v>0.0771927874164267</v>
      </c>
      <c r="AD24" s="10" t="n">
        <v>0.000978955561411184</v>
      </c>
      <c r="AE24" s="10" t="n">
        <v>0.0020570634357914</v>
      </c>
      <c r="AF24" s="10" t="n">
        <v>0.0215439328139459</v>
      </c>
      <c r="AG24" s="10" t="n">
        <v>0.0551748157082237</v>
      </c>
      <c r="AH24" s="10" t="n">
        <v>0.00888866240487106</v>
      </c>
      <c r="AI24" s="10" t="n">
        <v>0.0542984523395208</v>
      </c>
      <c r="AJ24" s="10" t="n">
        <v>0.00272814153640762</v>
      </c>
      <c r="AK24" s="10" t="n">
        <v>0.0144338976754705</v>
      </c>
      <c r="AL24" s="10" t="n">
        <v>0.00723623716563253</v>
      </c>
      <c r="AM24" s="10" t="n">
        <v>0.0242555931924061</v>
      </c>
      <c r="AN24" s="10" t="n">
        <v>0.0161646933976435</v>
      </c>
      <c r="AO24" s="10" t="n">
        <v>0.00795704384328913</v>
      </c>
      <c r="AP24" s="10" t="n">
        <v>0.0092296348642031</v>
      </c>
      <c r="AQ24" s="10" t="n">
        <v>0.00834960901595633</v>
      </c>
      <c r="AR24" s="10" t="n">
        <v>0.00930514334964964</v>
      </c>
      <c r="AS24" s="10" t="n">
        <v>0.00614570646767369</v>
      </c>
      <c r="AT24" s="10" t="n">
        <v>0.00474224211335795</v>
      </c>
      <c r="AU24" s="10" t="n">
        <v>0.00521870438479826</v>
      </c>
      <c r="AV24" s="10" t="n">
        <v>0.0058997610973454</v>
      </c>
      <c r="AW24" s="10" t="n">
        <v>0.00758196865527008</v>
      </c>
      <c r="AX24" s="10" t="n">
        <v>0.00730695372425071</v>
      </c>
      <c r="AY24" s="10" t="n">
        <v>0.00784860593847052</v>
      </c>
      <c r="AZ24" s="10" t="n">
        <v>0.00575280136427037</v>
      </c>
      <c r="BA24" s="10" t="n">
        <v>0.010290405174491</v>
      </c>
      <c r="BB24" s="10" t="n">
        <v>0.00727152416914211</v>
      </c>
      <c r="BC24" s="10" t="n">
        <v>0.00808399152496422</v>
      </c>
      <c r="BD24" s="10" t="n">
        <v>0.00713075994787035</v>
      </c>
      <c r="BE24" s="10" t="n">
        <v>0.00530821582347095</v>
      </c>
      <c r="BF24" s="10" t="n">
        <v>0.0103898513630642</v>
      </c>
      <c r="BG24" s="10" t="n">
        <v>0.0039233270390574</v>
      </c>
      <c r="BH24" s="10" t="n">
        <v>0.0047923435176573</v>
      </c>
      <c r="BI24" s="10" t="n">
        <v>0.00330516847819795</v>
      </c>
      <c r="BJ24" s="10" t="n">
        <v>0.0011143697115169</v>
      </c>
      <c r="BK24" s="10" t="n">
        <v>0.00132260470115238</v>
      </c>
      <c r="BL24" s="10" t="n">
        <v>0.0120585494156054</v>
      </c>
      <c r="BM24" s="10" t="n">
        <v>0.00980871235591769</v>
      </c>
      <c r="BN24" s="10" t="n">
        <v>0.000806427554226992</v>
      </c>
      <c r="BO24" s="10" t="n">
        <v>0.000731199785775425</v>
      </c>
      <c r="BP24" s="10" t="n">
        <v>0.000383074525825211</v>
      </c>
      <c r="BQ24" s="10" t="n">
        <v>0.000297835248919869</v>
      </c>
      <c r="BR24" s="10" t="n">
        <v>0.0013225498736143</v>
      </c>
      <c r="BS24" s="10" t="n">
        <v>0.000832115352369177</v>
      </c>
      <c r="BT24" s="10" t="n">
        <v>0.00298600641351494</v>
      </c>
      <c r="BU24" s="10" t="n">
        <v>0.00126717406015147</v>
      </c>
      <c r="BV24" s="10" t="n">
        <v>0.0014859359370987</v>
      </c>
      <c r="BW24" s="10" t="n">
        <v>0.00108151376104587</v>
      </c>
      <c r="BX24" s="10" t="n">
        <v>0.0014471619021671</v>
      </c>
      <c r="BY24" s="10" t="n">
        <v>0.00241083264251178</v>
      </c>
      <c r="BZ24" s="10" t="n">
        <v>0.000600416369536116</v>
      </c>
      <c r="CA24" s="10" t="n">
        <v>0.00180075566076561</v>
      </c>
      <c r="CB24" s="10" t="n">
        <v>0.00162714974418273</v>
      </c>
      <c r="CC24" s="10" t="n">
        <v>0.000690925669401902</v>
      </c>
      <c r="CD24" s="10" t="n">
        <v>0.00373688051305571</v>
      </c>
      <c r="CE24" s="10" t="n">
        <v>0.00780982093803131</v>
      </c>
      <c r="CF24" s="10" t="n">
        <v>0.00257730001363638</v>
      </c>
      <c r="CG24" s="10" t="n">
        <v>0.00189497130220574</v>
      </c>
      <c r="CH24" s="10" t="n">
        <v>0.00228011282621664</v>
      </c>
      <c r="CI24" s="10" t="n">
        <v>0.00105047479518688</v>
      </c>
      <c r="CJ24" s="10" t="n">
        <v>0.00590378543864062</v>
      </c>
      <c r="CK24" s="10" t="n">
        <v>0.00103101101916777</v>
      </c>
      <c r="CL24" s="10" t="n">
        <v>0.00167729501051254</v>
      </c>
      <c r="CM24" s="10" t="n">
        <v>0.00339499791659151</v>
      </c>
      <c r="CN24" s="10" t="n">
        <v>0.00298480020767713</v>
      </c>
      <c r="CO24" s="10" t="n">
        <v>0.00352128766780962</v>
      </c>
      <c r="CP24" s="10" t="n">
        <v>0.0175300087509618</v>
      </c>
      <c r="CQ24" s="10" t="n">
        <v>0.0034234424433484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93652882595692</v>
      </c>
      <c r="D25" s="10" t="n">
        <v>0.0146249120796461</v>
      </c>
      <c r="E25" s="10" t="n">
        <v>0.0230646267365063</v>
      </c>
      <c r="F25" s="10" t="n">
        <v>0.0102789522291842</v>
      </c>
      <c r="G25" s="10" t="n">
        <v>0.0118735211040062</v>
      </c>
      <c r="H25" s="10" t="n">
        <v>0.0271026040627037</v>
      </c>
      <c r="I25" s="10" t="n">
        <v>0.0105893049415387</v>
      </c>
      <c r="J25" s="10" t="n">
        <v>0.00794057007640592</v>
      </c>
      <c r="K25" s="10" t="n">
        <v>0.00385875136691576</v>
      </c>
      <c r="L25" s="10" t="n">
        <v>0.0240430744426257</v>
      </c>
      <c r="M25" s="10" t="n">
        <v>0.027098204312357</v>
      </c>
      <c r="N25" s="10" t="n">
        <v>0.0225261540650503</v>
      </c>
      <c r="O25" s="10" t="n">
        <v>0.00936794843805577</v>
      </c>
      <c r="P25" s="10" t="n">
        <v>0.142973435699676</v>
      </c>
      <c r="Q25" s="10" t="n">
        <v>0.0623528361302231</v>
      </c>
      <c r="R25" s="10" t="n">
        <v>0.0180605493906461</v>
      </c>
      <c r="S25" s="10" t="n">
        <v>0.0332405396511209</v>
      </c>
      <c r="T25" s="10" t="n">
        <v>0.0470113324537976</v>
      </c>
      <c r="U25" s="10" t="n">
        <v>0.0395713546176374</v>
      </c>
      <c r="V25" s="10" t="n">
        <v>0.0248808720650834</v>
      </c>
      <c r="W25" s="10" t="n">
        <v>0.0551449096429903</v>
      </c>
      <c r="X25" s="10" t="n">
        <v>0.106972407524618</v>
      </c>
      <c r="Y25" s="10" t="n">
        <v>2.17016976210631</v>
      </c>
      <c r="Z25" s="10" t="n">
        <v>1.01276717809753</v>
      </c>
      <c r="AA25" s="10" t="n">
        <v>0.569140350646293</v>
      </c>
      <c r="AB25" s="10" t="n">
        <v>0.10948565846456</v>
      </c>
      <c r="AC25" s="10" t="n">
        <v>0.285228718600836</v>
      </c>
      <c r="AD25" s="10" t="n">
        <v>0.00924434383880143</v>
      </c>
      <c r="AE25" s="10" t="n">
        <v>0.0156389835708303</v>
      </c>
      <c r="AF25" s="10" t="n">
        <v>0.318685271801234</v>
      </c>
      <c r="AG25" s="10" t="n">
        <v>0.361975976663514</v>
      </c>
      <c r="AH25" s="10" t="n">
        <v>0.0518039379281583</v>
      </c>
      <c r="AI25" s="10" t="n">
        <v>0.040992048197309</v>
      </c>
      <c r="AJ25" s="10" t="n">
        <v>0.0083075092553153</v>
      </c>
      <c r="AK25" s="10" t="n">
        <v>0.00993991598311836</v>
      </c>
      <c r="AL25" s="10" t="n">
        <v>0.0461115125441955</v>
      </c>
      <c r="AM25" s="10" t="n">
        <v>0.0117159958488536</v>
      </c>
      <c r="AN25" s="10" t="n">
        <v>0.0086134906028092</v>
      </c>
      <c r="AO25" s="10" t="n">
        <v>0.00737172493481515</v>
      </c>
      <c r="AP25" s="10" t="n">
        <v>0.015372585783713</v>
      </c>
      <c r="AQ25" s="10" t="n">
        <v>0.0314475704211518</v>
      </c>
      <c r="AR25" s="10" t="n">
        <v>0.011233683861661</v>
      </c>
      <c r="AS25" s="10" t="n">
        <v>0.0106610918359041</v>
      </c>
      <c r="AT25" s="10" t="n">
        <v>0.0141809346914414</v>
      </c>
      <c r="AU25" s="10" t="n">
        <v>0.0188276671526965</v>
      </c>
      <c r="AV25" s="10" t="n">
        <v>0.0112783484240509</v>
      </c>
      <c r="AW25" s="10" t="n">
        <v>0.0341511460454439</v>
      </c>
      <c r="AX25" s="10" t="n">
        <v>0.0415516680559149</v>
      </c>
      <c r="AY25" s="10" t="n">
        <v>0.0282117669323474</v>
      </c>
      <c r="AZ25" s="10" t="n">
        <v>0.0241583195162215</v>
      </c>
      <c r="BA25" s="10" t="n">
        <v>0.0353637740119488</v>
      </c>
      <c r="BB25" s="10" t="n">
        <v>0.0415374753128612</v>
      </c>
      <c r="BC25" s="10" t="n">
        <v>0.0227484124212707</v>
      </c>
      <c r="BD25" s="10" t="n">
        <v>0.0217943762332035</v>
      </c>
      <c r="BE25" s="10" t="n">
        <v>0.0288900381228819</v>
      </c>
      <c r="BF25" s="10" t="n">
        <v>0.0544853728732866</v>
      </c>
      <c r="BG25" s="10" t="n">
        <v>0.0122458109470468</v>
      </c>
      <c r="BH25" s="10" t="n">
        <v>0.017904996926778</v>
      </c>
      <c r="BI25" s="10" t="n">
        <v>0.0124005402318179</v>
      </c>
      <c r="BJ25" s="10" t="n">
        <v>0.00457000649230698</v>
      </c>
      <c r="BK25" s="10" t="n">
        <v>0.00551947261711087</v>
      </c>
      <c r="BL25" s="10" t="n">
        <v>0.0155834899454904</v>
      </c>
      <c r="BM25" s="10" t="n">
        <v>0.00901321501817254</v>
      </c>
      <c r="BN25" s="10" t="n">
        <v>0.00364544863156227</v>
      </c>
      <c r="BO25" s="10" t="n">
        <v>0.00316671321561919</v>
      </c>
      <c r="BP25" s="10" t="n">
        <v>0.00152881389625437</v>
      </c>
      <c r="BQ25" s="10" t="n">
        <v>0.00123052643476986</v>
      </c>
      <c r="BR25" s="10" t="n">
        <v>0.00430623436265467</v>
      </c>
      <c r="BS25" s="10" t="n">
        <v>0.0039666729850958</v>
      </c>
      <c r="BT25" s="10" t="n">
        <v>0.0159798932589792</v>
      </c>
      <c r="BU25" s="10" t="n">
        <v>0.00516529271420673</v>
      </c>
      <c r="BV25" s="10" t="n">
        <v>0.00681799506457652</v>
      </c>
      <c r="BW25" s="10" t="n">
        <v>0.0036994378261384</v>
      </c>
      <c r="BX25" s="10" t="n">
        <v>0.00380463443765214</v>
      </c>
      <c r="BY25" s="10" t="n">
        <v>0.010035291216439</v>
      </c>
      <c r="BZ25" s="10" t="n">
        <v>0.00226523275507974</v>
      </c>
      <c r="CA25" s="10" t="n">
        <v>0.00707810546652098</v>
      </c>
      <c r="CB25" s="10" t="n">
        <v>0.00573787054722062</v>
      </c>
      <c r="CC25" s="10" t="n">
        <v>0.00312610777774267</v>
      </c>
      <c r="CD25" s="10" t="n">
        <v>0.0124414011390694</v>
      </c>
      <c r="CE25" s="10" t="n">
        <v>0.0259542692222319</v>
      </c>
      <c r="CF25" s="10" t="n">
        <v>0.00764968980752112</v>
      </c>
      <c r="CG25" s="10" t="n">
        <v>0.00777697032722636</v>
      </c>
      <c r="CH25" s="10" t="n">
        <v>0.00853649497174309</v>
      </c>
      <c r="CI25" s="10" t="n">
        <v>0.00488221845400144</v>
      </c>
      <c r="CJ25" s="10" t="n">
        <v>0.0296213901724371</v>
      </c>
      <c r="CK25" s="10" t="n">
        <v>0.0040158650325198</v>
      </c>
      <c r="CL25" s="10" t="n">
        <v>0.00734492903592983</v>
      </c>
      <c r="CM25" s="10" t="n">
        <v>0.0089783434484897</v>
      </c>
      <c r="CN25" s="10" t="n">
        <v>0.00870419642366516</v>
      </c>
      <c r="CO25" s="10" t="n">
        <v>0.0100029317622766</v>
      </c>
      <c r="CP25" s="10" t="n">
        <v>0.0598928079767319</v>
      </c>
      <c r="CQ25" s="10" t="n">
        <v>0.013320286752667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9112283129214</v>
      </c>
      <c r="D26" s="10" t="n">
        <v>0.00252962637362209</v>
      </c>
      <c r="E26" s="10" t="n">
        <v>0.00349488909583448</v>
      </c>
      <c r="F26" s="10" t="n">
        <v>0.00228800378499483</v>
      </c>
      <c r="G26" s="10" t="n">
        <v>0.0036717990939975</v>
      </c>
      <c r="H26" s="10" t="n">
        <v>0.00194781869137695</v>
      </c>
      <c r="I26" s="10" t="n">
        <v>0.00176463140007038</v>
      </c>
      <c r="J26" s="10" t="n">
        <v>0.00142974967797404</v>
      </c>
      <c r="K26" s="10" t="n">
        <v>0.00092457080368599</v>
      </c>
      <c r="L26" s="10" t="n">
        <v>0.0054305787801205</v>
      </c>
      <c r="M26" s="10" t="n">
        <v>0.00723034501652109</v>
      </c>
      <c r="N26" s="10" t="n">
        <v>0.00332177657357577</v>
      </c>
      <c r="O26" s="10" t="n">
        <v>0.00141480530081612</v>
      </c>
      <c r="P26" s="10" t="n">
        <v>0.0110205369692078</v>
      </c>
      <c r="Q26" s="10" t="n">
        <v>0.00762711577479937</v>
      </c>
      <c r="R26" s="10" t="n">
        <v>0.00329674105893936</v>
      </c>
      <c r="S26" s="10" t="n">
        <v>0.0113715579638975</v>
      </c>
      <c r="T26" s="10" t="n">
        <v>0.00751836392174652</v>
      </c>
      <c r="U26" s="10" t="n">
        <v>0.0115113443614097</v>
      </c>
      <c r="V26" s="10" t="n">
        <v>0.00785998125304383</v>
      </c>
      <c r="W26" s="10" t="n">
        <v>0.00402454695811779</v>
      </c>
      <c r="X26" s="10" t="n">
        <v>0.00293272353033579</v>
      </c>
      <c r="Y26" s="10" t="n">
        <v>0.00196953141459709</v>
      </c>
      <c r="Z26" s="10" t="n">
        <v>0.824207771326945</v>
      </c>
      <c r="AA26" s="10" t="n">
        <v>0.0623398227612683</v>
      </c>
      <c r="AB26" s="10" t="n">
        <v>0.00752680184773219</v>
      </c>
      <c r="AC26" s="10" t="n">
        <v>0.036013984738921</v>
      </c>
      <c r="AD26" s="10" t="n">
        <v>0.000659434964470168</v>
      </c>
      <c r="AE26" s="10" t="n">
        <v>0.00167506334770657</v>
      </c>
      <c r="AF26" s="10" t="n">
        <v>0.200037772210433</v>
      </c>
      <c r="AG26" s="10" t="n">
        <v>0.00980861836595189</v>
      </c>
      <c r="AH26" s="10" t="n">
        <v>0.0184964902872126</v>
      </c>
      <c r="AI26" s="10" t="n">
        <v>0.0085207502446097</v>
      </c>
      <c r="AJ26" s="10" t="n">
        <v>0.0014064001116917</v>
      </c>
      <c r="AK26" s="10" t="n">
        <v>0.00209706604178872</v>
      </c>
      <c r="AL26" s="10" t="n">
        <v>0.00559835519399642</v>
      </c>
      <c r="AM26" s="10" t="n">
        <v>0.00139220868234239</v>
      </c>
      <c r="AN26" s="10" t="n">
        <v>0.00120475741485878</v>
      </c>
      <c r="AO26" s="10" t="n">
        <v>0.00121303984075353</v>
      </c>
      <c r="AP26" s="10" t="n">
        <v>0.00161231496891698</v>
      </c>
      <c r="AQ26" s="10" t="n">
        <v>0.010915206118155</v>
      </c>
      <c r="AR26" s="10" t="n">
        <v>0.002630038511273</v>
      </c>
      <c r="AS26" s="10" t="n">
        <v>0.00267202353581854</v>
      </c>
      <c r="AT26" s="10" t="n">
        <v>0.00302414121535989</v>
      </c>
      <c r="AU26" s="10" t="n">
        <v>0.00476747728719099</v>
      </c>
      <c r="AV26" s="10" t="n">
        <v>0.00362753067338019</v>
      </c>
      <c r="AW26" s="10" t="n">
        <v>0.0110215190750451</v>
      </c>
      <c r="AX26" s="10" t="n">
        <v>0.0186023121911841</v>
      </c>
      <c r="AY26" s="10" t="n">
        <v>0.011277603172127</v>
      </c>
      <c r="AZ26" s="10" t="n">
        <v>0.00886947965901228</v>
      </c>
      <c r="BA26" s="10" t="n">
        <v>0.0163340569177348</v>
      </c>
      <c r="BB26" s="10" t="n">
        <v>0.0144133852685445</v>
      </c>
      <c r="BC26" s="10" t="n">
        <v>0.00589225855003048</v>
      </c>
      <c r="BD26" s="10" t="n">
        <v>0.00622750856181581</v>
      </c>
      <c r="BE26" s="10" t="n">
        <v>0.0138279683473472</v>
      </c>
      <c r="BF26" s="10" t="n">
        <v>0.0234306718560738</v>
      </c>
      <c r="BG26" s="10" t="n">
        <v>0.00384946203996913</v>
      </c>
      <c r="BH26" s="10" t="n">
        <v>0.00660075788529021</v>
      </c>
      <c r="BI26" s="10" t="n">
        <v>0.00448228193624786</v>
      </c>
      <c r="BJ26" s="10" t="n">
        <v>0.00109009655835138</v>
      </c>
      <c r="BK26" s="10" t="n">
        <v>0.00137863925335672</v>
      </c>
      <c r="BL26" s="10" t="n">
        <v>0.00780750406446957</v>
      </c>
      <c r="BM26" s="10" t="n">
        <v>0.00141348764215105</v>
      </c>
      <c r="BN26" s="10" t="n">
        <v>0.00128714791039482</v>
      </c>
      <c r="BO26" s="10" t="n">
        <v>0.00112487128920791</v>
      </c>
      <c r="BP26" s="10" t="n">
        <v>0.000528444143152691</v>
      </c>
      <c r="BQ26" s="10" t="n">
        <v>0.000466816183439176</v>
      </c>
      <c r="BR26" s="10" t="n">
        <v>0.00126597534538521</v>
      </c>
      <c r="BS26" s="10" t="n">
        <v>0.000856232605838968</v>
      </c>
      <c r="BT26" s="10" t="n">
        <v>0.00282103354398629</v>
      </c>
      <c r="BU26" s="10" t="n">
        <v>0.00104424858417904</v>
      </c>
      <c r="BV26" s="10" t="n">
        <v>0.00184842139642461</v>
      </c>
      <c r="BW26" s="10" t="n">
        <v>0.000834069750776725</v>
      </c>
      <c r="BX26" s="10" t="n">
        <v>0.0013134192415432</v>
      </c>
      <c r="BY26" s="10" t="n">
        <v>0.00321926109258993</v>
      </c>
      <c r="BZ26" s="10" t="n">
        <v>0.000610506451654763</v>
      </c>
      <c r="CA26" s="10" t="n">
        <v>0.00190410679740079</v>
      </c>
      <c r="CB26" s="10" t="n">
        <v>0.0016603072075008</v>
      </c>
      <c r="CC26" s="10" t="n">
        <v>0.000687648409911849</v>
      </c>
      <c r="CD26" s="10" t="n">
        <v>0.00247870418595692</v>
      </c>
      <c r="CE26" s="10" t="n">
        <v>0.00267432330032094</v>
      </c>
      <c r="CF26" s="10" t="n">
        <v>0.00139244602458641</v>
      </c>
      <c r="CG26" s="10" t="n">
        <v>0.00190128324311849</v>
      </c>
      <c r="CH26" s="10" t="n">
        <v>0.00278846036704843</v>
      </c>
      <c r="CI26" s="10" t="n">
        <v>0.00118320019172955</v>
      </c>
      <c r="CJ26" s="10" t="n">
        <v>0.00568942914197745</v>
      </c>
      <c r="CK26" s="10" t="n">
        <v>0.00110790541086816</v>
      </c>
      <c r="CL26" s="10" t="n">
        <v>0.00225408021253065</v>
      </c>
      <c r="CM26" s="10" t="n">
        <v>0.00227325582900437</v>
      </c>
      <c r="CN26" s="10" t="n">
        <v>0.00227933670098046</v>
      </c>
      <c r="CO26" s="10" t="n">
        <v>0.00175368910419955</v>
      </c>
      <c r="CP26" s="10" t="n">
        <v>0.0144418663378268</v>
      </c>
      <c r="CQ26" s="10" t="n">
        <v>0.0048741830864160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71601857884312</v>
      </c>
      <c r="D27" s="10" t="n">
        <v>0.000377121562637191</v>
      </c>
      <c r="E27" s="10" t="n">
        <v>0.00103141724838445</v>
      </c>
      <c r="F27" s="10" t="n">
        <v>0.000809839564014447</v>
      </c>
      <c r="G27" s="10" t="n">
        <v>0.00159263367243233</v>
      </c>
      <c r="H27" s="10" t="n">
        <v>0.000187575391163079</v>
      </c>
      <c r="I27" s="10" t="n">
        <v>0.000463091154148529</v>
      </c>
      <c r="J27" s="10" t="n">
        <v>0.000495023030336325</v>
      </c>
      <c r="K27" s="10" t="n">
        <v>0.000157069670907303</v>
      </c>
      <c r="L27" s="10" t="n">
        <v>0.000442822683460429</v>
      </c>
      <c r="M27" s="10" t="n">
        <v>0.000306047658986574</v>
      </c>
      <c r="N27" s="10" t="n">
        <v>0.000365757067261789</v>
      </c>
      <c r="O27" s="10" t="n">
        <v>0.00681027032399647</v>
      </c>
      <c r="P27" s="10" t="n">
        <v>0.0993166885021225</v>
      </c>
      <c r="Q27" s="10" t="n">
        <v>0.0465965419863505</v>
      </c>
      <c r="R27" s="10" t="n">
        <v>0.00051005128568155</v>
      </c>
      <c r="S27" s="10" t="n">
        <v>0.00141554208947053</v>
      </c>
      <c r="T27" s="10" t="n">
        <v>0.00190629509579962</v>
      </c>
      <c r="U27" s="10" t="n">
        <v>0.00154172606962507</v>
      </c>
      <c r="V27" s="10" t="n">
        <v>0.000438747710974978</v>
      </c>
      <c r="W27" s="10" t="n">
        <v>0.000653527300964469</v>
      </c>
      <c r="X27" s="10" t="n">
        <v>0.000269732612021327</v>
      </c>
      <c r="Y27" s="10" t="n">
        <v>0.000201920543992612</v>
      </c>
      <c r="Z27" s="10" t="n">
        <v>0.000211303282131513</v>
      </c>
      <c r="AA27" s="10" t="n">
        <v>0.84536680548261</v>
      </c>
      <c r="AB27" s="10" t="n">
        <v>0.000289813630597581</v>
      </c>
      <c r="AC27" s="10" t="n">
        <v>0.000302889681967182</v>
      </c>
      <c r="AD27" s="10" t="n">
        <v>8.89789578474649E-005</v>
      </c>
      <c r="AE27" s="10" t="n">
        <v>0.00053453320699178</v>
      </c>
      <c r="AF27" s="10" t="n">
        <v>0.000607656418189473</v>
      </c>
      <c r="AG27" s="10" t="n">
        <v>0.00288242241497824</v>
      </c>
      <c r="AH27" s="10" t="n">
        <v>0.00651561586926729</v>
      </c>
      <c r="AI27" s="10" t="n">
        <v>0.00117427771146225</v>
      </c>
      <c r="AJ27" s="10" t="n">
        <v>0.000328905839706352</v>
      </c>
      <c r="AK27" s="10" t="n">
        <v>0.000542646843670748</v>
      </c>
      <c r="AL27" s="10" t="n">
        <v>0.00306581306440118</v>
      </c>
      <c r="AM27" s="10" t="n">
        <v>0.000315382267529189</v>
      </c>
      <c r="AN27" s="10" t="n">
        <v>0.00026337697217508</v>
      </c>
      <c r="AO27" s="10" t="n">
        <v>0.000307772725042889</v>
      </c>
      <c r="AP27" s="10" t="n">
        <v>0.000249106124687179</v>
      </c>
      <c r="AQ27" s="10" t="n">
        <v>0.000360344598626949</v>
      </c>
      <c r="AR27" s="10" t="n">
        <v>0.000293634445039492</v>
      </c>
      <c r="AS27" s="10" t="n">
        <v>0.000307544742744698</v>
      </c>
      <c r="AT27" s="10" t="n">
        <v>0.000377250752606166</v>
      </c>
      <c r="AU27" s="10" t="n">
        <v>0.000356278069930319</v>
      </c>
      <c r="AV27" s="10" t="n">
        <v>0.000344755675703948</v>
      </c>
      <c r="AW27" s="10" t="n">
        <v>0.000356907976576433</v>
      </c>
      <c r="AX27" s="10" t="n">
        <v>0.000668474495937004</v>
      </c>
      <c r="AY27" s="10" t="n">
        <v>0.000453883202438242</v>
      </c>
      <c r="AZ27" s="10" t="n">
        <v>0.000399733184723368</v>
      </c>
      <c r="BA27" s="10" t="n">
        <v>0.000569663590385314</v>
      </c>
      <c r="BB27" s="10" t="n">
        <v>0.000690581179451632</v>
      </c>
      <c r="BC27" s="10" t="n">
        <v>0.000680040797865249</v>
      </c>
      <c r="BD27" s="10" t="n">
        <v>0.00041454021280146</v>
      </c>
      <c r="BE27" s="10" t="n">
        <v>0.000960497866069277</v>
      </c>
      <c r="BF27" s="10" t="n">
        <v>0.00573879574144091</v>
      </c>
      <c r="BG27" s="10" t="n">
        <v>0.000516609576459524</v>
      </c>
      <c r="BH27" s="10" t="n">
        <v>0.000790078565034544</v>
      </c>
      <c r="BI27" s="10" t="n">
        <v>0.000321043827934276</v>
      </c>
      <c r="BJ27" s="10" t="n">
        <v>0.000164306842306557</v>
      </c>
      <c r="BK27" s="10" t="n">
        <v>0.000234844565366982</v>
      </c>
      <c r="BL27" s="10" t="n">
        <v>0.000199902478464177</v>
      </c>
      <c r="BM27" s="10" t="n">
        <v>0.000525565903262918</v>
      </c>
      <c r="BN27" s="10" t="n">
        <v>0.000304429829048297</v>
      </c>
      <c r="BO27" s="10" t="n">
        <v>0.000210355889025695</v>
      </c>
      <c r="BP27" s="10" t="n">
        <v>7.43036528749949E-005</v>
      </c>
      <c r="BQ27" s="10" t="n">
        <v>5.49648433361871E-005</v>
      </c>
      <c r="BR27" s="10" t="n">
        <v>0.000294531175412379</v>
      </c>
      <c r="BS27" s="10" t="n">
        <v>0.000176030198706889</v>
      </c>
      <c r="BT27" s="10" t="n">
        <v>0.000339541636106423</v>
      </c>
      <c r="BU27" s="10" t="n">
        <v>0.000607830360239204</v>
      </c>
      <c r="BV27" s="10" t="n">
        <v>0.000359043410769493</v>
      </c>
      <c r="BW27" s="10" t="n">
        <v>0.000248402757078314</v>
      </c>
      <c r="BX27" s="10" t="n">
        <v>0.000174183542091539</v>
      </c>
      <c r="BY27" s="10" t="n">
        <v>0.000421782450474008</v>
      </c>
      <c r="BZ27" s="10" t="n">
        <v>0.000143087600997111</v>
      </c>
      <c r="CA27" s="10" t="n">
        <v>0.000321963356536982</v>
      </c>
      <c r="CB27" s="10" t="n">
        <v>0.000456637566351947</v>
      </c>
      <c r="CC27" s="10" t="n">
        <v>0.000105066064310957</v>
      </c>
      <c r="CD27" s="10" t="n">
        <v>0.000336363393993858</v>
      </c>
      <c r="CE27" s="10" t="n">
        <v>0.000433546337060685</v>
      </c>
      <c r="CF27" s="10" t="n">
        <v>0.000488110944806714</v>
      </c>
      <c r="CG27" s="10" t="n">
        <v>0.0012183542891126</v>
      </c>
      <c r="CH27" s="10" t="n">
        <v>0.000289047778951434</v>
      </c>
      <c r="CI27" s="10" t="n">
        <v>0.00028093583103023</v>
      </c>
      <c r="CJ27" s="10" t="n">
        <v>0.000441779031162042</v>
      </c>
      <c r="CK27" s="10" t="n">
        <v>0.000302496201408081</v>
      </c>
      <c r="CL27" s="10" t="n">
        <v>0.000556457504667855</v>
      </c>
      <c r="CM27" s="10" t="n">
        <v>0.00025024350304149</v>
      </c>
      <c r="CN27" s="10" t="n">
        <v>0.000703153136628566</v>
      </c>
      <c r="CO27" s="10" t="n">
        <v>0.000406444308079018</v>
      </c>
      <c r="CP27" s="10" t="n">
        <v>0.00317374157312277</v>
      </c>
      <c r="CQ27" s="10" t="n">
        <v>0.00086535325362405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7.07789531575472E-005</v>
      </c>
      <c r="D28" s="10" t="n">
        <v>0.000309316658950155</v>
      </c>
      <c r="E28" s="10" t="n">
        <v>0.00130667418954614</v>
      </c>
      <c r="F28" s="10" t="n">
        <v>7.44324171147978E-006</v>
      </c>
      <c r="G28" s="10" t="n">
        <v>0.000183734475442735</v>
      </c>
      <c r="H28" s="10" t="n">
        <v>6.77898998051506E-006</v>
      </c>
      <c r="I28" s="10" t="n">
        <v>5.12689218095613E-006</v>
      </c>
      <c r="J28" s="10" t="n">
        <v>5.87970021779019E-006</v>
      </c>
      <c r="K28" s="10" t="n">
        <v>4.66504578489911E-006</v>
      </c>
      <c r="L28" s="10" t="n">
        <v>6.49006192552046E-005</v>
      </c>
      <c r="M28" s="10" t="n">
        <v>1.09925479469364E-005</v>
      </c>
      <c r="N28" s="10" t="n">
        <v>0.000269663007183844</v>
      </c>
      <c r="O28" s="10" t="n">
        <v>1.02102846910349E-005</v>
      </c>
      <c r="P28" s="10" t="n">
        <v>1.15743123546012E-005</v>
      </c>
      <c r="Q28" s="10" t="n">
        <v>7.26409551395866E-006</v>
      </c>
      <c r="R28" s="10" t="n">
        <v>8.22709370627378E-006</v>
      </c>
      <c r="S28" s="10" t="n">
        <v>6.26589086778518E-006</v>
      </c>
      <c r="T28" s="10" t="n">
        <v>7.02889860830925E-006</v>
      </c>
      <c r="U28" s="10" t="n">
        <v>6.02230542078324E-006</v>
      </c>
      <c r="V28" s="10" t="n">
        <v>5.24665131867467E-006</v>
      </c>
      <c r="W28" s="10" t="n">
        <v>7.57694997667469E-006</v>
      </c>
      <c r="X28" s="10" t="n">
        <v>8.31050249813135E-006</v>
      </c>
      <c r="Y28" s="10" t="n">
        <v>8.84260292801583E-006</v>
      </c>
      <c r="Z28" s="10" t="n">
        <v>8.17294948481653E-006</v>
      </c>
      <c r="AA28" s="10" t="n">
        <v>6.57267634793176E-006</v>
      </c>
      <c r="AB28" s="10" t="n">
        <v>0.0333984689986612</v>
      </c>
      <c r="AC28" s="10" t="n">
        <v>5.73182040167396E-005</v>
      </c>
      <c r="AD28" s="10" t="n">
        <v>2.26769281320118E-006</v>
      </c>
      <c r="AE28" s="10" t="n">
        <v>5.08243926674328E-006</v>
      </c>
      <c r="AF28" s="10" t="n">
        <v>6.27205517468818E-006</v>
      </c>
      <c r="AG28" s="10" t="n">
        <v>7.92644075825235E-006</v>
      </c>
      <c r="AH28" s="10" t="n">
        <v>1.20414651385593E-005</v>
      </c>
      <c r="AI28" s="10" t="n">
        <v>4.65281249542666E-006</v>
      </c>
      <c r="AJ28" s="10" t="n">
        <v>4.36388444043206E-006</v>
      </c>
      <c r="AK28" s="10" t="n">
        <v>4.22610900367229E-006</v>
      </c>
      <c r="AL28" s="10" t="n">
        <v>5.92281859133332E-006</v>
      </c>
      <c r="AM28" s="10" t="n">
        <v>6.41189597200823E-006</v>
      </c>
      <c r="AN28" s="10" t="n">
        <v>6.55319840910941E-006</v>
      </c>
      <c r="AO28" s="10" t="n">
        <v>6.27431118391556E-006</v>
      </c>
      <c r="AP28" s="10" t="n">
        <v>5.10620680057546E-006</v>
      </c>
      <c r="AQ28" s="10" t="n">
        <v>5.22663320862885E-006</v>
      </c>
      <c r="AR28" s="10" t="n">
        <v>5.68317321678485E-006</v>
      </c>
      <c r="AS28" s="10" t="n">
        <v>5.38677808899538E-006</v>
      </c>
      <c r="AT28" s="10" t="n">
        <v>6.62786913705808E-006</v>
      </c>
      <c r="AU28" s="10" t="n">
        <v>6.20821964598652E-006</v>
      </c>
      <c r="AV28" s="10" t="n">
        <v>6.33001236948749E-006</v>
      </c>
      <c r="AW28" s="10" t="n">
        <v>7.50192972616965E-006</v>
      </c>
      <c r="AX28" s="10" t="n">
        <v>4.9535925425595E-006</v>
      </c>
      <c r="AY28" s="10" t="n">
        <v>6.14009452227505E-006</v>
      </c>
      <c r="AZ28" s="10" t="n">
        <v>5.3789297188663E-006</v>
      </c>
      <c r="BA28" s="10" t="n">
        <v>5.56430377284612E-006</v>
      </c>
      <c r="BB28" s="10" t="n">
        <v>5.07297038294383E-006</v>
      </c>
      <c r="BC28" s="10" t="n">
        <v>6.74683390533036E-006</v>
      </c>
      <c r="BD28" s="10" t="n">
        <v>5.94782534150167E-006</v>
      </c>
      <c r="BE28" s="10" t="n">
        <v>4.89242609519729E-006</v>
      </c>
      <c r="BF28" s="10" t="n">
        <v>1.03727809049624E-005</v>
      </c>
      <c r="BG28" s="10" t="n">
        <v>3.53659632431642E-006</v>
      </c>
      <c r="BH28" s="10" t="n">
        <v>3.65832549826169E-006</v>
      </c>
      <c r="BI28" s="10" t="n">
        <v>3.38674647197346E-006</v>
      </c>
      <c r="BJ28" s="10" t="n">
        <v>4.26878253032551E-006</v>
      </c>
      <c r="BK28" s="10" t="n">
        <v>5.42961048953785E-006</v>
      </c>
      <c r="BL28" s="10" t="n">
        <v>5.65988230462043E-006</v>
      </c>
      <c r="BM28" s="10" t="n">
        <v>0.000278851637442652</v>
      </c>
      <c r="BN28" s="10" t="n">
        <v>2.57627356829631E-006</v>
      </c>
      <c r="BO28" s="10" t="n">
        <v>2.29546079156473E-006</v>
      </c>
      <c r="BP28" s="10" t="n">
        <v>3.23562562851648E-006</v>
      </c>
      <c r="BQ28" s="10" t="n">
        <v>1.67487396032217E-006</v>
      </c>
      <c r="BR28" s="10" t="n">
        <v>5.00913485424218E-006</v>
      </c>
      <c r="BS28" s="10" t="n">
        <v>2.39108380802803E-006</v>
      </c>
      <c r="BT28" s="10" t="n">
        <v>3.23085941183891E-006</v>
      </c>
      <c r="BU28" s="10" t="n">
        <v>4.4491043946271E-006</v>
      </c>
      <c r="BV28" s="10" t="n">
        <v>3.37079553349251E-006</v>
      </c>
      <c r="BW28" s="10" t="n">
        <v>3.17483730101069E-006</v>
      </c>
      <c r="BX28" s="10" t="n">
        <v>5.70551088561375E-006</v>
      </c>
      <c r="BY28" s="10" t="n">
        <v>3.92987274977207E-006</v>
      </c>
      <c r="BZ28" s="10" t="n">
        <v>1.04213963150737E-005</v>
      </c>
      <c r="CA28" s="10" t="n">
        <v>7.86543318477938E-006</v>
      </c>
      <c r="CB28" s="10" t="n">
        <v>2.11855153840428E-005</v>
      </c>
      <c r="CC28" s="10" t="n">
        <v>7.13232551021263E-006</v>
      </c>
      <c r="CD28" s="10" t="n">
        <v>1.84312776399614E-005</v>
      </c>
      <c r="CE28" s="10" t="n">
        <v>0.00603069396213577</v>
      </c>
      <c r="CF28" s="10" t="n">
        <v>0.000670428747778854</v>
      </c>
      <c r="CG28" s="10" t="n">
        <v>3.62305549484764E-006</v>
      </c>
      <c r="CH28" s="10" t="n">
        <v>4.4491679441828E-006</v>
      </c>
      <c r="CI28" s="10" t="n">
        <v>2.18129401474788E-006</v>
      </c>
      <c r="CJ28" s="10" t="n">
        <v>4.27618605356468E-006</v>
      </c>
      <c r="CK28" s="10" t="n">
        <v>2.93826772495814E-006</v>
      </c>
      <c r="CL28" s="10" t="n">
        <v>6.460829129898E-006</v>
      </c>
      <c r="CM28" s="10" t="n">
        <v>1.88508000319216E-005</v>
      </c>
      <c r="CN28" s="10" t="n">
        <v>1.86613588063769E-005</v>
      </c>
      <c r="CO28" s="10" t="n">
        <v>5.22787242496502E-006</v>
      </c>
      <c r="CP28" s="10" t="n">
        <v>9.58718129738661E-006</v>
      </c>
      <c r="CQ28" s="10" t="n">
        <v>0.00019534529701708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29939203949996</v>
      </c>
      <c r="D29" s="10" t="n">
        <v>0.00211910658798391</v>
      </c>
      <c r="E29" s="10" t="n">
        <v>0.00224168395490605</v>
      </c>
      <c r="F29" s="10" t="n">
        <v>0.00209452279356083</v>
      </c>
      <c r="G29" s="10" t="n">
        <v>0.000914167301702579</v>
      </c>
      <c r="H29" s="10" t="n">
        <v>0.00185241894747675</v>
      </c>
      <c r="I29" s="10" t="n">
        <v>0.00156009913798799</v>
      </c>
      <c r="J29" s="10" t="n">
        <v>0.000792428634427256</v>
      </c>
      <c r="K29" s="10" t="n">
        <v>0.000282899751798229</v>
      </c>
      <c r="L29" s="10" t="n">
        <v>0.00181034261126246</v>
      </c>
      <c r="M29" s="10" t="n">
        <v>0.00112583648096782</v>
      </c>
      <c r="N29" s="10" t="n">
        <v>0.00197497275542006</v>
      </c>
      <c r="O29" s="10" t="n">
        <v>0.00071324219473886</v>
      </c>
      <c r="P29" s="10" t="n">
        <v>0.00372705401200282</v>
      </c>
      <c r="Q29" s="10" t="n">
        <v>0.00184403195100851</v>
      </c>
      <c r="R29" s="10" t="n">
        <v>0.00513495036717311</v>
      </c>
      <c r="S29" s="10" t="n">
        <v>0.00452335927639876</v>
      </c>
      <c r="T29" s="10" t="n">
        <v>0.00273194630463696</v>
      </c>
      <c r="U29" s="10" t="n">
        <v>0.00330882324008558</v>
      </c>
      <c r="V29" s="10" t="n">
        <v>0.00355302383528671</v>
      </c>
      <c r="W29" s="10" t="n">
        <v>0.00116334708708227</v>
      </c>
      <c r="X29" s="10" t="n">
        <v>0.000917709394171682</v>
      </c>
      <c r="Y29" s="10" t="n">
        <v>0.00210361655939438</v>
      </c>
      <c r="Z29" s="10" t="n">
        <v>0.00170537558102575</v>
      </c>
      <c r="AA29" s="10" t="n">
        <v>0.00155505751651551</v>
      </c>
      <c r="AB29" s="10" t="n">
        <v>0.00204544944063005</v>
      </c>
      <c r="AC29" s="10" t="n">
        <v>0.129471902080665</v>
      </c>
      <c r="AD29" s="10" t="n">
        <v>0.000345678540671147</v>
      </c>
      <c r="AE29" s="10" t="n">
        <v>0.00244467989611011</v>
      </c>
      <c r="AF29" s="10" t="n">
        <v>0.00177628810734434</v>
      </c>
      <c r="AG29" s="10" t="n">
        <v>0.001993183846066</v>
      </c>
      <c r="AH29" s="10" t="n">
        <v>0.00130181027343851</v>
      </c>
      <c r="AI29" s="10" t="n">
        <v>0.00110515051959439</v>
      </c>
      <c r="AJ29" s="10" t="n">
        <v>0.0011423949092479</v>
      </c>
      <c r="AK29" s="10" t="n">
        <v>0.000746257747689984</v>
      </c>
      <c r="AL29" s="10" t="n">
        <v>0.00266124580912795</v>
      </c>
      <c r="AM29" s="10" t="n">
        <v>0.000972749058494547</v>
      </c>
      <c r="AN29" s="10" t="n">
        <v>0.000796856544500871</v>
      </c>
      <c r="AO29" s="10" t="n">
        <v>0.000866359065935692</v>
      </c>
      <c r="AP29" s="10" t="n">
        <v>0.000913316822566332</v>
      </c>
      <c r="AQ29" s="10" t="n">
        <v>0.000963895594245202</v>
      </c>
      <c r="AR29" s="10" t="n">
        <v>0.00131133988038066</v>
      </c>
      <c r="AS29" s="10" t="n">
        <v>0.00156454000549997</v>
      </c>
      <c r="AT29" s="10" t="n">
        <v>0.000956770181094019</v>
      </c>
      <c r="AU29" s="10" t="n">
        <v>0.00103747146312204</v>
      </c>
      <c r="AV29" s="10" t="n">
        <v>0.000826888352781479</v>
      </c>
      <c r="AW29" s="10" t="n">
        <v>0.00333478523477099</v>
      </c>
      <c r="AX29" s="10" t="n">
        <v>0.001139093118363</v>
      </c>
      <c r="AY29" s="10" t="n">
        <v>0.00112743849152918</v>
      </c>
      <c r="AZ29" s="10" t="n">
        <v>0.00115667871812065</v>
      </c>
      <c r="BA29" s="10" t="n">
        <v>0.00100435460656189</v>
      </c>
      <c r="BB29" s="10" t="n">
        <v>0.00213817758135763</v>
      </c>
      <c r="BC29" s="10" t="n">
        <v>0.00344997686182574</v>
      </c>
      <c r="BD29" s="10" t="n">
        <v>0.00143374055496148</v>
      </c>
      <c r="BE29" s="10" t="n">
        <v>0.000917039141223588</v>
      </c>
      <c r="BF29" s="10" t="n">
        <v>0.00345637312458171</v>
      </c>
      <c r="BG29" s="10" t="n">
        <v>0.00175887802197908</v>
      </c>
      <c r="BH29" s="10" t="n">
        <v>0.00199563397986571</v>
      </c>
      <c r="BI29" s="10" t="n">
        <v>0.000733425171913991</v>
      </c>
      <c r="BJ29" s="10" t="n">
        <v>0.000417309615844469</v>
      </c>
      <c r="BK29" s="10" t="n">
        <v>0.000630499527194055</v>
      </c>
      <c r="BL29" s="10" t="n">
        <v>0.000414315269633474</v>
      </c>
      <c r="BM29" s="10" t="n">
        <v>0.000695469301099408</v>
      </c>
      <c r="BN29" s="10" t="n">
        <v>0.000278152617561287</v>
      </c>
      <c r="BO29" s="10" t="n">
        <v>0.00031781415844413</v>
      </c>
      <c r="BP29" s="10" t="n">
        <v>0.000152094411515028</v>
      </c>
      <c r="BQ29" s="10" t="n">
        <v>0.000118495773837531</v>
      </c>
      <c r="BR29" s="10" t="n">
        <v>0.000362973187040079</v>
      </c>
      <c r="BS29" s="10" t="n">
        <v>0.000265629842357084</v>
      </c>
      <c r="BT29" s="10" t="n">
        <v>0.000801011170419902</v>
      </c>
      <c r="BU29" s="10" t="n">
        <v>0.000389537113634941</v>
      </c>
      <c r="BV29" s="10" t="n">
        <v>0.000449035314703917</v>
      </c>
      <c r="BW29" s="10" t="n">
        <v>0.000335993444468631</v>
      </c>
      <c r="BX29" s="10" t="n">
        <v>0.000276886322448455</v>
      </c>
      <c r="BY29" s="10" t="n">
        <v>0.000563414156988566</v>
      </c>
      <c r="BZ29" s="10" t="n">
        <v>0.000234496651815547</v>
      </c>
      <c r="CA29" s="10" t="n">
        <v>0.00141101791986704</v>
      </c>
      <c r="CB29" s="10" t="n">
        <v>0.00048105667874785</v>
      </c>
      <c r="CC29" s="10" t="n">
        <v>0.000202759173466676</v>
      </c>
      <c r="CD29" s="10" t="n">
        <v>0.00115029659075197</v>
      </c>
      <c r="CE29" s="10" t="n">
        <v>0.0012919743997714</v>
      </c>
      <c r="CF29" s="10" t="n">
        <v>0.000848732237965069</v>
      </c>
      <c r="CG29" s="10" t="n">
        <v>0.000850387256228817</v>
      </c>
      <c r="CH29" s="10" t="n">
        <v>0.00124926197112833</v>
      </c>
      <c r="CI29" s="10" t="n">
        <v>0.000494138979699583</v>
      </c>
      <c r="CJ29" s="10" t="n">
        <v>0.00156450466703171</v>
      </c>
      <c r="CK29" s="10" t="n">
        <v>0.000690931841774172</v>
      </c>
      <c r="CL29" s="10" t="n">
        <v>0.000903992178740119</v>
      </c>
      <c r="CM29" s="10" t="n">
        <v>0.000954100948791063</v>
      </c>
      <c r="CN29" s="10" t="n">
        <v>0.000971440357219797</v>
      </c>
      <c r="CO29" s="10" t="n">
        <v>0.00275495164747752</v>
      </c>
      <c r="CP29" s="10" t="n">
        <v>0.0115494713317566</v>
      </c>
      <c r="CQ29" s="10" t="n">
        <v>0.00053827554861372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156776009995316</v>
      </c>
      <c r="D30" s="10" t="n">
        <v>0.0170099832865208</v>
      </c>
      <c r="E30" s="10" t="n">
        <v>0.0204722601358769</v>
      </c>
      <c r="F30" s="10" t="n">
        <v>0.0272086882905332</v>
      </c>
      <c r="G30" s="10" t="n">
        <v>0.0539027611140742</v>
      </c>
      <c r="H30" s="10" t="n">
        <v>0.0321472963921354</v>
      </c>
      <c r="I30" s="10" t="n">
        <v>0.0659488806322454</v>
      </c>
      <c r="J30" s="10" t="n">
        <v>0.0163354986154969</v>
      </c>
      <c r="K30" s="10" t="n">
        <v>0.00913021526132147</v>
      </c>
      <c r="L30" s="10" t="n">
        <v>0.0176643801169964</v>
      </c>
      <c r="M30" s="10" t="n">
        <v>0.0115385056221585</v>
      </c>
      <c r="N30" s="10" t="n">
        <v>0.0179612800673408</v>
      </c>
      <c r="O30" s="10" t="n">
        <v>0.00453157510679112</v>
      </c>
      <c r="P30" s="10" t="n">
        <v>0.0250685414278035</v>
      </c>
      <c r="Q30" s="10" t="n">
        <v>0.0142742027783219</v>
      </c>
      <c r="R30" s="10" t="n">
        <v>0.0208647648709056</v>
      </c>
      <c r="S30" s="10" t="n">
        <v>0.0139972239644548</v>
      </c>
      <c r="T30" s="10" t="n">
        <v>0.0304242431148979</v>
      </c>
      <c r="U30" s="10" t="n">
        <v>0.0166824097871234</v>
      </c>
      <c r="V30" s="10" t="n">
        <v>0.0109601258480316</v>
      </c>
      <c r="W30" s="10" t="n">
        <v>0.0598834363631233</v>
      </c>
      <c r="X30" s="10" t="n">
        <v>0.0313952109760889</v>
      </c>
      <c r="Y30" s="10" t="n">
        <v>0.133794186775506</v>
      </c>
      <c r="Z30" s="10" t="n">
        <v>0.0745232211690169</v>
      </c>
      <c r="AA30" s="10" t="n">
        <v>0.0523135712058017</v>
      </c>
      <c r="AB30" s="10" t="n">
        <v>0.0141518419902518</v>
      </c>
      <c r="AC30" s="10" t="n">
        <v>0.0281528167963028</v>
      </c>
      <c r="AD30" s="10" t="n">
        <v>0.858217562810571</v>
      </c>
      <c r="AE30" s="10" t="n">
        <v>0.0883673274443133</v>
      </c>
      <c r="AF30" s="10" t="n">
        <v>0.0285259838591024</v>
      </c>
      <c r="AG30" s="10" t="n">
        <v>0.0329808167468362</v>
      </c>
      <c r="AH30" s="10" t="n">
        <v>0.0134159268690865</v>
      </c>
      <c r="AI30" s="10" t="n">
        <v>0.0289304079352032</v>
      </c>
      <c r="AJ30" s="10" t="n">
        <v>0.0284599690470101</v>
      </c>
      <c r="AK30" s="10" t="n">
        <v>0.0232933097763618</v>
      </c>
      <c r="AL30" s="10" t="n">
        <v>0.0278838397778409</v>
      </c>
      <c r="AM30" s="10" t="n">
        <v>0.0227094287678939</v>
      </c>
      <c r="AN30" s="10" t="n">
        <v>0.018345366246787</v>
      </c>
      <c r="AO30" s="10" t="n">
        <v>0.0169919792468593</v>
      </c>
      <c r="AP30" s="10" t="n">
        <v>0.0252266602390902</v>
      </c>
      <c r="AQ30" s="10" t="n">
        <v>0.0183148594018049</v>
      </c>
      <c r="AR30" s="10" t="n">
        <v>0.0126855129822622</v>
      </c>
      <c r="AS30" s="10" t="n">
        <v>0.0122213254967293</v>
      </c>
      <c r="AT30" s="10" t="n">
        <v>0.0104033342510915</v>
      </c>
      <c r="AU30" s="10" t="n">
        <v>0.00966508527293297</v>
      </c>
      <c r="AV30" s="10" t="n">
        <v>0.00976427419514236</v>
      </c>
      <c r="AW30" s="10" t="n">
        <v>0.0102869748095752</v>
      </c>
      <c r="AX30" s="10" t="n">
        <v>0.010821178004903</v>
      </c>
      <c r="AY30" s="10" t="n">
        <v>0.00924874185575992</v>
      </c>
      <c r="AZ30" s="10" t="n">
        <v>0.0101867023109047</v>
      </c>
      <c r="BA30" s="10" t="n">
        <v>0.0112756133022858</v>
      </c>
      <c r="BB30" s="10" t="n">
        <v>0.0117878949122849</v>
      </c>
      <c r="BC30" s="10" t="n">
        <v>0.0106374701187269</v>
      </c>
      <c r="BD30" s="10" t="n">
        <v>0.0107533294480303</v>
      </c>
      <c r="BE30" s="10" t="n">
        <v>0.0100965987605616</v>
      </c>
      <c r="BF30" s="10" t="n">
        <v>0.0191246244263967</v>
      </c>
      <c r="BG30" s="10" t="n">
        <v>0.0148886739838073</v>
      </c>
      <c r="BH30" s="10" t="n">
        <v>0.0141865997890429</v>
      </c>
      <c r="BI30" s="10" t="n">
        <v>0.0204551729686056</v>
      </c>
      <c r="BJ30" s="10" t="n">
        <v>0.0321768030126918</v>
      </c>
      <c r="BK30" s="10" t="n">
        <v>0.032325252987864</v>
      </c>
      <c r="BL30" s="10" t="n">
        <v>0.0148069056370112</v>
      </c>
      <c r="BM30" s="10" t="n">
        <v>0.0161818808141256</v>
      </c>
      <c r="BN30" s="10" t="n">
        <v>0.00925982767647744</v>
      </c>
      <c r="BO30" s="10" t="n">
        <v>0.00346698623936019</v>
      </c>
      <c r="BP30" s="10" t="n">
        <v>0.00379866065890272</v>
      </c>
      <c r="BQ30" s="10" t="n">
        <v>0.00144799156018621</v>
      </c>
      <c r="BR30" s="10" t="n">
        <v>0.00753404878768011</v>
      </c>
      <c r="BS30" s="10" t="n">
        <v>0.0506236920386813</v>
      </c>
      <c r="BT30" s="10" t="n">
        <v>0.22296836192317</v>
      </c>
      <c r="BU30" s="10" t="n">
        <v>0.0475218293906978</v>
      </c>
      <c r="BV30" s="10" t="n">
        <v>0.0829321912674158</v>
      </c>
      <c r="BW30" s="10" t="n">
        <v>0.0178428368249378</v>
      </c>
      <c r="BX30" s="10" t="n">
        <v>0.00513026777196206</v>
      </c>
      <c r="BY30" s="10" t="n">
        <v>0.00632095993385568</v>
      </c>
      <c r="BZ30" s="10" t="n">
        <v>0.00509865234490826</v>
      </c>
      <c r="CA30" s="10" t="n">
        <v>0.00799003443292272</v>
      </c>
      <c r="CB30" s="10" t="n">
        <v>0.00971884733581117</v>
      </c>
      <c r="CC30" s="10" t="n">
        <v>0.00589676475494135</v>
      </c>
      <c r="CD30" s="10" t="n">
        <v>0.0107134038230401</v>
      </c>
      <c r="CE30" s="10" t="n">
        <v>0.0103226494807564</v>
      </c>
      <c r="CF30" s="10" t="n">
        <v>0.00757068200726921</v>
      </c>
      <c r="CG30" s="10" t="n">
        <v>0.00795945257110875</v>
      </c>
      <c r="CH30" s="10" t="n">
        <v>0.00750136645457229</v>
      </c>
      <c r="CI30" s="10" t="n">
        <v>0.00458036938835531</v>
      </c>
      <c r="CJ30" s="10" t="n">
        <v>0.0100307506525402</v>
      </c>
      <c r="CK30" s="10" t="n">
        <v>0.00574516407282837</v>
      </c>
      <c r="CL30" s="10" t="n">
        <v>0.0105416152779363</v>
      </c>
      <c r="CM30" s="10" t="n">
        <v>0.00991647501191072</v>
      </c>
      <c r="CN30" s="10" t="n">
        <v>0.011227769233926</v>
      </c>
      <c r="CO30" s="10" t="n">
        <v>0.0107559133611299</v>
      </c>
      <c r="CP30" s="10" t="n">
        <v>0.0194667845320014</v>
      </c>
      <c r="CQ30" s="10" t="n">
        <v>0.014450909093518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36032133441543</v>
      </c>
      <c r="D31" s="10" t="n">
        <v>0.00239479195396578</v>
      </c>
      <c r="E31" s="10" t="n">
        <v>0.00360603922628436</v>
      </c>
      <c r="F31" s="10" t="n">
        <v>0.00140361186050253</v>
      </c>
      <c r="G31" s="10" t="n">
        <v>0.0024569372978823</v>
      </c>
      <c r="H31" s="10" t="n">
        <v>0.00801835516106922</v>
      </c>
      <c r="I31" s="10" t="n">
        <v>0.00409589403907403</v>
      </c>
      <c r="J31" s="10" t="n">
        <v>0.0094091972872072</v>
      </c>
      <c r="K31" s="10" t="n">
        <v>0.00458675900542772</v>
      </c>
      <c r="L31" s="10" t="n">
        <v>0.00305097377600458</v>
      </c>
      <c r="M31" s="10" t="n">
        <v>0.00483766025100291</v>
      </c>
      <c r="N31" s="10" t="n">
        <v>0.00352334596556029</v>
      </c>
      <c r="O31" s="10" t="n">
        <v>0.000761742869479538</v>
      </c>
      <c r="P31" s="10" t="n">
        <v>0.00593907596460663</v>
      </c>
      <c r="Q31" s="10" t="n">
        <v>0.00350467554106657</v>
      </c>
      <c r="R31" s="10" t="n">
        <v>0.00306539110566494</v>
      </c>
      <c r="S31" s="10" t="n">
        <v>0.0113325645059946</v>
      </c>
      <c r="T31" s="10" t="n">
        <v>0.00697375187722159</v>
      </c>
      <c r="U31" s="10" t="n">
        <v>0.00407652695694994</v>
      </c>
      <c r="V31" s="10" t="n">
        <v>0.00252960565530546</v>
      </c>
      <c r="W31" s="10" t="n">
        <v>0.0319651252156369</v>
      </c>
      <c r="X31" s="10" t="n">
        <v>0.0184186524261122</v>
      </c>
      <c r="Y31" s="10" t="n">
        <v>0.032041095730228</v>
      </c>
      <c r="Z31" s="10" t="n">
        <v>0.0175744427096384</v>
      </c>
      <c r="AA31" s="10" t="n">
        <v>0.0127513426031101</v>
      </c>
      <c r="AB31" s="10" t="n">
        <v>0.00434989541110434</v>
      </c>
      <c r="AC31" s="10" t="n">
        <v>0.00819889398597776</v>
      </c>
      <c r="AD31" s="10" t="n">
        <v>0.00256513867774212</v>
      </c>
      <c r="AE31" s="10" t="n">
        <v>3.78696121288961</v>
      </c>
      <c r="AF31" s="10" t="n">
        <v>0.00876517214081823</v>
      </c>
      <c r="AG31" s="10" t="n">
        <v>0.00985551099809918</v>
      </c>
      <c r="AH31" s="10" t="n">
        <v>0.00355204825993124</v>
      </c>
      <c r="AI31" s="10" t="n">
        <v>0.0060278998124779</v>
      </c>
      <c r="AJ31" s="10" t="n">
        <v>0.00801515053596955</v>
      </c>
      <c r="AK31" s="10" t="n">
        <v>0.0048866004495359</v>
      </c>
      <c r="AL31" s="10" t="n">
        <v>0.0300221819174364</v>
      </c>
      <c r="AM31" s="10" t="n">
        <v>0.29893753083279</v>
      </c>
      <c r="AN31" s="10" t="n">
        <v>0.170094882042956</v>
      </c>
      <c r="AO31" s="10" t="n">
        <v>0.133884708389585</v>
      </c>
      <c r="AP31" s="10" t="n">
        <v>0.0217054482932827</v>
      </c>
      <c r="AQ31" s="10" t="n">
        <v>0.0127789302452725</v>
      </c>
      <c r="AR31" s="10" t="n">
        <v>0.0360008280354476</v>
      </c>
      <c r="AS31" s="10" t="n">
        <v>0.0359774900048305</v>
      </c>
      <c r="AT31" s="10" t="n">
        <v>0.0217038808136144</v>
      </c>
      <c r="AU31" s="10" t="n">
        <v>0.0191712864970747</v>
      </c>
      <c r="AV31" s="10" t="n">
        <v>0.0258691967855541</v>
      </c>
      <c r="AW31" s="10" t="n">
        <v>0.00834163913443911</v>
      </c>
      <c r="AX31" s="10" t="n">
        <v>0.00905463338623401</v>
      </c>
      <c r="AY31" s="10" t="n">
        <v>0.00488893425259762</v>
      </c>
      <c r="AZ31" s="10" t="n">
        <v>0.0133637394930806</v>
      </c>
      <c r="BA31" s="10" t="n">
        <v>0.0108661870553481</v>
      </c>
      <c r="BB31" s="10" t="n">
        <v>0.0138794751368382</v>
      </c>
      <c r="BC31" s="10" t="n">
        <v>0.0272150696616522</v>
      </c>
      <c r="BD31" s="10" t="n">
        <v>0.0157849730874068</v>
      </c>
      <c r="BE31" s="10" t="n">
        <v>0.00614452029980065</v>
      </c>
      <c r="BF31" s="10" t="n">
        <v>0.00589664951491753</v>
      </c>
      <c r="BG31" s="10" t="n">
        <v>0.00959757351045732</v>
      </c>
      <c r="BH31" s="10" t="n">
        <v>0.0108012585641983</v>
      </c>
      <c r="BI31" s="10" t="n">
        <v>0.049411139091118</v>
      </c>
      <c r="BJ31" s="10" t="n">
        <v>0.0688503252799487</v>
      </c>
      <c r="BK31" s="10" t="n">
        <v>-0.0268338934391991</v>
      </c>
      <c r="BL31" s="10" t="n">
        <v>0.00637448698358343</v>
      </c>
      <c r="BM31" s="10" t="n">
        <v>0.00304055874443066</v>
      </c>
      <c r="BN31" s="10" t="n">
        <v>0.00128618325032857</v>
      </c>
      <c r="BO31" s="10" t="n">
        <v>0.000756281073657492</v>
      </c>
      <c r="BP31" s="10" t="n">
        <v>0.00142083672041326</v>
      </c>
      <c r="BQ31" s="10" t="n">
        <v>0.000547325584006449</v>
      </c>
      <c r="BR31" s="10" t="n">
        <v>0.00562317656211858</v>
      </c>
      <c r="BS31" s="10" t="n">
        <v>0.00127561147078781</v>
      </c>
      <c r="BT31" s="10" t="n">
        <v>0.00355222242433883</v>
      </c>
      <c r="BU31" s="10" t="n">
        <v>0.00208314912959925</v>
      </c>
      <c r="BV31" s="10" t="n">
        <v>0.00196569265312007</v>
      </c>
      <c r="BW31" s="10" t="n">
        <v>0.0012146504448429</v>
      </c>
      <c r="BX31" s="10" t="n">
        <v>0.00382071427508069</v>
      </c>
      <c r="BY31" s="10" t="n">
        <v>0.0028695780622107</v>
      </c>
      <c r="BZ31" s="10" t="n">
        <v>0.00114364361586817</v>
      </c>
      <c r="CA31" s="10" t="n">
        <v>0.00186494550990514</v>
      </c>
      <c r="CB31" s="10" t="n">
        <v>0.00255724903007826</v>
      </c>
      <c r="CC31" s="10" t="n">
        <v>0.00150210879957139</v>
      </c>
      <c r="CD31" s="10" t="n">
        <v>0.00308211088879365</v>
      </c>
      <c r="CE31" s="10" t="n">
        <v>0.00235169671295154</v>
      </c>
      <c r="CF31" s="10" t="n">
        <v>0.00192862350060846</v>
      </c>
      <c r="CG31" s="10" t="n">
        <v>0.00197623308306746</v>
      </c>
      <c r="CH31" s="10" t="n">
        <v>0.00155559817243065</v>
      </c>
      <c r="CI31" s="10" t="n">
        <v>0.00113309621934447</v>
      </c>
      <c r="CJ31" s="10" t="n">
        <v>0.00647062573657351</v>
      </c>
      <c r="CK31" s="10" t="n">
        <v>0.000991538872142887</v>
      </c>
      <c r="CL31" s="10" t="n">
        <v>0.00277777251968148</v>
      </c>
      <c r="CM31" s="10" t="n">
        <v>0.00378285093287047</v>
      </c>
      <c r="CN31" s="10" t="n">
        <v>0.00247628348027748</v>
      </c>
      <c r="CO31" s="10" t="n">
        <v>0.00182688013698211</v>
      </c>
      <c r="CP31" s="10" t="n">
        <v>0.00460441927635742</v>
      </c>
      <c r="CQ31" s="10" t="n">
        <v>0.0032417604346557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06592206298781</v>
      </c>
      <c r="D32" s="10" t="n">
        <v>0.000772371826381329</v>
      </c>
      <c r="E32" s="10" t="n">
        <v>0.0010702900568276</v>
      </c>
      <c r="F32" s="10" t="n">
        <v>0.00068679466996295</v>
      </c>
      <c r="G32" s="10" t="n">
        <v>0.00130930615347649</v>
      </c>
      <c r="H32" s="10" t="n">
        <v>0.000559565008431965</v>
      </c>
      <c r="I32" s="10" t="n">
        <v>0.00048939292426361</v>
      </c>
      <c r="J32" s="10" t="n">
        <v>0.000433929927784662</v>
      </c>
      <c r="K32" s="10" t="n">
        <v>0.000306974581529459</v>
      </c>
      <c r="L32" s="10" t="n">
        <v>0.00197475422703867</v>
      </c>
      <c r="M32" s="10" t="n">
        <v>0.00272895019953546</v>
      </c>
      <c r="N32" s="10" t="n">
        <v>0.0010931101933189</v>
      </c>
      <c r="O32" s="10" t="n">
        <v>0.000277930711646855</v>
      </c>
      <c r="P32" s="10" t="n">
        <v>0.000715594484768059</v>
      </c>
      <c r="Q32" s="10" t="n">
        <v>0.00133599433270543</v>
      </c>
      <c r="R32" s="10" t="n">
        <v>0.000787515082133124</v>
      </c>
      <c r="S32" s="10" t="n">
        <v>0.00291239936250258</v>
      </c>
      <c r="T32" s="10" t="n">
        <v>0.000829931986167693</v>
      </c>
      <c r="U32" s="10" t="n">
        <v>0.00249840038010315</v>
      </c>
      <c r="V32" s="10" t="n">
        <v>0.00248734882942416</v>
      </c>
      <c r="W32" s="10" t="n">
        <v>0.0014743558002239</v>
      </c>
      <c r="X32" s="10" t="n">
        <v>0.00102745871964257</v>
      </c>
      <c r="Y32" s="10" t="n">
        <v>0.000561416801001092</v>
      </c>
      <c r="Z32" s="10" t="n">
        <v>0.000704917897415685</v>
      </c>
      <c r="AA32" s="10" t="n">
        <v>0.00076399764542041</v>
      </c>
      <c r="AB32" s="10" t="n">
        <v>0.00281144870969326</v>
      </c>
      <c r="AC32" s="10" t="n">
        <v>0.00310504499442757</v>
      </c>
      <c r="AD32" s="10" t="n">
        <v>0.000214764521212498</v>
      </c>
      <c r="AE32" s="10" t="n">
        <v>0.000388625148304811</v>
      </c>
      <c r="AF32" s="10" t="n">
        <v>0.082741907404902</v>
      </c>
      <c r="AG32" s="10" t="n">
        <v>0.00350572291127645</v>
      </c>
      <c r="AH32" s="10" t="n">
        <v>0.00455223897753629</v>
      </c>
      <c r="AI32" s="10" t="n">
        <v>0.00157524724829744</v>
      </c>
      <c r="AJ32" s="10" t="n">
        <v>0.000380733157025302</v>
      </c>
      <c r="AK32" s="10" t="n">
        <v>0.000590913258197215</v>
      </c>
      <c r="AL32" s="10" t="n">
        <v>0.00064282068137736</v>
      </c>
      <c r="AM32" s="10" t="n">
        <v>0.000379918762993125</v>
      </c>
      <c r="AN32" s="10" t="n">
        <v>0.000338947112341992</v>
      </c>
      <c r="AO32" s="10" t="n">
        <v>0.000337558432372746</v>
      </c>
      <c r="AP32" s="10" t="n">
        <v>0.000499495883509313</v>
      </c>
      <c r="AQ32" s="10" t="n">
        <v>0.00162489370840118</v>
      </c>
      <c r="AR32" s="10" t="n">
        <v>0.000640057793707615</v>
      </c>
      <c r="AS32" s="10" t="n">
        <v>0.000740157871812892</v>
      </c>
      <c r="AT32" s="10" t="n">
        <v>0.00089905022603916</v>
      </c>
      <c r="AU32" s="10" t="n">
        <v>0.00167789510353246</v>
      </c>
      <c r="AV32" s="10" t="n">
        <v>0.0010564690401749</v>
      </c>
      <c r="AW32" s="10" t="n">
        <v>0.00304239980566808</v>
      </c>
      <c r="AX32" s="10" t="n">
        <v>0.0049097434853934</v>
      </c>
      <c r="AY32" s="10" t="n">
        <v>0.00316445365763108</v>
      </c>
      <c r="AZ32" s="10" t="n">
        <v>0.00225288491912638</v>
      </c>
      <c r="BA32" s="10" t="n">
        <v>0.00472641273189784</v>
      </c>
      <c r="BB32" s="10" t="n">
        <v>0.00442021241674631</v>
      </c>
      <c r="BC32" s="10" t="n">
        <v>0.00117252347891216</v>
      </c>
      <c r="BD32" s="10" t="n">
        <v>0.00214977000430909</v>
      </c>
      <c r="BE32" s="10" t="n">
        <v>0.00378266293034458</v>
      </c>
      <c r="BF32" s="10" t="n">
        <v>0.00709614806454253</v>
      </c>
      <c r="BG32" s="10" t="n">
        <v>0.00125000274313659</v>
      </c>
      <c r="BH32" s="10" t="n">
        <v>0.00230030791248637</v>
      </c>
      <c r="BI32" s="10" t="n">
        <v>0.00164050402373524</v>
      </c>
      <c r="BJ32" s="10" t="n">
        <v>0.000352479999280565</v>
      </c>
      <c r="BK32" s="10" t="n">
        <v>0.000438400543166469</v>
      </c>
      <c r="BL32" s="10" t="n">
        <v>0.00314477137213613</v>
      </c>
      <c r="BM32" s="10" t="n">
        <v>0.000460789800747371</v>
      </c>
      <c r="BN32" s="10" t="n">
        <v>0.000448296285836941</v>
      </c>
      <c r="BO32" s="10" t="n">
        <v>0.00038807849124444</v>
      </c>
      <c r="BP32" s="10" t="n">
        <v>0.000181823006224361</v>
      </c>
      <c r="BQ32" s="10" t="n">
        <v>0.000164812827804294</v>
      </c>
      <c r="BR32" s="10" t="n">
        <v>0.000428871212027437</v>
      </c>
      <c r="BS32" s="10" t="n">
        <v>0.000282863781798146</v>
      </c>
      <c r="BT32" s="10" t="n">
        <v>0.000918140464176306</v>
      </c>
      <c r="BU32" s="10" t="n">
        <v>0.000306363457090127</v>
      </c>
      <c r="BV32" s="10" t="n">
        <v>0.000645885513199585</v>
      </c>
      <c r="BW32" s="10" t="n">
        <v>0.000245231936075418</v>
      </c>
      <c r="BX32" s="10" t="n">
        <v>0.000462262025177107</v>
      </c>
      <c r="BY32" s="10" t="n">
        <v>0.00117164856448341</v>
      </c>
      <c r="BZ32" s="10" t="n">
        <v>0.000191985170205844</v>
      </c>
      <c r="CA32" s="10" t="n">
        <v>0.000563956026335668</v>
      </c>
      <c r="CB32" s="10" t="n">
        <v>0.000521206917950332</v>
      </c>
      <c r="CC32" s="10" t="n">
        <v>0.000221394793789489</v>
      </c>
      <c r="CD32" s="10" t="n">
        <v>0.000817920003108276</v>
      </c>
      <c r="CE32" s="10" t="n">
        <v>0.000844220062402663</v>
      </c>
      <c r="CF32" s="10" t="n">
        <v>0.000415454103238835</v>
      </c>
      <c r="CG32" s="10" t="n">
        <v>0.00057588051795221</v>
      </c>
      <c r="CH32" s="10" t="n">
        <v>0.000915246010427049</v>
      </c>
      <c r="CI32" s="10" t="n">
        <v>0.000362863194275627</v>
      </c>
      <c r="CJ32" s="10" t="n">
        <v>0.00179712028478596</v>
      </c>
      <c r="CK32" s="10" t="n">
        <v>0.000327867274955915</v>
      </c>
      <c r="CL32" s="10" t="n">
        <v>0.000761879431540272</v>
      </c>
      <c r="CM32" s="10" t="n">
        <v>0.000784324604704966</v>
      </c>
      <c r="CN32" s="10" t="n">
        <v>0.000767931471197809</v>
      </c>
      <c r="CO32" s="10" t="n">
        <v>0.000411487385941558</v>
      </c>
      <c r="CP32" s="10" t="n">
        <v>0.00363669036512636</v>
      </c>
      <c r="CQ32" s="10" t="n">
        <v>0.0015979160837973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70942001943799</v>
      </c>
      <c r="D33" s="10" t="n">
        <v>0.000514326337650679</v>
      </c>
      <c r="E33" s="10" t="n">
        <v>0.00194385117604923</v>
      </c>
      <c r="F33" s="10" t="n">
        <v>0.000553293761789324</v>
      </c>
      <c r="G33" s="10" t="n">
        <v>0.000359261290556696</v>
      </c>
      <c r="H33" s="10" t="n">
        <v>0.00052677671373922</v>
      </c>
      <c r="I33" s="10" t="n">
        <v>0.0014653156464058</v>
      </c>
      <c r="J33" s="10" t="n">
        <v>0.00135116177666919</v>
      </c>
      <c r="K33" s="10" t="n">
        <v>0.00054829234062034</v>
      </c>
      <c r="L33" s="10" t="n">
        <v>0.000316181058131638</v>
      </c>
      <c r="M33" s="10" t="n">
        <v>0.000237161682320504</v>
      </c>
      <c r="N33" s="10" t="n">
        <v>0.00034413947825898</v>
      </c>
      <c r="O33" s="10" t="n">
        <v>9.99662904474088E-005</v>
      </c>
      <c r="P33" s="10" t="n">
        <v>0.0004021861906511</v>
      </c>
      <c r="Q33" s="10" t="n">
        <v>0.000905113094378293</v>
      </c>
      <c r="R33" s="10" t="n">
        <v>0.000451194240667601</v>
      </c>
      <c r="S33" s="10" t="n">
        <v>0.000555921816897144</v>
      </c>
      <c r="T33" s="10" t="n">
        <v>0.000342510587872664</v>
      </c>
      <c r="U33" s="10" t="n">
        <v>0.000415110960073801</v>
      </c>
      <c r="V33" s="10" t="n">
        <v>0.000258534571384266</v>
      </c>
      <c r="W33" s="10" t="n">
        <v>0.000547514279576704</v>
      </c>
      <c r="X33" s="10" t="n">
        <v>0.000503339723885237</v>
      </c>
      <c r="Y33" s="10" t="n">
        <v>0.000609484882555794</v>
      </c>
      <c r="Z33" s="10" t="n">
        <v>0.000539915589887957</v>
      </c>
      <c r="AA33" s="10" t="n">
        <v>0.00036582303198405</v>
      </c>
      <c r="AB33" s="10" t="n">
        <v>0.000413714368488282</v>
      </c>
      <c r="AC33" s="10" t="n">
        <v>0.00038252615539563</v>
      </c>
      <c r="AD33" s="10" t="n">
        <v>0.000257002238933221</v>
      </c>
      <c r="AE33" s="10" t="n">
        <v>0.000784820099104932</v>
      </c>
      <c r="AF33" s="10" t="n">
        <v>0.000431756708480365</v>
      </c>
      <c r="AG33" s="10" t="n">
        <v>0.146832433569324</v>
      </c>
      <c r="AH33" s="10" t="n">
        <v>0.00538122970828789</v>
      </c>
      <c r="AI33" s="10" t="n">
        <v>0.000397340101812771</v>
      </c>
      <c r="AJ33" s="10" t="n">
        <v>0.000827148858903313</v>
      </c>
      <c r="AK33" s="10" t="n">
        <v>0.000314423423831626</v>
      </c>
      <c r="AL33" s="10" t="n">
        <v>0.000670659232416486</v>
      </c>
      <c r="AM33" s="10" t="n">
        <v>0.000700786707611518</v>
      </c>
      <c r="AN33" s="10" t="n">
        <v>0.000689643362125056</v>
      </c>
      <c r="AO33" s="10" t="n">
        <v>0.00064909742565328</v>
      </c>
      <c r="AP33" s="10" t="n">
        <v>0.000462190650165606</v>
      </c>
      <c r="AQ33" s="10" t="n">
        <v>0.000374121416855923</v>
      </c>
      <c r="AR33" s="10" t="n">
        <v>0.000882311427750588</v>
      </c>
      <c r="AS33" s="10" t="n">
        <v>0.000534681869918176</v>
      </c>
      <c r="AT33" s="10" t="n">
        <v>0.00175314225693645</v>
      </c>
      <c r="AU33" s="10" t="n">
        <v>0.0032633503462916</v>
      </c>
      <c r="AV33" s="10" t="n">
        <v>0.000978234039795676</v>
      </c>
      <c r="AW33" s="10" t="n">
        <v>0.00294531089775358</v>
      </c>
      <c r="AX33" s="10" t="n">
        <v>0.00139262711261159</v>
      </c>
      <c r="AY33" s="10" t="n">
        <v>0.000987246113754337</v>
      </c>
      <c r="AZ33" s="10" t="n">
        <v>0.00138282158431526</v>
      </c>
      <c r="BA33" s="10" t="n">
        <v>0.00122641732064078</v>
      </c>
      <c r="BB33" s="10" t="n">
        <v>0.00538106178144394</v>
      </c>
      <c r="BC33" s="10" t="n">
        <v>0.00229340489563524</v>
      </c>
      <c r="BD33" s="10" t="n">
        <v>0.00313772707311319</v>
      </c>
      <c r="BE33" s="10" t="n">
        <v>0.00126145945480209</v>
      </c>
      <c r="BF33" s="10" t="n">
        <v>0.00156463038069868</v>
      </c>
      <c r="BG33" s="10" t="n">
        <v>0.000376132340812226</v>
      </c>
      <c r="BH33" s="10" t="n">
        <v>0.000468028906773608</v>
      </c>
      <c r="BI33" s="10" t="n">
        <v>0.00103269271528873</v>
      </c>
      <c r="BJ33" s="10" t="n">
        <v>0.000476134175774938</v>
      </c>
      <c r="BK33" s="10" t="n">
        <v>0.000244035487799533</v>
      </c>
      <c r="BL33" s="10" t="n">
        <v>0.000369846279287024</v>
      </c>
      <c r="BM33" s="10" t="n">
        <v>0.00140627536685364</v>
      </c>
      <c r="BN33" s="10" t="n">
        <v>0.000161604398275477</v>
      </c>
      <c r="BO33" s="10" t="n">
        <v>0.00010872913298184</v>
      </c>
      <c r="BP33" s="10" t="n">
        <v>6.63708460467314E-005</v>
      </c>
      <c r="BQ33" s="10" t="n">
        <v>3.75719520654182E-005</v>
      </c>
      <c r="BR33" s="10" t="n">
        <v>0.00035426826572991</v>
      </c>
      <c r="BS33" s="10" t="n">
        <v>0.000504674742294641</v>
      </c>
      <c r="BT33" s="10" t="n">
        <v>0.00296691748500851</v>
      </c>
      <c r="BU33" s="10" t="n">
        <v>0.000577689334044189</v>
      </c>
      <c r="BV33" s="10" t="n">
        <v>0.000373488892410377</v>
      </c>
      <c r="BW33" s="10" t="n">
        <v>0.000335656373858763</v>
      </c>
      <c r="BX33" s="10" t="n">
        <v>0.00021884366242627</v>
      </c>
      <c r="BY33" s="10" t="n">
        <v>0.000171190222284301</v>
      </c>
      <c r="BZ33" s="10" t="n">
        <v>0.000145964811542248</v>
      </c>
      <c r="CA33" s="10" t="n">
        <v>0.000292911995121605</v>
      </c>
      <c r="CB33" s="10" t="n">
        <v>0.000507064901040199</v>
      </c>
      <c r="CC33" s="10" t="n">
        <v>0.000117656823701416</v>
      </c>
      <c r="CD33" s="10" t="n">
        <v>0.000216053278035964</v>
      </c>
      <c r="CE33" s="10" t="n">
        <v>0.000356596851299353</v>
      </c>
      <c r="CF33" s="10" t="n">
        <v>0.000295737364271067</v>
      </c>
      <c r="CG33" s="10" t="n">
        <v>0.000585213856043525</v>
      </c>
      <c r="CH33" s="10" t="n">
        <v>0.000203215270815971</v>
      </c>
      <c r="CI33" s="10" t="n">
        <v>0.000651502977692867</v>
      </c>
      <c r="CJ33" s="10" t="n">
        <v>0.00666365902772826</v>
      </c>
      <c r="CK33" s="10" t="n">
        <v>0.000138345270937044</v>
      </c>
      <c r="CL33" s="10" t="n">
        <v>0.000454888631234505</v>
      </c>
      <c r="CM33" s="10" t="n">
        <v>0.000189059037870969</v>
      </c>
      <c r="CN33" s="10" t="n">
        <v>0.000341174170072893</v>
      </c>
      <c r="CO33" s="10" t="n">
        <v>0.00028440929925626</v>
      </c>
      <c r="CP33" s="10" t="n">
        <v>0.00215972113394721</v>
      </c>
      <c r="CQ33" s="10" t="n">
        <v>0.00042059237213840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6.20514847926144E-006</v>
      </c>
      <c r="D34" s="10" t="n">
        <v>7.2663469094604E-006</v>
      </c>
      <c r="E34" s="10" t="n">
        <v>9.67447874850503E-006</v>
      </c>
      <c r="F34" s="10" t="n">
        <v>2.73538040816927E-005</v>
      </c>
      <c r="G34" s="10" t="n">
        <v>2.0096102373293E-005</v>
      </c>
      <c r="H34" s="10" t="n">
        <v>5.79910111918688E-006</v>
      </c>
      <c r="I34" s="10" t="n">
        <v>0.000139927566783167</v>
      </c>
      <c r="J34" s="10" t="n">
        <v>1.5578707729308E-005</v>
      </c>
      <c r="K34" s="10" t="n">
        <v>9.6225521241854E-006</v>
      </c>
      <c r="L34" s="10" t="n">
        <v>9.97057688483345E-006</v>
      </c>
      <c r="M34" s="10" t="n">
        <v>6.4140741715613E-006</v>
      </c>
      <c r="N34" s="10" t="n">
        <v>8.34938001413314E-006</v>
      </c>
      <c r="O34" s="10" t="n">
        <v>2.39674899098139E-006</v>
      </c>
      <c r="P34" s="10" t="n">
        <v>3.97218725581115E-005</v>
      </c>
      <c r="Q34" s="10" t="n">
        <v>0.000129685774424032</v>
      </c>
      <c r="R34" s="10" t="n">
        <v>2.70849161615232E-005</v>
      </c>
      <c r="S34" s="10" t="n">
        <v>5.74534570233519E-005</v>
      </c>
      <c r="T34" s="10" t="n">
        <v>1.19376372159166E-005</v>
      </c>
      <c r="U34" s="10" t="n">
        <v>1.20269709602104E-005</v>
      </c>
      <c r="V34" s="10" t="n">
        <v>8.4162694864424E-006</v>
      </c>
      <c r="W34" s="10" t="n">
        <v>1.57695117501538E-005</v>
      </c>
      <c r="X34" s="10" t="n">
        <v>9.93128555437175E-006</v>
      </c>
      <c r="Y34" s="10" t="n">
        <v>1.09892143251952E-005</v>
      </c>
      <c r="Z34" s="10" t="n">
        <v>8.95714873229032E-006</v>
      </c>
      <c r="AA34" s="10" t="n">
        <v>1.0983617111688E-005</v>
      </c>
      <c r="AB34" s="10" t="n">
        <v>8.1018834247933E-006</v>
      </c>
      <c r="AC34" s="10" t="n">
        <v>1.71850525879297E-005</v>
      </c>
      <c r="AD34" s="10" t="n">
        <v>4.22142951074978E-006</v>
      </c>
      <c r="AE34" s="10" t="n">
        <v>3.53483429266492E-005</v>
      </c>
      <c r="AF34" s="10" t="n">
        <v>1.06933932786444E-005</v>
      </c>
      <c r="AG34" s="10" t="n">
        <v>1.20204870594149E-005</v>
      </c>
      <c r="AH34" s="10" t="n">
        <v>0.0662189150475082</v>
      </c>
      <c r="AI34" s="10" t="n">
        <v>1.46241334455242E-005</v>
      </c>
      <c r="AJ34" s="10" t="n">
        <v>2.78808842566169E-005</v>
      </c>
      <c r="AK34" s="10" t="n">
        <v>3.38570457436812E-005</v>
      </c>
      <c r="AL34" s="10" t="n">
        <v>2.4043578762739E-005</v>
      </c>
      <c r="AM34" s="10" t="n">
        <v>1.20351728176269E-005</v>
      </c>
      <c r="AN34" s="10" t="n">
        <v>9.34911993166351E-006</v>
      </c>
      <c r="AO34" s="10" t="n">
        <v>1.81683333726715E-005</v>
      </c>
      <c r="AP34" s="10" t="n">
        <v>7.78184473168144E-006</v>
      </c>
      <c r="AQ34" s="10" t="n">
        <v>9.43130475969553E-006</v>
      </c>
      <c r="AR34" s="10" t="n">
        <v>2.21827546523823E-005</v>
      </c>
      <c r="AS34" s="10" t="n">
        <v>9.2994654435201E-006</v>
      </c>
      <c r="AT34" s="10" t="n">
        <v>1.3381718300784E-005</v>
      </c>
      <c r="AU34" s="10" t="n">
        <v>1.9005864934403E-005</v>
      </c>
      <c r="AV34" s="10" t="n">
        <v>1.3921212097744E-005</v>
      </c>
      <c r="AW34" s="10" t="n">
        <v>1.0772862626856E-005</v>
      </c>
      <c r="AX34" s="10" t="n">
        <v>1.22106260647944E-005</v>
      </c>
      <c r="AY34" s="10" t="n">
        <v>1.60510903821367E-005</v>
      </c>
      <c r="AZ34" s="10" t="n">
        <v>1.16742356733434E-005</v>
      </c>
      <c r="BA34" s="10" t="n">
        <v>8.78906607320664E-006</v>
      </c>
      <c r="BB34" s="10" t="n">
        <v>1.89380887748055E-005</v>
      </c>
      <c r="BC34" s="10" t="n">
        <v>1.28747548437126E-005</v>
      </c>
      <c r="BD34" s="10" t="n">
        <v>2.0204111968596E-005</v>
      </c>
      <c r="BE34" s="10" t="n">
        <v>0.00034470023749657</v>
      </c>
      <c r="BF34" s="10" t="n">
        <v>6.82876673269655E-005</v>
      </c>
      <c r="BG34" s="10" t="n">
        <v>1.0602175323863E-005</v>
      </c>
      <c r="BH34" s="10" t="n">
        <v>1.27296706361685E-005</v>
      </c>
      <c r="BI34" s="10" t="n">
        <v>1.36650148893879E-005</v>
      </c>
      <c r="BJ34" s="10" t="n">
        <v>9.81479701187459E-006</v>
      </c>
      <c r="BK34" s="10" t="n">
        <v>0.000320352358740086</v>
      </c>
      <c r="BL34" s="10" t="n">
        <v>8.03848528368162E-006</v>
      </c>
      <c r="BM34" s="10" t="n">
        <v>1.42662442887941E-005</v>
      </c>
      <c r="BN34" s="10" t="n">
        <v>7.97564132212511E-006</v>
      </c>
      <c r="BO34" s="10" t="n">
        <v>7.6493404000398E-006</v>
      </c>
      <c r="BP34" s="10" t="n">
        <v>2.82761251153656E-006</v>
      </c>
      <c r="BQ34" s="10" t="n">
        <v>1.44714569780743E-006</v>
      </c>
      <c r="BR34" s="10" t="n">
        <v>1.22171653835454E-005</v>
      </c>
      <c r="BS34" s="10" t="n">
        <v>4.65679296929294E-006</v>
      </c>
      <c r="BT34" s="10" t="n">
        <v>9.16413479614708E-006</v>
      </c>
      <c r="BU34" s="10" t="n">
        <v>5.73115870572279E-006</v>
      </c>
      <c r="BV34" s="10" t="n">
        <v>8.1717654667005E-006</v>
      </c>
      <c r="BW34" s="10" t="n">
        <v>4.06865329097995E-006</v>
      </c>
      <c r="BX34" s="10" t="n">
        <v>5.18671608533511E-006</v>
      </c>
      <c r="BY34" s="10" t="n">
        <v>9.88495614355937E-006</v>
      </c>
      <c r="BZ34" s="10" t="n">
        <v>6.53948500489674E-005</v>
      </c>
      <c r="CA34" s="10" t="n">
        <v>2.27748955070837E-005</v>
      </c>
      <c r="CB34" s="10" t="n">
        <v>2.96806931979491E-005</v>
      </c>
      <c r="CC34" s="10" t="n">
        <v>5.58363610813599E-006</v>
      </c>
      <c r="CD34" s="10" t="n">
        <v>1.15886149320693E-005</v>
      </c>
      <c r="CE34" s="10" t="n">
        <v>9.62881435315885E-006</v>
      </c>
      <c r="CF34" s="10" t="n">
        <v>1.03537366292794E-005</v>
      </c>
      <c r="CG34" s="10" t="n">
        <v>3.5940206691573E-005</v>
      </c>
      <c r="CH34" s="10" t="n">
        <v>9.23263138916635E-006</v>
      </c>
      <c r="CI34" s="10" t="n">
        <v>2.26005506190265E-005</v>
      </c>
      <c r="CJ34" s="10" t="n">
        <v>1.01100084609147E-005</v>
      </c>
      <c r="CK34" s="10" t="n">
        <v>8.80330848777456E-006</v>
      </c>
      <c r="CL34" s="10" t="n">
        <v>2.12292333097533E-005</v>
      </c>
      <c r="CM34" s="10" t="n">
        <v>9.47591621388688E-006</v>
      </c>
      <c r="CN34" s="10" t="n">
        <v>3.54008791484795E-005</v>
      </c>
      <c r="CO34" s="10" t="n">
        <v>5.13137017316008E-005</v>
      </c>
      <c r="CP34" s="10" t="n">
        <v>1.72608643510773E-005</v>
      </c>
      <c r="CQ34" s="10" t="n">
        <v>4.78716370964717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501767354156016</v>
      </c>
      <c r="D35" s="10" t="n">
        <v>0.000691085122934997</v>
      </c>
      <c r="E35" s="10" t="n">
        <v>0.000878855941728082</v>
      </c>
      <c r="F35" s="10" t="n">
        <v>0.00105083823416676</v>
      </c>
      <c r="G35" s="10" t="n">
        <v>0.000603157186572863</v>
      </c>
      <c r="H35" s="10" t="n">
        <v>0.00065207993615044</v>
      </c>
      <c r="I35" s="10" t="n">
        <v>0.000806487299867796</v>
      </c>
      <c r="J35" s="10" t="n">
        <v>0.000564426493981178</v>
      </c>
      <c r="K35" s="10" t="n">
        <v>0.000456220299120576</v>
      </c>
      <c r="L35" s="10" t="n">
        <v>0.00197316062335133</v>
      </c>
      <c r="M35" s="10" t="n">
        <v>0.0179871810370525</v>
      </c>
      <c r="N35" s="10" t="n">
        <v>0.000994975745766183</v>
      </c>
      <c r="O35" s="10" t="n">
        <v>0.000225818926091323</v>
      </c>
      <c r="P35" s="10" t="n">
        <v>0.000967738037425547</v>
      </c>
      <c r="Q35" s="10" t="n">
        <v>0.00110091882361108</v>
      </c>
      <c r="R35" s="10" t="n">
        <v>0.000856129866663917</v>
      </c>
      <c r="S35" s="10" t="n">
        <v>0.0158645962876449</v>
      </c>
      <c r="T35" s="10" t="n">
        <v>0.000581622533111805</v>
      </c>
      <c r="U35" s="10" t="n">
        <v>0.000594424475043228</v>
      </c>
      <c r="V35" s="10" t="n">
        <v>0.000538344435394046</v>
      </c>
      <c r="W35" s="10" t="n">
        <v>0.000773854612576817</v>
      </c>
      <c r="X35" s="10" t="n">
        <v>0.00230056065174921</v>
      </c>
      <c r="Y35" s="10" t="n">
        <v>0.000881600883656809</v>
      </c>
      <c r="Z35" s="10" t="n">
        <v>0.0007420103660526</v>
      </c>
      <c r="AA35" s="10" t="n">
        <v>0.000665792965190121</v>
      </c>
      <c r="AB35" s="10" t="n">
        <v>0.00931199648188109</v>
      </c>
      <c r="AC35" s="10" t="n">
        <v>0.00498815811544888</v>
      </c>
      <c r="AD35" s="10" t="n">
        <v>0.000250670871074757</v>
      </c>
      <c r="AE35" s="10" t="n">
        <v>0.000573329304305865</v>
      </c>
      <c r="AF35" s="10" t="n">
        <v>0.00588987883941306</v>
      </c>
      <c r="AG35" s="10" t="n">
        <v>0.00151451440879746</v>
      </c>
      <c r="AH35" s="10" t="n">
        <v>0.000838842572814915</v>
      </c>
      <c r="AI35" s="10" t="n">
        <v>0.781841225529016</v>
      </c>
      <c r="AJ35" s="10" t="n">
        <v>0.000741455537364879</v>
      </c>
      <c r="AK35" s="10" t="n">
        <v>0.000562305004288391</v>
      </c>
      <c r="AL35" s="10" t="n">
        <v>0.00197451849356075</v>
      </c>
      <c r="AM35" s="10" t="n">
        <v>0.000621117575224601</v>
      </c>
      <c r="AN35" s="10" t="n">
        <v>0.000525325672251763</v>
      </c>
      <c r="AO35" s="10" t="n">
        <v>0.000505985512258192</v>
      </c>
      <c r="AP35" s="10" t="n">
        <v>0.000601181704429476</v>
      </c>
      <c r="AQ35" s="10" t="n">
        <v>0.00266217754934907</v>
      </c>
      <c r="AR35" s="10" t="n">
        <v>0.00113223744295746</v>
      </c>
      <c r="AS35" s="10" t="n">
        <v>0.00147869875692956</v>
      </c>
      <c r="AT35" s="10" t="n">
        <v>0.00123013550483039</v>
      </c>
      <c r="AU35" s="10" t="n">
        <v>0.00108034635990057</v>
      </c>
      <c r="AV35" s="10" t="n">
        <v>0.000580058792257727</v>
      </c>
      <c r="AW35" s="10" t="n">
        <v>0.00611907419008426</v>
      </c>
      <c r="AX35" s="10" t="n">
        <v>0.00387226621764679</v>
      </c>
      <c r="AY35" s="10" t="n">
        <v>0.0102478318697627</v>
      </c>
      <c r="AZ35" s="10" t="n">
        <v>0.00175901135064583</v>
      </c>
      <c r="BA35" s="10" t="n">
        <v>0.0068032947680842</v>
      </c>
      <c r="BB35" s="10" t="n">
        <v>0.00860678001827738</v>
      </c>
      <c r="BC35" s="10" t="n">
        <v>0.00170425121924322</v>
      </c>
      <c r="BD35" s="10" t="n">
        <v>0.00748354394074045</v>
      </c>
      <c r="BE35" s="10" t="n">
        <v>0.0154844656327811</v>
      </c>
      <c r="BF35" s="10" t="n">
        <v>0.00386049800916512</v>
      </c>
      <c r="BG35" s="10" t="n">
        <v>0.00481977490910292</v>
      </c>
      <c r="BH35" s="10" t="n">
        <v>0.00445899025453465</v>
      </c>
      <c r="BI35" s="10" t="n">
        <v>0.000782235445912397</v>
      </c>
      <c r="BJ35" s="10" t="n">
        <v>0.000672905722959159</v>
      </c>
      <c r="BK35" s="10" t="n">
        <v>0.000648088819787581</v>
      </c>
      <c r="BL35" s="10" t="n">
        <v>0.000712844628022132</v>
      </c>
      <c r="BM35" s="10" t="n">
        <v>0.000559973993762214</v>
      </c>
      <c r="BN35" s="10" t="n">
        <v>0.000328708986078258</v>
      </c>
      <c r="BO35" s="10" t="n">
        <v>0.000235187500498597</v>
      </c>
      <c r="BP35" s="10" t="n">
        <v>0.000190336171436049</v>
      </c>
      <c r="BQ35" s="10" t="n">
        <v>0.000229282955200846</v>
      </c>
      <c r="BR35" s="10" t="n">
        <v>0.000833863715380363</v>
      </c>
      <c r="BS35" s="10" t="n">
        <v>0.000431137662209089</v>
      </c>
      <c r="BT35" s="10" t="n">
        <v>0.001969831651225</v>
      </c>
      <c r="BU35" s="10" t="n">
        <v>0.000317554009304071</v>
      </c>
      <c r="BV35" s="10" t="n">
        <v>0.000552177190624235</v>
      </c>
      <c r="BW35" s="10" t="n">
        <v>0.000339707734774587</v>
      </c>
      <c r="BX35" s="10" t="n">
        <v>0.000358925978464409</v>
      </c>
      <c r="BY35" s="10" t="n">
        <v>0.000412715159663499</v>
      </c>
      <c r="BZ35" s="10" t="n">
        <v>0.000242789383558126</v>
      </c>
      <c r="CA35" s="10" t="n">
        <v>0.000734410673106312</v>
      </c>
      <c r="CB35" s="10" t="n">
        <v>0.000753026635654857</v>
      </c>
      <c r="CC35" s="10" t="n">
        <v>0.000523005612291792</v>
      </c>
      <c r="CD35" s="10" t="n">
        <v>0.0015300642128086</v>
      </c>
      <c r="CE35" s="10" t="n">
        <v>0.00247274005437958</v>
      </c>
      <c r="CF35" s="10" t="n">
        <v>0.000947180174469978</v>
      </c>
      <c r="CG35" s="10" t="n">
        <v>0.00116967377862371</v>
      </c>
      <c r="CH35" s="10" t="n">
        <v>0.000449863860457431</v>
      </c>
      <c r="CI35" s="10" t="n">
        <v>0.00062121759039594</v>
      </c>
      <c r="CJ35" s="10" t="n">
        <v>0.00541801164126099</v>
      </c>
      <c r="CK35" s="10" t="n">
        <v>0.000301036175240409</v>
      </c>
      <c r="CL35" s="10" t="n">
        <v>0.0012327636407196</v>
      </c>
      <c r="CM35" s="10" t="n">
        <v>0.00179319171796045</v>
      </c>
      <c r="CN35" s="10" t="n">
        <v>0.00222426440681006</v>
      </c>
      <c r="CO35" s="10" t="n">
        <v>0.000482555680805918</v>
      </c>
      <c r="CP35" s="10" t="n">
        <v>0.00163862812616523</v>
      </c>
      <c r="CQ35" s="10" t="n">
        <v>0.0027515706714694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18840992452083</v>
      </c>
      <c r="D36" s="10" t="n">
        <v>0.00204532936851908</v>
      </c>
      <c r="E36" s="10" t="n">
        <v>0.00133299380807481</v>
      </c>
      <c r="F36" s="10" t="n">
        <v>0.00137147632335688</v>
      </c>
      <c r="G36" s="10" t="n">
        <v>0.000989232495771018</v>
      </c>
      <c r="H36" s="10" t="n">
        <v>0.00468355820147868</v>
      </c>
      <c r="I36" s="10" t="n">
        <v>0.00218724291562326</v>
      </c>
      <c r="J36" s="10" t="n">
        <v>0.00580331928609332</v>
      </c>
      <c r="K36" s="10" t="n">
        <v>0.00261541229151634</v>
      </c>
      <c r="L36" s="10" t="n">
        <v>0.00167350409171671</v>
      </c>
      <c r="M36" s="10" t="n">
        <v>0.00158500998949631</v>
      </c>
      <c r="N36" s="10" t="n">
        <v>0.00237543381726535</v>
      </c>
      <c r="O36" s="10" t="n">
        <v>0.000405798738250637</v>
      </c>
      <c r="P36" s="10" t="n">
        <v>0.00221108944398287</v>
      </c>
      <c r="Q36" s="10" t="n">
        <v>0.00203333404764142</v>
      </c>
      <c r="R36" s="10" t="n">
        <v>0.00168065889795045</v>
      </c>
      <c r="S36" s="10" t="n">
        <v>0.00226180888201186</v>
      </c>
      <c r="T36" s="10" t="n">
        <v>0.00353499563086981</v>
      </c>
      <c r="U36" s="10" t="n">
        <v>0.00268973665603567</v>
      </c>
      <c r="V36" s="10" t="n">
        <v>0.00145123884924937</v>
      </c>
      <c r="W36" s="10" t="n">
        <v>0.00311011119267291</v>
      </c>
      <c r="X36" s="10" t="n">
        <v>0.00420850110843061</v>
      </c>
      <c r="Y36" s="10" t="n">
        <v>0.00354786834800954</v>
      </c>
      <c r="Z36" s="10" t="n">
        <v>0.00379358168768367</v>
      </c>
      <c r="AA36" s="10" t="n">
        <v>0.0047883795037064</v>
      </c>
      <c r="AB36" s="10" t="n">
        <v>0.00177533716029823</v>
      </c>
      <c r="AC36" s="10" t="n">
        <v>0.0029436602206356</v>
      </c>
      <c r="AD36" s="10" t="n">
        <v>0.00141017924736179</v>
      </c>
      <c r="AE36" s="10" t="n">
        <v>0.00536449399617677</v>
      </c>
      <c r="AF36" s="10" t="n">
        <v>0.00292924464243598</v>
      </c>
      <c r="AG36" s="10" t="n">
        <v>0.00214657326762993</v>
      </c>
      <c r="AH36" s="10" t="n">
        <v>0.00161038666302795</v>
      </c>
      <c r="AI36" s="10" t="n">
        <v>0.00289356386111156</v>
      </c>
      <c r="AJ36" s="10" t="n">
        <v>4.79236381523467</v>
      </c>
      <c r="AK36" s="10" t="n">
        <v>0.00164674562503804</v>
      </c>
      <c r="AL36" s="10" t="n">
        <v>0.0128142240555946</v>
      </c>
      <c r="AM36" s="10" t="n">
        <v>0.00445679153471025</v>
      </c>
      <c r="AN36" s="10" t="n">
        <v>0.00450477281822088</v>
      </c>
      <c r="AO36" s="10" t="n">
        <v>0.00401950910585359</v>
      </c>
      <c r="AP36" s="10" t="n">
        <v>0.0046312111298041</v>
      </c>
      <c r="AQ36" s="10" t="n">
        <v>0.00336091936474808</v>
      </c>
      <c r="AR36" s="10" t="n">
        <v>0.00381006571697455</v>
      </c>
      <c r="AS36" s="10" t="n">
        <v>0.00294973417640156</v>
      </c>
      <c r="AT36" s="10" t="n">
        <v>0.00219252000908357</v>
      </c>
      <c r="AU36" s="10" t="n">
        <v>0.0022304048776364</v>
      </c>
      <c r="AV36" s="10" t="n">
        <v>0.00192499892173611</v>
      </c>
      <c r="AW36" s="10" t="n">
        <v>0.00155618307172637</v>
      </c>
      <c r="AX36" s="10" t="n">
        <v>0.00198176688375535</v>
      </c>
      <c r="AY36" s="10" t="n">
        <v>0.00200560069622711</v>
      </c>
      <c r="AZ36" s="10" t="n">
        <v>0.00218944276422238</v>
      </c>
      <c r="BA36" s="10" t="n">
        <v>0.00251883936187798</v>
      </c>
      <c r="BB36" s="10" t="n">
        <v>0.00200416803952865</v>
      </c>
      <c r="BC36" s="10" t="n">
        <v>0.00216836406078613</v>
      </c>
      <c r="BD36" s="10" t="n">
        <v>0.00251127340860356</v>
      </c>
      <c r="BE36" s="10" t="n">
        <v>0.0020822012046727</v>
      </c>
      <c r="BF36" s="10" t="n">
        <v>0.00317830649924557</v>
      </c>
      <c r="BG36" s="10" t="n">
        <v>0.12433722304645</v>
      </c>
      <c r="BH36" s="10" t="n">
        <v>0.148739859568304</v>
      </c>
      <c r="BI36" s="10" t="n">
        <v>0.360819251999923</v>
      </c>
      <c r="BJ36" s="10" t="n">
        <v>0.00852791019074276</v>
      </c>
      <c r="BK36" s="10" t="n">
        <v>0.0141187046044666</v>
      </c>
      <c r="BL36" s="10" t="n">
        <v>0.00733371877587665</v>
      </c>
      <c r="BM36" s="10" t="n">
        <v>0.00167018524498625</v>
      </c>
      <c r="BN36" s="10" t="n">
        <v>0.00151107981750052</v>
      </c>
      <c r="BO36" s="10" t="n">
        <v>0.00108485597244944</v>
      </c>
      <c r="BP36" s="10" t="n">
        <v>0.00294510135459263</v>
      </c>
      <c r="BQ36" s="10" t="n">
        <v>0.00629605994052004</v>
      </c>
      <c r="BR36" s="10" t="n">
        <v>0.00601571699958427</v>
      </c>
      <c r="BS36" s="10" t="n">
        <v>0.00101631309827538</v>
      </c>
      <c r="BT36" s="10" t="n">
        <v>0.00188095108620233</v>
      </c>
      <c r="BU36" s="10" t="n">
        <v>0.00205944824266872</v>
      </c>
      <c r="BV36" s="10" t="n">
        <v>0.00181865171296565</v>
      </c>
      <c r="BW36" s="10" t="n">
        <v>0.00152633464429864</v>
      </c>
      <c r="BX36" s="10" t="n">
        <v>0.00449070056899338</v>
      </c>
      <c r="BY36" s="10" t="n">
        <v>0.00396717898869615</v>
      </c>
      <c r="BZ36" s="10" t="n">
        <v>0.00205246722023568</v>
      </c>
      <c r="CA36" s="10" t="n">
        <v>0.00339899073298946</v>
      </c>
      <c r="CB36" s="10" t="n">
        <v>0.00343153916727198</v>
      </c>
      <c r="CC36" s="10" t="n">
        <v>0.00260342968652654</v>
      </c>
      <c r="CD36" s="10" t="n">
        <v>0.00230879832626971</v>
      </c>
      <c r="CE36" s="10" t="n">
        <v>0.00145584623928259</v>
      </c>
      <c r="CF36" s="10" t="n">
        <v>0.00281218641746134</v>
      </c>
      <c r="CG36" s="10" t="n">
        <v>0.000974397293272149</v>
      </c>
      <c r="CH36" s="10" t="n">
        <v>0.00140729274081843</v>
      </c>
      <c r="CI36" s="10" t="n">
        <v>0.000974452395452859</v>
      </c>
      <c r="CJ36" s="10" t="n">
        <v>0.00160234598327356</v>
      </c>
      <c r="CK36" s="10" t="n">
        <v>0.00109250669830957</v>
      </c>
      <c r="CL36" s="10" t="n">
        <v>0.00299725344932009</v>
      </c>
      <c r="CM36" s="10" t="n">
        <v>0.00160198993841359</v>
      </c>
      <c r="CN36" s="10" t="n">
        <v>0.00186676439398412</v>
      </c>
      <c r="CO36" s="10" t="n">
        <v>0.0019112488083343</v>
      </c>
      <c r="CP36" s="10" t="n">
        <v>0.00250093963040578</v>
      </c>
      <c r="CQ36" s="10" t="n">
        <v>0.0060488206943031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16132603997301E-005</v>
      </c>
      <c r="D37" s="10" t="n">
        <v>6.56760028421488E-005</v>
      </c>
      <c r="E37" s="10" t="n">
        <v>5.35975698192187E-005</v>
      </c>
      <c r="F37" s="10" t="n">
        <v>4.74553817804879E-005</v>
      </c>
      <c r="G37" s="10" t="n">
        <v>4.60704274512978E-005</v>
      </c>
      <c r="H37" s="10" t="n">
        <v>6.49666434320959E-005</v>
      </c>
      <c r="I37" s="10" t="n">
        <v>7.33065743885678E-005</v>
      </c>
      <c r="J37" s="10" t="n">
        <v>7.04335416525111E-005</v>
      </c>
      <c r="K37" s="10" t="n">
        <v>4.86409527228094E-005</v>
      </c>
      <c r="L37" s="10" t="n">
        <v>6.4902572259575E-005</v>
      </c>
      <c r="M37" s="10" t="n">
        <v>9.97044059685523E-005</v>
      </c>
      <c r="N37" s="10" t="n">
        <v>7.91512891263086E-005</v>
      </c>
      <c r="O37" s="10" t="n">
        <v>2.65102612327176E-005</v>
      </c>
      <c r="P37" s="10" t="n">
        <v>6.67931803503111E-005</v>
      </c>
      <c r="Q37" s="10" t="n">
        <v>7.24390710526894E-005</v>
      </c>
      <c r="R37" s="10" t="n">
        <v>7.37388005523993E-005</v>
      </c>
      <c r="S37" s="10" t="n">
        <v>0.00197509050821723</v>
      </c>
      <c r="T37" s="10" t="n">
        <v>8.38152636847356E-005</v>
      </c>
      <c r="U37" s="10" t="n">
        <v>6.84275037509635E-005</v>
      </c>
      <c r="V37" s="10" t="n">
        <v>4.94108237957987E-005</v>
      </c>
      <c r="W37" s="10" t="n">
        <v>8.90182496945289E-005</v>
      </c>
      <c r="X37" s="10" t="n">
        <v>0.000311002996920609</v>
      </c>
      <c r="Y37" s="10" t="n">
        <v>8.80434525697465E-005</v>
      </c>
      <c r="Z37" s="10" t="n">
        <v>8.57007867617795E-005</v>
      </c>
      <c r="AA37" s="10" t="n">
        <v>9.04557830652957E-005</v>
      </c>
      <c r="AB37" s="10" t="n">
        <v>6.32062116918785E-005</v>
      </c>
      <c r="AC37" s="10" t="n">
        <v>0.000170479660541175</v>
      </c>
      <c r="AD37" s="10" t="n">
        <v>2.93819210150774E-005</v>
      </c>
      <c r="AE37" s="10" t="n">
        <v>8.27041881930039E-005</v>
      </c>
      <c r="AF37" s="10" t="n">
        <v>0.000122607816139301</v>
      </c>
      <c r="AG37" s="10" t="n">
        <v>7.75896814214538E-005</v>
      </c>
      <c r="AH37" s="10" t="n">
        <v>7.18100548589722E-005</v>
      </c>
      <c r="AI37" s="10" t="n">
        <v>8.22816235551874E-005</v>
      </c>
      <c r="AJ37" s="10" t="n">
        <v>0.000289097774937626</v>
      </c>
      <c r="AK37" s="10" t="n">
        <v>0.532822989703063</v>
      </c>
      <c r="AL37" s="10" t="n">
        <v>9.26692895254824E-005</v>
      </c>
      <c r="AM37" s="10" t="n">
        <v>8.85468689252679E-005</v>
      </c>
      <c r="AN37" s="10" t="n">
        <v>8.18077002790804E-005</v>
      </c>
      <c r="AO37" s="10" t="n">
        <v>8.76900441181431E-005</v>
      </c>
      <c r="AP37" s="10" t="n">
        <v>8.54312810360963E-005</v>
      </c>
      <c r="AQ37" s="10" t="n">
        <v>7.83239573985982E-005</v>
      </c>
      <c r="AR37" s="10" t="n">
        <v>9.87174048109087E-005</v>
      </c>
      <c r="AS37" s="10" t="n">
        <v>0.000344328651154759</v>
      </c>
      <c r="AT37" s="10" t="n">
        <v>0.000239970949156533</v>
      </c>
      <c r="AU37" s="10" t="n">
        <v>0.00027238689444116</v>
      </c>
      <c r="AV37" s="10" t="n">
        <v>7.8556851025698E-005</v>
      </c>
      <c r="AW37" s="10" t="n">
        <v>0.000503616196559543</v>
      </c>
      <c r="AX37" s="10" t="n">
        <v>0.00060859986374327</v>
      </c>
      <c r="AY37" s="10" t="n">
        <v>0.00247634573291951</v>
      </c>
      <c r="AZ37" s="10" t="n">
        <v>0.0033195223632947</v>
      </c>
      <c r="BA37" s="10" t="n">
        <v>0.000629473844949488</v>
      </c>
      <c r="BB37" s="10" t="n">
        <v>0.000160812032509686</v>
      </c>
      <c r="BC37" s="10" t="n">
        <v>0.000223746195969036</v>
      </c>
      <c r="BD37" s="10" t="n">
        <v>0.000209644944499374</v>
      </c>
      <c r="BE37" s="10" t="n">
        <v>0.000790678949017576</v>
      </c>
      <c r="BF37" s="10" t="n">
        <v>0.000364991095791383</v>
      </c>
      <c r="BG37" s="10" t="n">
        <v>0.00423502314341313</v>
      </c>
      <c r="BH37" s="10" t="n">
        <v>0.00136913485159387</v>
      </c>
      <c r="BI37" s="10" t="n">
        <v>0.00102058258806642</v>
      </c>
      <c r="BJ37" s="10" t="n">
        <v>0.000105902529157897</v>
      </c>
      <c r="BK37" s="10" t="n">
        <v>0.000152566682807888</v>
      </c>
      <c r="BL37" s="10" t="n">
        <v>9.58245405214527E-005</v>
      </c>
      <c r="BM37" s="10" t="n">
        <v>0.00019916574828262</v>
      </c>
      <c r="BN37" s="10" t="n">
        <v>0.000185040597248606</v>
      </c>
      <c r="BO37" s="10" t="n">
        <v>3.37711522837183E-005</v>
      </c>
      <c r="BP37" s="10" t="n">
        <v>3.9037904365211E-005</v>
      </c>
      <c r="BQ37" s="10" t="n">
        <v>6.15856178281948E-005</v>
      </c>
      <c r="BR37" s="10" t="n">
        <v>8.32533696717546E-005</v>
      </c>
      <c r="BS37" s="10" t="n">
        <v>9.46865144571527E-005</v>
      </c>
      <c r="BT37" s="10" t="n">
        <v>0.000127963352559858</v>
      </c>
      <c r="BU37" s="10" t="n">
        <v>0.000115361671628008</v>
      </c>
      <c r="BV37" s="10" t="n">
        <v>4.82512372734441E-005</v>
      </c>
      <c r="BW37" s="10" t="n">
        <v>4.48621264977725E-005</v>
      </c>
      <c r="BX37" s="10" t="n">
        <v>6.48827407061757E-005</v>
      </c>
      <c r="BY37" s="10" t="n">
        <v>6.6940645747383E-005</v>
      </c>
      <c r="BZ37" s="10" t="n">
        <v>3.66298452811632E-005</v>
      </c>
      <c r="CA37" s="10" t="n">
        <v>9.36908687762325E-005</v>
      </c>
      <c r="CB37" s="10" t="n">
        <v>0.000189243361065156</v>
      </c>
      <c r="CC37" s="10" t="n">
        <v>9.74914080097348E-005</v>
      </c>
      <c r="CD37" s="10" t="n">
        <v>5.98109480496394E-005</v>
      </c>
      <c r="CE37" s="10" t="n">
        <v>0.000436142132875855</v>
      </c>
      <c r="CF37" s="10" t="n">
        <v>0.000882666846708312</v>
      </c>
      <c r="CG37" s="10" t="n">
        <v>0.000152034790375691</v>
      </c>
      <c r="CH37" s="10" t="n">
        <v>5.00631802023628E-005</v>
      </c>
      <c r="CI37" s="10" t="n">
        <v>4.52241286225157E-005</v>
      </c>
      <c r="CJ37" s="10" t="n">
        <v>0.000251201710396984</v>
      </c>
      <c r="CK37" s="10" t="n">
        <v>4.14145889147783E-005</v>
      </c>
      <c r="CL37" s="10" t="n">
        <v>6.42496565015048E-005</v>
      </c>
      <c r="CM37" s="10" t="n">
        <v>0.00171483950745372</v>
      </c>
      <c r="CN37" s="10" t="n">
        <v>0.00195897609982685</v>
      </c>
      <c r="CO37" s="10" t="n">
        <v>0.000144680335072755</v>
      </c>
      <c r="CP37" s="10" t="n">
        <v>0.000186454739556389</v>
      </c>
      <c r="CQ37" s="10" t="n">
        <v>0.00046817568513083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08143725495075</v>
      </c>
      <c r="D38" s="10" t="n">
        <v>0.00252416028571979</v>
      </c>
      <c r="E38" s="10" t="n">
        <v>0.00334984961980182</v>
      </c>
      <c r="F38" s="10" t="n">
        <v>0.000474656569044614</v>
      </c>
      <c r="G38" s="10" t="n">
        <v>0.000548212987106931</v>
      </c>
      <c r="H38" s="10" t="n">
        <v>0.000631924112903549</v>
      </c>
      <c r="I38" s="10" t="n">
        <v>0.000681609481799605</v>
      </c>
      <c r="J38" s="10" t="n">
        <v>0.00105566359747649</v>
      </c>
      <c r="K38" s="10" t="n">
        <v>0.00103187049522322</v>
      </c>
      <c r="L38" s="10" t="n">
        <v>0.0012763305364086</v>
      </c>
      <c r="M38" s="10" t="n">
        <v>0.00143910838679003</v>
      </c>
      <c r="N38" s="10" t="n">
        <v>0.00380867910675075</v>
      </c>
      <c r="O38" s="10" t="n">
        <v>0.000301526442515758</v>
      </c>
      <c r="P38" s="10" t="n">
        <v>0.00103935648587703</v>
      </c>
      <c r="Q38" s="10" t="n">
        <v>0.000671690158307511</v>
      </c>
      <c r="R38" s="10" t="n">
        <v>0.000683683950137483</v>
      </c>
      <c r="S38" s="10" t="n">
        <v>0.00301191502315372</v>
      </c>
      <c r="T38" s="10" t="n">
        <v>0.00319274414378178</v>
      </c>
      <c r="U38" s="10" t="n">
        <v>0.00132432576927045</v>
      </c>
      <c r="V38" s="10" t="n">
        <v>0.000704851553400624</v>
      </c>
      <c r="W38" s="10" t="n">
        <v>0.00279800091084231</v>
      </c>
      <c r="X38" s="10" t="n">
        <v>0.0149993013147313</v>
      </c>
      <c r="Y38" s="10" t="n">
        <v>0.0019974783968861</v>
      </c>
      <c r="Z38" s="10" t="n">
        <v>0.00170393495306343</v>
      </c>
      <c r="AA38" s="10" t="n">
        <v>0.00144757450199335</v>
      </c>
      <c r="AB38" s="10" t="n">
        <v>0.00175891453803011</v>
      </c>
      <c r="AC38" s="10" t="n">
        <v>0.00218630286423307</v>
      </c>
      <c r="AD38" s="10" t="n">
        <v>0.000493311349053242</v>
      </c>
      <c r="AE38" s="10" t="n">
        <v>0.00619514346953742</v>
      </c>
      <c r="AF38" s="10" t="n">
        <v>0.00150970050690376</v>
      </c>
      <c r="AG38" s="10" t="n">
        <v>0.00163805823530997</v>
      </c>
      <c r="AH38" s="10" t="n">
        <v>0.000731556474492737</v>
      </c>
      <c r="AI38" s="10" t="n">
        <v>0.0173419533384029</v>
      </c>
      <c r="AJ38" s="10" t="n">
        <v>0.0167204617638146</v>
      </c>
      <c r="AK38" s="10" t="n">
        <v>0.0164880873529012</v>
      </c>
      <c r="AL38" s="10" t="n">
        <v>0.821004801786299</v>
      </c>
      <c r="AM38" s="10" t="n">
        <v>0.0292909835747749</v>
      </c>
      <c r="AN38" s="10" t="n">
        <v>0.0139085075837949</v>
      </c>
      <c r="AO38" s="10" t="n">
        <v>0.0132121561026686</v>
      </c>
      <c r="AP38" s="10" t="n">
        <v>0.00822702655336646</v>
      </c>
      <c r="AQ38" s="10" t="n">
        <v>0.00516592008234951</v>
      </c>
      <c r="AR38" s="10" t="n">
        <v>0.00604054618626221</v>
      </c>
      <c r="AS38" s="10" t="n">
        <v>0.00657540092468598</v>
      </c>
      <c r="AT38" s="10" t="n">
        <v>0.0122348098589599</v>
      </c>
      <c r="AU38" s="10" t="n">
        <v>0.00451375909862906</v>
      </c>
      <c r="AV38" s="10" t="n">
        <v>0.00712490350873957</v>
      </c>
      <c r="AW38" s="10" t="n">
        <v>0.00220565067719088</v>
      </c>
      <c r="AX38" s="10" t="n">
        <v>0.00318799787135695</v>
      </c>
      <c r="AY38" s="10" t="n">
        <v>0.00325023963900943</v>
      </c>
      <c r="AZ38" s="10" t="n">
        <v>0.00515246845172108</v>
      </c>
      <c r="BA38" s="10" t="n">
        <v>0.00490162602468963</v>
      </c>
      <c r="BB38" s="10" t="n">
        <v>0.00482052264759602</v>
      </c>
      <c r="BC38" s="10" t="n">
        <v>0.00485413243037675</v>
      </c>
      <c r="BD38" s="10" t="n">
        <v>0.00359851570728238</v>
      </c>
      <c r="BE38" s="10" t="n">
        <v>0.00329716213712811</v>
      </c>
      <c r="BF38" s="10" t="n">
        <v>0.00255242182981693</v>
      </c>
      <c r="BG38" s="10" t="n">
        <v>0.0104556136885193</v>
      </c>
      <c r="BH38" s="10" t="n">
        <v>0.0129336309452503</v>
      </c>
      <c r="BI38" s="10" t="n">
        <v>0.0111417780483435</v>
      </c>
      <c r="BJ38" s="10" t="n">
        <v>0.00112520613539547</v>
      </c>
      <c r="BK38" s="10" t="n">
        <v>0.00148002665735338</v>
      </c>
      <c r="BL38" s="10" t="n">
        <v>0.00411888466791523</v>
      </c>
      <c r="BM38" s="10" t="n">
        <v>0.000454730714128068</v>
      </c>
      <c r="BN38" s="10" t="n">
        <v>0.000311337720781921</v>
      </c>
      <c r="BO38" s="10" t="n">
        <v>0.000205988223237748</v>
      </c>
      <c r="BP38" s="10" t="n">
        <v>0.000333053267690856</v>
      </c>
      <c r="BQ38" s="10" t="n">
        <v>0.000552761691118633</v>
      </c>
      <c r="BR38" s="10" t="n">
        <v>0.000865735525321797</v>
      </c>
      <c r="BS38" s="10" t="n">
        <v>0.000293563509364632</v>
      </c>
      <c r="BT38" s="10" t="n">
        <v>0.00103972692665165</v>
      </c>
      <c r="BU38" s="10" t="n">
        <v>0.000507858095221645</v>
      </c>
      <c r="BV38" s="10" t="n">
        <v>0.000444242609696608</v>
      </c>
      <c r="BW38" s="10" t="n">
        <v>0.000331821552115241</v>
      </c>
      <c r="BX38" s="10" t="n">
        <v>0.000553235546609502</v>
      </c>
      <c r="BY38" s="10" t="n">
        <v>0.000641677509798677</v>
      </c>
      <c r="BZ38" s="10" t="n">
        <v>0.000279933604113417</v>
      </c>
      <c r="CA38" s="10" t="n">
        <v>0.000653888935583739</v>
      </c>
      <c r="CB38" s="10" t="n">
        <v>0.000686282437821127</v>
      </c>
      <c r="CC38" s="10" t="n">
        <v>0.00104983687279235</v>
      </c>
      <c r="CD38" s="10" t="n">
        <v>0.000482948268383217</v>
      </c>
      <c r="CE38" s="10" t="n">
        <v>0.000643399287649052</v>
      </c>
      <c r="CF38" s="10" t="n">
        <v>0.000523786276778738</v>
      </c>
      <c r="CG38" s="10" t="n">
        <v>0.000337706929922033</v>
      </c>
      <c r="CH38" s="10" t="n">
        <v>0.000385040771650859</v>
      </c>
      <c r="CI38" s="10" t="n">
        <v>0.000343155496315419</v>
      </c>
      <c r="CJ38" s="10" t="n">
        <v>0.00225629301808804</v>
      </c>
      <c r="CK38" s="10" t="n">
        <v>0.000237762008929259</v>
      </c>
      <c r="CL38" s="10" t="n">
        <v>0.00104560767394876</v>
      </c>
      <c r="CM38" s="10" t="n">
        <v>0.000714489187553683</v>
      </c>
      <c r="CN38" s="10" t="n">
        <v>0.000642908453622679</v>
      </c>
      <c r="CO38" s="10" t="n">
        <v>0.000667448611438099</v>
      </c>
      <c r="CP38" s="10" t="n">
        <v>0.00400281322520062</v>
      </c>
      <c r="CQ38" s="10" t="n">
        <v>0.0025059623826665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611329422263849</v>
      </c>
      <c r="D39" s="10" t="n">
        <v>0.0111703821421014</v>
      </c>
      <c r="E39" s="10" t="n">
        <v>0.00787149345996333</v>
      </c>
      <c r="F39" s="10" t="n">
        <v>0.00949599943269149</v>
      </c>
      <c r="G39" s="10" t="n">
        <v>0.0226115152796575</v>
      </c>
      <c r="H39" s="10" t="n">
        <v>0.0198890127912441</v>
      </c>
      <c r="I39" s="10" t="n">
        <v>0.0273993278467629</v>
      </c>
      <c r="J39" s="10" t="n">
        <v>0.0775698355562888</v>
      </c>
      <c r="K39" s="10" t="n">
        <v>0.0239558261411096</v>
      </c>
      <c r="L39" s="10" t="n">
        <v>0.0137446710378428</v>
      </c>
      <c r="M39" s="10" t="n">
        <v>0.0587837184158123</v>
      </c>
      <c r="N39" s="10" t="n">
        <v>0.016261173749902</v>
      </c>
      <c r="O39" s="10" t="n">
        <v>0.0030278838760707</v>
      </c>
      <c r="P39" s="10" t="n">
        <v>0.00800176323257473</v>
      </c>
      <c r="Q39" s="10" t="n">
        <v>0.0102315780037306</v>
      </c>
      <c r="R39" s="10" t="n">
        <v>0.0187673469602815</v>
      </c>
      <c r="S39" s="10" t="n">
        <v>0.164387821530681</v>
      </c>
      <c r="T39" s="10" t="n">
        <v>0.0113883051146802</v>
      </c>
      <c r="U39" s="10" t="n">
        <v>0.00873521687755403</v>
      </c>
      <c r="V39" s="10" t="n">
        <v>0.00597074709945927</v>
      </c>
      <c r="W39" s="10" t="n">
        <v>0.0108653372010703</v>
      </c>
      <c r="X39" s="10" t="n">
        <v>0.0232081472966743</v>
      </c>
      <c r="Y39" s="10" t="n">
        <v>0.0161615383279862</v>
      </c>
      <c r="Z39" s="10" t="n">
        <v>0.014842667553528</v>
      </c>
      <c r="AA39" s="10" t="n">
        <v>0.0123985894046742</v>
      </c>
      <c r="AB39" s="10" t="n">
        <v>0.0152220849066527</v>
      </c>
      <c r="AC39" s="10" t="n">
        <v>0.0225251606456156</v>
      </c>
      <c r="AD39" s="10" t="n">
        <v>0.0113014192491233</v>
      </c>
      <c r="AE39" s="10" t="n">
        <v>0.0388919904412695</v>
      </c>
      <c r="AF39" s="10" t="n">
        <v>0.0217505660710894</v>
      </c>
      <c r="AG39" s="10" t="n">
        <v>0.0393312008526884</v>
      </c>
      <c r="AH39" s="10" t="n">
        <v>0.0172277199784981</v>
      </c>
      <c r="AI39" s="10" t="n">
        <v>0.0171043562155811</v>
      </c>
      <c r="AJ39" s="10" t="n">
        <v>0.092502753441635</v>
      </c>
      <c r="AK39" s="10" t="n">
        <v>0.0222297368975775</v>
      </c>
      <c r="AL39" s="10" t="n">
        <v>0.0537229709014685</v>
      </c>
      <c r="AM39" s="10" t="n">
        <v>8.95733067652852</v>
      </c>
      <c r="AN39" s="10" t="n">
        <v>3.88579916243125</v>
      </c>
      <c r="AO39" s="10" t="n">
        <v>1.62212133348327</v>
      </c>
      <c r="AP39" s="10" t="n">
        <v>0.0161968947365926</v>
      </c>
      <c r="AQ39" s="10" t="n">
        <v>0.0198510592507869</v>
      </c>
      <c r="AR39" s="10" t="n">
        <v>0.630760690566375</v>
      </c>
      <c r="AS39" s="10" t="n">
        <v>0.66968225289531</v>
      </c>
      <c r="AT39" s="10" t="n">
        <v>0.339645230114552</v>
      </c>
      <c r="AU39" s="10" t="n">
        <v>0.302559367798401</v>
      </c>
      <c r="AV39" s="10" t="n">
        <v>0.43038016312587</v>
      </c>
      <c r="AW39" s="10" t="n">
        <v>0.110530390030206</v>
      </c>
      <c r="AX39" s="10" t="n">
        <v>0.117593998407372</v>
      </c>
      <c r="AY39" s="10" t="n">
        <v>0.0392188158744137</v>
      </c>
      <c r="AZ39" s="10" t="n">
        <v>0.200644962683505</v>
      </c>
      <c r="BA39" s="10" t="n">
        <v>0.135857737891478</v>
      </c>
      <c r="BB39" s="10" t="n">
        <v>0.178042242236706</v>
      </c>
      <c r="BC39" s="10" t="n">
        <v>0.458569078081025</v>
      </c>
      <c r="BD39" s="10" t="n">
        <v>0.205434309919431</v>
      </c>
      <c r="BE39" s="10" t="n">
        <v>0.0658184041882759</v>
      </c>
      <c r="BF39" s="10" t="n">
        <v>0.0524951768189629</v>
      </c>
      <c r="BG39" s="10" t="n">
        <v>0.148442612480729</v>
      </c>
      <c r="BH39" s="10" t="n">
        <v>0.17044504131563</v>
      </c>
      <c r="BI39" s="10" t="n">
        <v>0.12679433798913</v>
      </c>
      <c r="BJ39" s="10" t="n">
        <v>0.0181060227498881</v>
      </c>
      <c r="BK39" s="10" t="n">
        <v>0.0220940367583688</v>
      </c>
      <c r="BL39" s="10" t="n">
        <v>0.0168126510881477</v>
      </c>
      <c r="BM39" s="10" t="n">
        <v>0.00672704369958157</v>
      </c>
      <c r="BN39" s="10" t="n">
        <v>0.00616854230019367</v>
      </c>
      <c r="BO39" s="10" t="n">
        <v>0.00345841160350628</v>
      </c>
      <c r="BP39" s="10" t="n">
        <v>0.0047193899479793</v>
      </c>
      <c r="BQ39" s="10" t="n">
        <v>0.00766755958394502</v>
      </c>
      <c r="BR39" s="10" t="n">
        <v>0.023193095737084</v>
      </c>
      <c r="BS39" s="10" t="n">
        <v>0.00822901226952711</v>
      </c>
      <c r="BT39" s="10" t="n">
        <v>0.0321988865329211</v>
      </c>
      <c r="BU39" s="10" t="n">
        <v>0.0254584439940179</v>
      </c>
      <c r="BV39" s="10" t="n">
        <v>0.0146138248220308</v>
      </c>
      <c r="BW39" s="10" t="n">
        <v>0.00630754787993987</v>
      </c>
      <c r="BX39" s="10" t="n">
        <v>0.00963583137257206</v>
      </c>
      <c r="BY39" s="10" t="n">
        <v>0.0233079007700379</v>
      </c>
      <c r="BZ39" s="10" t="n">
        <v>0.00453805111906369</v>
      </c>
      <c r="CA39" s="10" t="n">
        <v>0.00858948236528508</v>
      </c>
      <c r="CB39" s="10" t="n">
        <v>0.0187844644202078</v>
      </c>
      <c r="CC39" s="10" t="n">
        <v>0.00540546954696951</v>
      </c>
      <c r="CD39" s="10" t="n">
        <v>0.00640848186778105</v>
      </c>
      <c r="CE39" s="10" t="n">
        <v>0.00708680548665294</v>
      </c>
      <c r="CF39" s="10" t="n">
        <v>0.00754950813617755</v>
      </c>
      <c r="CG39" s="10" t="n">
        <v>0.00757665996916407</v>
      </c>
      <c r="CH39" s="10" t="n">
        <v>0.00528715838601695</v>
      </c>
      <c r="CI39" s="10" t="n">
        <v>0.00929478073997184</v>
      </c>
      <c r="CJ39" s="10" t="n">
        <v>0.0750311391720493</v>
      </c>
      <c r="CK39" s="10" t="n">
        <v>0.00412271661295578</v>
      </c>
      <c r="CL39" s="10" t="n">
        <v>0.00802153685007578</v>
      </c>
      <c r="CM39" s="10" t="n">
        <v>0.0130122208301695</v>
      </c>
      <c r="CN39" s="10" t="n">
        <v>0.00976208739595937</v>
      </c>
      <c r="CO39" s="10" t="n">
        <v>0.00776571936276367</v>
      </c>
      <c r="CP39" s="10" t="n">
        <v>0.0190777632421861</v>
      </c>
      <c r="CQ39" s="10" t="n">
        <v>0.041570105585322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535576218138855</v>
      </c>
      <c r="D40" s="10" t="n">
        <v>0.000982090442290951</v>
      </c>
      <c r="E40" s="10" t="n">
        <v>0.000686950445197539</v>
      </c>
      <c r="F40" s="10" t="n">
        <v>0.000831416055951236</v>
      </c>
      <c r="G40" s="10" t="n">
        <v>0.00203002137124078</v>
      </c>
      <c r="H40" s="10" t="n">
        <v>0.00160720401792379</v>
      </c>
      <c r="I40" s="10" t="n">
        <v>0.00240092902956892</v>
      </c>
      <c r="J40" s="10" t="n">
        <v>0.00695290433840944</v>
      </c>
      <c r="K40" s="10" t="n">
        <v>0.00212263538698985</v>
      </c>
      <c r="L40" s="10" t="n">
        <v>0.00121421836559347</v>
      </c>
      <c r="M40" s="10" t="n">
        <v>0.00521233444762563</v>
      </c>
      <c r="N40" s="10" t="n">
        <v>0.00143516996465948</v>
      </c>
      <c r="O40" s="10" t="n">
        <v>0.000261199306768468</v>
      </c>
      <c r="P40" s="10" t="n">
        <v>0.000698845096511629</v>
      </c>
      <c r="Q40" s="10" t="n">
        <v>0.000897665883407998</v>
      </c>
      <c r="R40" s="10" t="n">
        <v>0.00165426500513895</v>
      </c>
      <c r="S40" s="10" t="n">
        <v>0.0137828215738666</v>
      </c>
      <c r="T40" s="10" t="n">
        <v>0.00100229075043959</v>
      </c>
      <c r="U40" s="10" t="n">
        <v>0.000769251713748226</v>
      </c>
      <c r="V40" s="10" t="n">
        <v>0.000523758153167596</v>
      </c>
      <c r="W40" s="10" t="n">
        <v>0.000944185484406597</v>
      </c>
      <c r="X40" s="10" t="n">
        <v>0.00193218099782062</v>
      </c>
      <c r="Y40" s="10" t="n">
        <v>0.00141842660557171</v>
      </c>
      <c r="Z40" s="10" t="n">
        <v>0.00130480152280335</v>
      </c>
      <c r="AA40" s="10" t="n">
        <v>0.00109172511250701</v>
      </c>
      <c r="AB40" s="10" t="n">
        <v>0.00134011574957333</v>
      </c>
      <c r="AC40" s="10" t="n">
        <v>0.0019830316885517</v>
      </c>
      <c r="AD40" s="10" t="n">
        <v>0.00100050285547075</v>
      </c>
      <c r="AE40" s="10" t="n">
        <v>0.00347057614807376</v>
      </c>
      <c r="AF40" s="10" t="n">
        <v>0.0019250663906625</v>
      </c>
      <c r="AG40" s="10" t="n">
        <v>0.00350356109365835</v>
      </c>
      <c r="AH40" s="10" t="n">
        <v>0.00151583651092699</v>
      </c>
      <c r="AI40" s="10" t="n">
        <v>0.00149423123952367</v>
      </c>
      <c r="AJ40" s="10" t="n">
        <v>0.00824966957703233</v>
      </c>
      <c r="AK40" s="10" t="n">
        <v>0.00186645671113018</v>
      </c>
      <c r="AL40" s="10" t="n">
        <v>0.00471750744568935</v>
      </c>
      <c r="AM40" s="10" t="n">
        <v>0.00141883858727797</v>
      </c>
      <c r="AN40" s="10" t="n">
        <v>0.352732926901954</v>
      </c>
      <c r="AO40" s="10" t="n">
        <v>0.105936606220693</v>
      </c>
      <c r="AP40" s="10" t="n">
        <v>0.0013757495262565</v>
      </c>
      <c r="AQ40" s="10" t="n">
        <v>0.00172732573529088</v>
      </c>
      <c r="AR40" s="10" t="n">
        <v>0.0539553426149295</v>
      </c>
      <c r="AS40" s="10" t="n">
        <v>0.0594537138484852</v>
      </c>
      <c r="AT40" s="10" t="n">
        <v>0.0284932886229967</v>
      </c>
      <c r="AU40" s="10" t="n">
        <v>0.0259003655546768</v>
      </c>
      <c r="AV40" s="10" t="n">
        <v>0.0362538619692632</v>
      </c>
      <c r="AW40" s="10" t="n">
        <v>0.00944914375117674</v>
      </c>
      <c r="AX40" s="10" t="n">
        <v>0.0104013232652298</v>
      </c>
      <c r="AY40" s="10" t="n">
        <v>0.00341984429821948</v>
      </c>
      <c r="AZ40" s="10" t="n">
        <v>0.0171224878938676</v>
      </c>
      <c r="BA40" s="10" t="n">
        <v>0.0123058143387546</v>
      </c>
      <c r="BB40" s="10" t="n">
        <v>0.0150737504049841</v>
      </c>
      <c r="BC40" s="10" t="n">
        <v>0.0415161359942311</v>
      </c>
      <c r="BD40" s="10" t="n">
        <v>0.0177328018189756</v>
      </c>
      <c r="BE40" s="10" t="n">
        <v>0.00586677795165418</v>
      </c>
      <c r="BF40" s="10" t="n">
        <v>0.00457732802922579</v>
      </c>
      <c r="BG40" s="10" t="n">
        <v>0.0130778574926536</v>
      </c>
      <c r="BH40" s="10" t="n">
        <v>0.0153186418384556</v>
      </c>
      <c r="BI40" s="10" t="n">
        <v>0.0111311647033208</v>
      </c>
      <c r="BJ40" s="10" t="n">
        <v>0.00160247943284366</v>
      </c>
      <c r="BK40" s="10" t="n">
        <v>0.00197172595980489</v>
      </c>
      <c r="BL40" s="10" t="n">
        <v>0.00145245206905544</v>
      </c>
      <c r="BM40" s="10" t="n">
        <v>0.00058478954567839</v>
      </c>
      <c r="BN40" s="10" t="n">
        <v>0.00054264328894625</v>
      </c>
      <c r="BO40" s="10" t="n">
        <v>0.000301021300041121</v>
      </c>
      <c r="BP40" s="10" t="n">
        <v>0.000418259145464386</v>
      </c>
      <c r="BQ40" s="10" t="n">
        <v>0.000686002359091465</v>
      </c>
      <c r="BR40" s="10" t="n">
        <v>0.00202744912648502</v>
      </c>
      <c r="BS40" s="10" t="n">
        <v>0.000716639537132041</v>
      </c>
      <c r="BT40" s="10" t="n">
        <v>0.00277377247373482</v>
      </c>
      <c r="BU40" s="10" t="n">
        <v>0.00228888321000789</v>
      </c>
      <c r="BV40" s="10" t="n">
        <v>0.00128645249142451</v>
      </c>
      <c r="BW40" s="10" t="n">
        <v>0.000549533418892622</v>
      </c>
      <c r="BX40" s="10" t="n">
        <v>0.000851917427654451</v>
      </c>
      <c r="BY40" s="10" t="n">
        <v>0.00208723929206029</v>
      </c>
      <c r="BZ40" s="10" t="n">
        <v>0.000398798291660317</v>
      </c>
      <c r="CA40" s="10" t="n">
        <v>0.000754111386043147</v>
      </c>
      <c r="CB40" s="10" t="n">
        <v>0.00165136000592814</v>
      </c>
      <c r="CC40" s="10" t="n">
        <v>0.000475577420802087</v>
      </c>
      <c r="CD40" s="10" t="n">
        <v>0.000560823302189188</v>
      </c>
      <c r="CE40" s="10" t="n">
        <v>0.000621595885679382</v>
      </c>
      <c r="CF40" s="10" t="n">
        <v>0.000662561656368583</v>
      </c>
      <c r="CG40" s="10" t="n">
        <v>0.000653957576887831</v>
      </c>
      <c r="CH40" s="10" t="n">
        <v>0.000460928302054472</v>
      </c>
      <c r="CI40" s="10" t="n">
        <v>0.000799302610129893</v>
      </c>
      <c r="CJ40" s="10" t="n">
        <v>0.00639802308006055</v>
      </c>
      <c r="CK40" s="10" t="n">
        <v>0.000359092234265259</v>
      </c>
      <c r="CL40" s="10" t="n">
        <v>0.000702735154545744</v>
      </c>
      <c r="CM40" s="10" t="n">
        <v>0.00114689632933708</v>
      </c>
      <c r="CN40" s="10" t="n">
        <v>0.00085701438081524</v>
      </c>
      <c r="CO40" s="10" t="n">
        <v>0.000681644860275246</v>
      </c>
      <c r="CP40" s="10" t="n">
        <v>0.00166335501176042</v>
      </c>
      <c r="CQ40" s="10" t="n">
        <v>0.0035533950346656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839174040868876</v>
      </c>
      <c r="D41" s="10" t="n">
        <v>0.00148147560253238</v>
      </c>
      <c r="E41" s="10" t="n">
        <v>0.00114636502103503</v>
      </c>
      <c r="F41" s="10" t="n">
        <v>0.00132894908372809</v>
      </c>
      <c r="G41" s="10" t="n">
        <v>0.0034781853865917</v>
      </c>
      <c r="H41" s="10" t="n">
        <v>0.00613506390285401</v>
      </c>
      <c r="I41" s="10" t="n">
        <v>0.00364886612991288</v>
      </c>
      <c r="J41" s="10" t="n">
        <v>0.00395045013682928</v>
      </c>
      <c r="K41" s="10" t="n">
        <v>0.00230735982006902</v>
      </c>
      <c r="L41" s="10" t="n">
        <v>0.00173116823021308</v>
      </c>
      <c r="M41" s="10" t="n">
        <v>0.00629376374464725</v>
      </c>
      <c r="N41" s="10" t="n">
        <v>0.00200869068558726</v>
      </c>
      <c r="O41" s="10" t="n">
        <v>0.000471128725809631</v>
      </c>
      <c r="P41" s="10" t="n">
        <v>0.00110578401183565</v>
      </c>
      <c r="Q41" s="10" t="n">
        <v>0.00134742472003435</v>
      </c>
      <c r="R41" s="10" t="n">
        <v>0.00225533544285151</v>
      </c>
      <c r="S41" s="10" t="n">
        <v>0.0328155895365267</v>
      </c>
      <c r="T41" s="10" t="n">
        <v>0.00145602865534631</v>
      </c>
      <c r="U41" s="10" t="n">
        <v>0.00111450092122669</v>
      </c>
      <c r="V41" s="10" t="n">
        <v>0.000793639965163633</v>
      </c>
      <c r="W41" s="10" t="n">
        <v>0.00146397528475938</v>
      </c>
      <c r="X41" s="10" t="n">
        <v>0.00318605531954887</v>
      </c>
      <c r="Y41" s="10" t="n">
        <v>0.00209057310972082</v>
      </c>
      <c r="Z41" s="10" t="n">
        <v>0.00192463596108415</v>
      </c>
      <c r="AA41" s="10" t="n">
        <v>0.00163795881129548</v>
      </c>
      <c r="AB41" s="10" t="n">
        <v>0.00183000789702725</v>
      </c>
      <c r="AC41" s="10" t="n">
        <v>0.00266878183563419</v>
      </c>
      <c r="AD41" s="10" t="n">
        <v>0.00120024028683271</v>
      </c>
      <c r="AE41" s="10" t="n">
        <v>0.00299495938602005</v>
      </c>
      <c r="AF41" s="10" t="n">
        <v>0.00202889529565703</v>
      </c>
      <c r="AG41" s="10" t="n">
        <v>0.00306465032848782</v>
      </c>
      <c r="AH41" s="10" t="n">
        <v>0.00210140136207308</v>
      </c>
      <c r="AI41" s="10" t="n">
        <v>0.00236304164178626</v>
      </c>
      <c r="AJ41" s="10" t="n">
        <v>0.00512990948900438</v>
      </c>
      <c r="AK41" s="10" t="n">
        <v>0.00491097264461694</v>
      </c>
      <c r="AL41" s="10" t="n">
        <v>0.0056142438060911</v>
      </c>
      <c r="AM41" s="10" t="n">
        <v>0.00247083650604222</v>
      </c>
      <c r="AN41" s="10" t="n">
        <v>0.00183487340652842</v>
      </c>
      <c r="AO41" s="10" t="n">
        <v>1.11269436530712</v>
      </c>
      <c r="AP41" s="10" t="n">
        <v>0.0034774428145266</v>
      </c>
      <c r="AQ41" s="10" t="n">
        <v>0.00269611292089588</v>
      </c>
      <c r="AR41" s="10" t="n">
        <v>0.104808172911142</v>
      </c>
      <c r="AS41" s="10" t="n">
        <v>0.0695576119910011</v>
      </c>
      <c r="AT41" s="10" t="n">
        <v>0.0788459693772184</v>
      </c>
      <c r="AU41" s="10" t="n">
        <v>0.067533271876221</v>
      </c>
      <c r="AV41" s="10" t="n">
        <v>0.0825419832916825</v>
      </c>
      <c r="AW41" s="10" t="n">
        <v>0.0220683551215193</v>
      </c>
      <c r="AX41" s="10" t="n">
        <v>0.0211222961442534</v>
      </c>
      <c r="AY41" s="10" t="n">
        <v>0.00556986681282759</v>
      </c>
      <c r="AZ41" s="10" t="n">
        <v>0.0352849187321084</v>
      </c>
      <c r="BA41" s="10" t="n">
        <v>0.0113305413968901</v>
      </c>
      <c r="BB41" s="10" t="n">
        <v>0.0461741284926966</v>
      </c>
      <c r="BC41" s="10" t="n">
        <v>0.0771431518834609</v>
      </c>
      <c r="BD41" s="10" t="n">
        <v>0.0474795036841491</v>
      </c>
      <c r="BE41" s="10" t="n">
        <v>0.00964953557214918</v>
      </c>
      <c r="BF41" s="10" t="n">
        <v>0.00746537621589563</v>
      </c>
      <c r="BG41" s="10" t="n">
        <v>0.0134994059852356</v>
      </c>
      <c r="BH41" s="10" t="n">
        <v>0.0192481329172656</v>
      </c>
      <c r="BI41" s="10" t="n">
        <v>0.0129865879337115</v>
      </c>
      <c r="BJ41" s="10" t="n">
        <v>0.00235753330870635</v>
      </c>
      <c r="BK41" s="10" t="n">
        <v>0.00255926908077987</v>
      </c>
      <c r="BL41" s="10" t="n">
        <v>0.0029423143515541</v>
      </c>
      <c r="BM41" s="10" t="n">
        <v>0.00107160907209338</v>
      </c>
      <c r="BN41" s="10" t="n">
        <v>0.000826584673574166</v>
      </c>
      <c r="BO41" s="10" t="n">
        <v>0.000543076200702083</v>
      </c>
      <c r="BP41" s="10" t="n">
        <v>0.000603360860906426</v>
      </c>
      <c r="BQ41" s="10" t="n">
        <v>0.000898235119640579</v>
      </c>
      <c r="BR41" s="10" t="n">
        <v>0.0043439135828452</v>
      </c>
      <c r="BS41" s="10" t="n">
        <v>0.00129291771382308</v>
      </c>
      <c r="BT41" s="10" t="n">
        <v>0.00601729418996239</v>
      </c>
      <c r="BU41" s="10" t="n">
        <v>0.00390928726145948</v>
      </c>
      <c r="BV41" s="10" t="n">
        <v>0.00183160387280896</v>
      </c>
      <c r="BW41" s="10" t="n">
        <v>0.00099644082940813</v>
      </c>
      <c r="BX41" s="10" t="n">
        <v>0.0012299542526018</v>
      </c>
      <c r="BY41" s="10" t="n">
        <v>0.00155373783931511</v>
      </c>
      <c r="BZ41" s="10" t="n">
        <v>0.000642800304095284</v>
      </c>
      <c r="CA41" s="10" t="n">
        <v>0.00123344544962428</v>
      </c>
      <c r="CB41" s="10" t="n">
        <v>0.00298797699197509</v>
      </c>
      <c r="CC41" s="10" t="n">
        <v>0.00075397220877267</v>
      </c>
      <c r="CD41" s="10" t="n">
        <v>0.000949218787650433</v>
      </c>
      <c r="CE41" s="10" t="n">
        <v>0.000971494841286877</v>
      </c>
      <c r="CF41" s="10" t="n">
        <v>0.00107749423278842</v>
      </c>
      <c r="CG41" s="10" t="n">
        <v>0.00121530230827254</v>
      </c>
      <c r="CH41" s="10" t="n">
        <v>0.000794384753861762</v>
      </c>
      <c r="CI41" s="10" t="n">
        <v>0.00177934674912329</v>
      </c>
      <c r="CJ41" s="10" t="n">
        <v>0.0161248969777911</v>
      </c>
      <c r="CK41" s="10" t="n">
        <v>0.000627640750802121</v>
      </c>
      <c r="CL41" s="10" t="n">
        <v>0.00117932635419329</v>
      </c>
      <c r="CM41" s="10" t="n">
        <v>0.00162372802724194</v>
      </c>
      <c r="CN41" s="10" t="n">
        <v>0.00130129658667703</v>
      </c>
      <c r="CO41" s="10" t="n">
        <v>0.00105082592080274</v>
      </c>
      <c r="CP41" s="10" t="n">
        <v>0.00281673100723123</v>
      </c>
      <c r="CQ41" s="10" t="n">
        <v>0.0058868896687989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4517352045339</v>
      </c>
      <c r="D42" s="10" t="n">
        <v>0.000524396994891378</v>
      </c>
      <c r="E42" s="10" t="n">
        <v>0.000455135345801146</v>
      </c>
      <c r="F42" s="10" t="n">
        <v>0.000447397531232119</v>
      </c>
      <c r="G42" s="10" t="n">
        <v>0.000654875299165859</v>
      </c>
      <c r="H42" s="10" t="n">
        <v>0.00119799000587568</v>
      </c>
      <c r="I42" s="10" t="n">
        <v>0.000939376051381902</v>
      </c>
      <c r="J42" s="10" t="n">
        <v>0.0015317805757428</v>
      </c>
      <c r="K42" s="10" t="n">
        <v>0.000547795310695584</v>
      </c>
      <c r="L42" s="10" t="n">
        <v>0.000840043756142332</v>
      </c>
      <c r="M42" s="10" t="n">
        <v>0.0016107204908032</v>
      </c>
      <c r="N42" s="10" t="n">
        <v>0.000695109676944986</v>
      </c>
      <c r="O42" s="10" t="n">
        <v>0.000356971084701942</v>
      </c>
      <c r="P42" s="10" t="n">
        <v>0.00091959050327726</v>
      </c>
      <c r="Q42" s="10" t="n">
        <v>0.000910986659367752</v>
      </c>
      <c r="R42" s="10" t="n">
        <v>0.000841859548241332</v>
      </c>
      <c r="S42" s="10" t="n">
        <v>0.00277346719510969</v>
      </c>
      <c r="T42" s="10" t="n">
        <v>0.000855299232248694</v>
      </c>
      <c r="U42" s="10" t="n">
        <v>0.000648374198956488</v>
      </c>
      <c r="V42" s="10" t="n">
        <v>0.00056594852756097</v>
      </c>
      <c r="W42" s="10" t="n">
        <v>0.00205156752851755</v>
      </c>
      <c r="X42" s="10" t="n">
        <v>0.014967395515318</v>
      </c>
      <c r="Y42" s="10" t="n">
        <v>0.00154282586032428</v>
      </c>
      <c r="Z42" s="10" t="n">
        <v>0.0011525481621546</v>
      </c>
      <c r="AA42" s="10" t="n">
        <v>0.000996794596357002</v>
      </c>
      <c r="AB42" s="10" t="n">
        <v>0.00110836231970408</v>
      </c>
      <c r="AC42" s="10" t="n">
        <v>0.00415134763015077</v>
      </c>
      <c r="AD42" s="10" t="n">
        <v>0.000293994146089077</v>
      </c>
      <c r="AE42" s="10" t="n">
        <v>0.000969515377750529</v>
      </c>
      <c r="AF42" s="10" t="n">
        <v>0.00131770997716982</v>
      </c>
      <c r="AG42" s="10" t="n">
        <v>0.00164488184371235</v>
      </c>
      <c r="AH42" s="10" t="n">
        <v>0.00110660768122499</v>
      </c>
      <c r="AI42" s="10" t="n">
        <v>0.0028809893712932</v>
      </c>
      <c r="AJ42" s="10" t="n">
        <v>0.000949687492524408</v>
      </c>
      <c r="AK42" s="10" t="n">
        <v>0.0050676123173296</v>
      </c>
      <c r="AL42" s="10" t="n">
        <v>0.00654602459938549</v>
      </c>
      <c r="AM42" s="10" t="n">
        <v>0.00591567190180534</v>
      </c>
      <c r="AN42" s="10" t="n">
        <v>0.00972027380291632</v>
      </c>
      <c r="AO42" s="10" t="n">
        <v>0.00416253403847051</v>
      </c>
      <c r="AP42" s="10" t="n">
        <v>0.5651629387513</v>
      </c>
      <c r="AQ42" s="10" t="n">
        <v>0.21806957490293</v>
      </c>
      <c r="AR42" s="10" t="n">
        <v>0.0212928907530426</v>
      </c>
      <c r="AS42" s="10" t="n">
        <v>0.0113610254252221</v>
      </c>
      <c r="AT42" s="10" t="n">
        <v>0.0107436561115623</v>
      </c>
      <c r="AU42" s="10" t="n">
        <v>0.0064947025999034</v>
      </c>
      <c r="AV42" s="10" t="n">
        <v>0.00974821630309264</v>
      </c>
      <c r="AW42" s="10" t="n">
        <v>0.00425727040396727</v>
      </c>
      <c r="AX42" s="10" t="n">
        <v>0.009282649090559</v>
      </c>
      <c r="AY42" s="10" t="n">
        <v>0.00869914947408257</v>
      </c>
      <c r="AZ42" s="10" t="n">
        <v>0.0149993835626579</v>
      </c>
      <c r="BA42" s="10" t="n">
        <v>0.0424864774355933</v>
      </c>
      <c r="BB42" s="10" t="n">
        <v>0.0121574807627393</v>
      </c>
      <c r="BC42" s="10" t="n">
        <v>0.00697551117616957</v>
      </c>
      <c r="BD42" s="10" t="n">
        <v>0.00851578269683127</v>
      </c>
      <c r="BE42" s="10" t="n">
        <v>0.00928415441043382</v>
      </c>
      <c r="BF42" s="10" t="n">
        <v>0.0141035771134028</v>
      </c>
      <c r="BG42" s="10" t="n">
        <v>0.00370409827884382</v>
      </c>
      <c r="BH42" s="10" t="n">
        <v>0.0053826945836275</v>
      </c>
      <c r="BI42" s="10" t="n">
        <v>0.00541256577489342</v>
      </c>
      <c r="BJ42" s="10" t="n">
        <v>0.000797509061429499</v>
      </c>
      <c r="BK42" s="10" t="n">
        <v>0.000716080664451048</v>
      </c>
      <c r="BL42" s="10" t="n">
        <v>0.000751549764001454</v>
      </c>
      <c r="BM42" s="10" t="n">
        <v>0.000410940095101403</v>
      </c>
      <c r="BN42" s="10" t="n">
        <v>0.000258953121878073</v>
      </c>
      <c r="BO42" s="10" t="n">
        <v>0.000166743812121158</v>
      </c>
      <c r="BP42" s="10" t="n">
        <v>0.000186376476176015</v>
      </c>
      <c r="BQ42" s="10" t="n">
        <v>0.00025032528693306</v>
      </c>
      <c r="BR42" s="10" t="n">
        <v>0.000920263193096319</v>
      </c>
      <c r="BS42" s="10" t="n">
        <v>0.000345003321284676</v>
      </c>
      <c r="BT42" s="10" t="n">
        <v>0.00161243749628541</v>
      </c>
      <c r="BU42" s="10" t="n">
        <v>0.000534125124582391</v>
      </c>
      <c r="BV42" s="10" t="n">
        <v>0.000476259687769455</v>
      </c>
      <c r="BW42" s="10" t="n">
        <v>0.000295639648877237</v>
      </c>
      <c r="BX42" s="10" t="n">
        <v>0.000349954412435446</v>
      </c>
      <c r="BY42" s="10" t="n">
        <v>0.000465201702051532</v>
      </c>
      <c r="BZ42" s="10" t="n">
        <v>0.000196575018327908</v>
      </c>
      <c r="CA42" s="10" t="n">
        <v>0.000617458692027408</v>
      </c>
      <c r="CB42" s="10" t="n">
        <v>0.000949668676025972</v>
      </c>
      <c r="CC42" s="10" t="n">
        <v>0.000277083758945337</v>
      </c>
      <c r="CD42" s="10" t="n">
        <v>0.000500627053243075</v>
      </c>
      <c r="CE42" s="10" t="n">
        <v>0.000705312923221489</v>
      </c>
      <c r="CF42" s="10" t="n">
        <v>0.000407093532408782</v>
      </c>
      <c r="CG42" s="10" t="n">
        <v>0.000374448318861043</v>
      </c>
      <c r="CH42" s="10" t="n">
        <v>0.000383255851366113</v>
      </c>
      <c r="CI42" s="10" t="n">
        <v>0.000578273334036045</v>
      </c>
      <c r="CJ42" s="10" t="n">
        <v>0.00419921209804538</v>
      </c>
      <c r="CK42" s="10" t="n">
        <v>0.000294009669700286</v>
      </c>
      <c r="CL42" s="10" t="n">
        <v>0.000479021008914824</v>
      </c>
      <c r="CM42" s="10" t="n">
        <v>0.00057876726711997</v>
      </c>
      <c r="CN42" s="10" t="n">
        <v>0.000582041337847699</v>
      </c>
      <c r="CO42" s="10" t="n">
        <v>0.000512980084465803</v>
      </c>
      <c r="CP42" s="10" t="n">
        <v>0.00249335539115367</v>
      </c>
      <c r="CQ42" s="10" t="n">
        <v>0.00202634401236513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121418065387399</v>
      </c>
      <c r="D43" s="10" t="n">
        <v>0.000203403891371696</v>
      </c>
      <c r="E43" s="10" t="n">
        <v>0.000166070956832302</v>
      </c>
      <c r="F43" s="10" t="n">
        <v>0.000172876772793334</v>
      </c>
      <c r="G43" s="10" t="n">
        <v>0.000261750153165516</v>
      </c>
      <c r="H43" s="10" t="n">
        <v>0.00057177589477064</v>
      </c>
      <c r="I43" s="10" t="n">
        <v>0.000413847582750757</v>
      </c>
      <c r="J43" s="10" t="n">
        <v>0.000817094128308947</v>
      </c>
      <c r="K43" s="10" t="n">
        <v>0.000252290958119057</v>
      </c>
      <c r="L43" s="10" t="n">
        <v>0.000408153970956633</v>
      </c>
      <c r="M43" s="10" t="n">
        <v>0.000775951933495238</v>
      </c>
      <c r="N43" s="10" t="n">
        <v>0.000288338540297257</v>
      </c>
      <c r="O43" s="10" t="n">
        <v>0.000207955661019711</v>
      </c>
      <c r="P43" s="10" t="n">
        <v>0.000168838208153611</v>
      </c>
      <c r="Q43" s="10" t="n">
        <v>0.000247402251444321</v>
      </c>
      <c r="R43" s="10" t="n">
        <v>0.000361071701153327</v>
      </c>
      <c r="S43" s="10" t="n">
        <v>0.00137430217635484</v>
      </c>
      <c r="T43" s="10" t="n">
        <v>0.000211641689696291</v>
      </c>
      <c r="U43" s="10" t="n">
        <v>0.000234912183051018</v>
      </c>
      <c r="V43" s="10" t="n">
        <v>0.000355510680318791</v>
      </c>
      <c r="W43" s="10" t="n">
        <v>0.000216102985513057</v>
      </c>
      <c r="X43" s="10" t="n">
        <v>0.000491711233796108</v>
      </c>
      <c r="Y43" s="10" t="n">
        <v>0.000266941479206843</v>
      </c>
      <c r="Z43" s="10" t="n">
        <v>0.000245965589399831</v>
      </c>
      <c r="AA43" s="10" t="n">
        <v>0.00023065991298231</v>
      </c>
      <c r="AB43" s="10" t="n">
        <v>0.000378715658140544</v>
      </c>
      <c r="AC43" s="10" t="n">
        <v>0.000586487251710473</v>
      </c>
      <c r="AD43" s="10" t="n">
        <v>0.000133737793394971</v>
      </c>
      <c r="AE43" s="10" t="n">
        <v>0.000457301539942246</v>
      </c>
      <c r="AF43" s="10" t="n">
        <v>0.0005403112801133</v>
      </c>
      <c r="AG43" s="10" t="n">
        <v>0.000507336688410286</v>
      </c>
      <c r="AH43" s="10" t="n">
        <v>0.000473989282126779</v>
      </c>
      <c r="AI43" s="10" t="n">
        <v>0.000382765142035763</v>
      </c>
      <c r="AJ43" s="10" t="n">
        <v>0.00032298689787838</v>
      </c>
      <c r="AK43" s="10" t="n">
        <v>0.000366983698057363</v>
      </c>
      <c r="AL43" s="10" t="n">
        <v>0.000740124296320592</v>
      </c>
      <c r="AM43" s="10" t="n">
        <v>0.000305444333977907</v>
      </c>
      <c r="AN43" s="10" t="n">
        <v>0.000417809712602011</v>
      </c>
      <c r="AO43" s="10" t="n">
        <v>0.000318035795457955</v>
      </c>
      <c r="AP43" s="10" t="n">
        <v>0.000721536603679827</v>
      </c>
      <c r="AQ43" s="10" t="n">
        <v>0.161275843776099</v>
      </c>
      <c r="AR43" s="10" t="n">
        <v>0.0146057989370636</v>
      </c>
      <c r="AS43" s="10" t="n">
        <v>0.00529685284622457</v>
      </c>
      <c r="AT43" s="10" t="n">
        <v>0.00620138837254213</v>
      </c>
      <c r="AU43" s="10" t="n">
        <v>0.00373769235401046</v>
      </c>
      <c r="AV43" s="10" t="n">
        <v>0.0054413769921768</v>
      </c>
      <c r="AW43" s="10" t="n">
        <v>0.00235609455509093</v>
      </c>
      <c r="AX43" s="10" t="n">
        <v>0.00544590068373926</v>
      </c>
      <c r="AY43" s="10" t="n">
        <v>0.00387557135304681</v>
      </c>
      <c r="AZ43" s="10" t="n">
        <v>0.00874988020946521</v>
      </c>
      <c r="BA43" s="10" t="n">
        <v>0.00875073815096844</v>
      </c>
      <c r="BB43" s="10" t="n">
        <v>0.00576408778888051</v>
      </c>
      <c r="BC43" s="10" t="n">
        <v>0.00349345980644714</v>
      </c>
      <c r="BD43" s="10" t="n">
        <v>0.00414533935953337</v>
      </c>
      <c r="BE43" s="10" t="n">
        <v>0.00403647438224242</v>
      </c>
      <c r="BF43" s="10" t="n">
        <v>0.00334520751468999</v>
      </c>
      <c r="BG43" s="10" t="n">
        <v>0.00204311749471471</v>
      </c>
      <c r="BH43" s="10" t="n">
        <v>0.00295766753821537</v>
      </c>
      <c r="BI43" s="10" t="n">
        <v>0.00349759352459904</v>
      </c>
      <c r="BJ43" s="10" t="n">
        <v>0.000428050414363225</v>
      </c>
      <c r="BK43" s="10" t="n">
        <v>0.000367974230520176</v>
      </c>
      <c r="BL43" s="10" t="n">
        <v>0.000316023532659483</v>
      </c>
      <c r="BM43" s="10" t="n">
        <v>0.000139928855271601</v>
      </c>
      <c r="BN43" s="10" t="n">
        <v>0.000113712970741624</v>
      </c>
      <c r="BO43" s="10" t="n">
        <v>7.63485263506568E-005</v>
      </c>
      <c r="BP43" s="10" t="n">
        <v>9.16270606188031E-005</v>
      </c>
      <c r="BQ43" s="10" t="n">
        <v>0.000133743409012083</v>
      </c>
      <c r="BR43" s="10" t="n">
        <v>0.000451398902400063</v>
      </c>
      <c r="BS43" s="10" t="n">
        <v>0.000159611437259844</v>
      </c>
      <c r="BT43" s="10" t="n">
        <v>0.000746814680152099</v>
      </c>
      <c r="BU43" s="10" t="n">
        <v>0.000261926421147087</v>
      </c>
      <c r="BV43" s="10" t="n">
        <v>0.000214477576337858</v>
      </c>
      <c r="BW43" s="10" t="n">
        <v>0.000133702851777385</v>
      </c>
      <c r="BX43" s="10" t="n">
        <v>0.000167771240902328</v>
      </c>
      <c r="BY43" s="10" t="n">
        <v>0.000201330792721178</v>
      </c>
      <c r="BZ43" s="10" t="n">
        <v>9.1826727005008E-005</v>
      </c>
      <c r="CA43" s="10" t="n">
        <v>0.000242151649444589</v>
      </c>
      <c r="CB43" s="10" t="n">
        <v>0.000403836185354951</v>
      </c>
      <c r="CC43" s="10" t="n">
        <v>0.000116525146999829</v>
      </c>
      <c r="CD43" s="10" t="n">
        <v>0.000181453068038292</v>
      </c>
      <c r="CE43" s="10" t="n">
        <v>0.000355970848943248</v>
      </c>
      <c r="CF43" s="10" t="n">
        <v>0.000182574631567053</v>
      </c>
      <c r="CG43" s="10" t="n">
        <v>0.000163486213067134</v>
      </c>
      <c r="CH43" s="10" t="n">
        <v>0.000167172241743714</v>
      </c>
      <c r="CI43" s="10" t="n">
        <v>0.000242830203178957</v>
      </c>
      <c r="CJ43" s="10" t="n">
        <v>0.00198764767679716</v>
      </c>
      <c r="CK43" s="10" t="n">
        <v>0.000108056172437455</v>
      </c>
      <c r="CL43" s="10" t="n">
        <v>0.000187006289404617</v>
      </c>
      <c r="CM43" s="10" t="n">
        <v>0.000273580386548157</v>
      </c>
      <c r="CN43" s="10" t="n">
        <v>0.000286858201230784</v>
      </c>
      <c r="CO43" s="10" t="n">
        <v>0.000209591989450406</v>
      </c>
      <c r="CP43" s="10" t="n">
        <v>0.000725751436301122</v>
      </c>
      <c r="CQ43" s="10" t="n">
        <v>0.00088334125140064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4.55781201121848E-005</v>
      </c>
      <c r="D44" s="10" t="n">
        <v>7.95842815461371E-005</v>
      </c>
      <c r="E44" s="10" t="n">
        <v>5.17986588739392E-005</v>
      </c>
      <c r="F44" s="10" t="n">
        <v>5.62414862065093E-005</v>
      </c>
      <c r="G44" s="10" t="n">
        <v>7.50953047691378E-005</v>
      </c>
      <c r="H44" s="10" t="n">
        <v>9.07303882440764E-005</v>
      </c>
      <c r="I44" s="10" t="n">
        <v>8.1647945381936E-005</v>
      </c>
      <c r="J44" s="10" t="n">
        <v>0.000263274163274647</v>
      </c>
      <c r="K44" s="10" t="n">
        <v>6.78478102571972E-005</v>
      </c>
      <c r="L44" s="10" t="n">
        <v>6.82599625282006E-005</v>
      </c>
      <c r="M44" s="10" t="n">
        <v>6.77618968260585E-005</v>
      </c>
      <c r="N44" s="10" t="n">
        <v>9.3039021457852E-005</v>
      </c>
      <c r="O44" s="10" t="n">
        <v>1.53653849607017E-005</v>
      </c>
      <c r="P44" s="10" t="n">
        <v>8.56702032492357E-005</v>
      </c>
      <c r="Q44" s="10" t="n">
        <v>8.8188395575451E-005</v>
      </c>
      <c r="R44" s="10" t="n">
        <v>7.16355476773344E-005</v>
      </c>
      <c r="S44" s="10" t="n">
        <v>0.000174168583772174</v>
      </c>
      <c r="T44" s="10" t="n">
        <v>0.000136637765776139</v>
      </c>
      <c r="U44" s="10" t="n">
        <v>0.000104259431663803</v>
      </c>
      <c r="V44" s="10" t="n">
        <v>5.64259098353794E-005</v>
      </c>
      <c r="W44" s="10" t="n">
        <v>0.000119475396913862</v>
      </c>
      <c r="X44" s="10" t="n">
        <v>0.000157578003623895</v>
      </c>
      <c r="Y44" s="10" t="n">
        <v>0.000135690396048987</v>
      </c>
      <c r="Z44" s="10" t="n">
        <v>0.000146442926352926</v>
      </c>
      <c r="AA44" s="10" t="n">
        <v>0.000185347778751025</v>
      </c>
      <c r="AB44" s="10" t="n">
        <v>6.91661170282518E-005</v>
      </c>
      <c r="AC44" s="10" t="n">
        <v>0.000109008470718844</v>
      </c>
      <c r="AD44" s="10" t="n">
        <v>4.33765303896388E-005</v>
      </c>
      <c r="AE44" s="10" t="n">
        <v>0.000198534329438509</v>
      </c>
      <c r="AF44" s="10" t="n">
        <v>0.000113684367258186</v>
      </c>
      <c r="AG44" s="10" t="n">
        <v>8.48929188958926E-005</v>
      </c>
      <c r="AH44" s="10" t="n">
        <v>6.99666212278486E-005</v>
      </c>
      <c r="AI44" s="10" t="n">
        <v>0.000107791170278993</v>
      </c>
      <c r="AJ44" s="10" t="n">
        <v>0.000174541262304546</v>
      </c>
      <c r="AK44" s="10" t="n">
        <v>6.23052329564356E-005</v>
      </c>
      <c r="AL44" s="10" t="n">
        <v>0.000192909902179703</v>
      </c>
      <c r="AM44" s="10" t="n">
        <v>0.000154730669977033</v>
      </c>
      <c r="AN44" s="10" t="n">
        <v>0.000165873874194191</v>
      </c>
      <c r="AO44" s="10" t="n">
        <v>0.00013886454903187</v>
      </c>
      <c r="AP44" s="10" t="n">
        <v>0.00014776297461245</v>
      </c>
      <c r="AQ44" s="10" t="n">
        <v>0.000120040219673984</v>
      </c>
      <c r="AR44" s="10" t="n">
        <v>0.0587328596103016</v>
      </c>
      <c r="AS44" s="10" t="n">
        <v>0.000184518830239767</v>
      </c>
      <c r="AT44" s="10" t="n">
        <v>0.000121720756046596</v>
      </c>
      <c r="AU44" s="10" t="n">
        <v>9.03617731847987E-005</v>
      </c>
      <c r="AV44" s="10" t="n">
        <v>0.000141452981393003</v>
      </c>
      <c r="AW44" s="10" t="n">
        <v>6.4444361292559E-005</v>
      </c>
      <c r="AX44" s="10" t="n">
        <v>8.04120690650821E-005</v>
      </c>
      <c r="AY44" s="10" t="n">
        <v>7.98896225243735E-005</v>
      </c>
      <c r="AZ44" s="10" t="n">
        <v>8.58727964077994E-005</v>
      </c>
      <c r="BA44" s="10" t="n">
        <v>9.44339537215439E-005</v>
      </c>
      <c r="BB44" s="10" t="n">
        <v>7.84250307219205E-005</v>
      </c>
      <c r="BC44" s="10" t="n">
        <v>0.000770469328467625</v>
      </c>
      <c r="BD44" s="10" t="n">
        <v>0.000482057359638707</v>
      </c>
      <c r="BE44" s="10" t="n">
        <v>8.39861838996851E-005</v>
      </c>
      <c r="BF44" s="10" t="n">
        <v>0.000445263191265071</v>
      </c>
      <c r="BG44" s="10" t="n">
        <v>0.00501173678563234</v>
      </c>
      <c r="BH44" s="10" t="n">
        <v>0.00575033687511674</v>
      </c>
      <c r="BI44" s="10" t="n">
        <v>0.00293978346472089</v>
      </c>
      <c r="BJ44" s="10" t="n">
        <v>0.00032960513707532</v>
      </c>
      <c r="BK44" s="10" t="n">
        <v>0.000539267577830921</v>
      </c>
      <c r="BL44" s="10" t="n">
        <v>0.000283223494183525</v>
      </c>
      <c r="BM44" s="10" t="n">
        <v>6.61034193073869E-005</v>
      </c>
      <c r="BN44" s="10" t="n">
        <v>5.96819708259222E-005</v>
      </c>
      <c r="BO44" s="10" t="n">
        <v>4.30202218488756E-005</v>
      </c>
      <c r="BP44" s="10" t="n">
        <v>0.000113609483254018</v>
      </c>
      <c r="BQ44" s="10" t="n">
        <v>0.000234134997714704</v>
      </c>
      <c r="BR44" s="10" t="n">
        <v>0.000261508293967052</v>
      </c>
      <c r="BS44" s="10" t="n">
        <v>4.04633684786478E-005</v>
      </c>
      <c r="BT44" s="10" t="n">
        <v>7.82032811901975E-005</v>
      </c>
      <c r="BU44" s="10" t="n">
        <v>0.000142954724949462</v>
      </c>
      <c r="BV44" s="10" t="n">
        <v>7.45891121208068E-005</v>
      </c>
      <c r="BW44" s="10" t="n">
        <v>5.98456707420109E-005</v>
      </c>
      <c r="BX44" s="10" t="n">
        <v>0.000173850471878498</v>
      </c>
      <c r="BY44" s="10" t="n">
        <v>0.000155116119424845</v>
      </c>
      <c r="BZ44" s="10" t="n">
        <v>7.99813409170757E-005</v>
      </c>
      <c r="CA44" s="10" t="n">
        <v>0.00013440111408575</v>
      </c>
      <c r="CB44" s="10" t="n">
        <v>0.000147328763487505</v>
      </c>
      <c r="CC44" s="10" t="n">
        <v>0.000101662872356482</v>
      </c>
      <c r="CD44" s="10" t="n">
        <v>8.84594872804631E-005</v>
      </c>
      <c r="CE44" s="10" t="n">
        <v>5.71501368400328E-005</v>
      </c>
      <c r="CF44" s="10" t="n">
        <v>0.000110946166888717</v>
      </c>
      <c r="CG44" s="10" t="n">
        <v>4.10063065336753E-005</v>
      </c>
      <c r="CH44" s="10" t="n">
        <v>5.64632937878479E-005</v>
      </c>
      <c r="CI44" s="10" t="n">
        <v>4.24894742131313E-005</v>
      </c>
      <c r="CJ44" s="10" t="n">
        <v>8.24972112586656E-005</v>
      </c>
      <c r="CK44" s="10" t="n">
        <v>4.51343888502763E-005</v>
      </c>
      <c r="CL44" s="10" t="n">
        <v>0.000119031897850416</v>
      </c>
      <c r="CM44" s="10" t="n">
        <v>6.46527594126861E-005</v>
      </c>
      <c r="CN44" s="10" t="n">
        <v>7.45833071592434E-005</v>
      </c>
      <c r="CO44" s="10" t="n">
        <v>7.65982093179095E-005</v>
      </c>
      <c r="CP44" s="10" t="n">
        <v>0.00012704390580026</v>
      </c>
      <c r="CQ44" s="10" t="n">
        <v>0.00019434779115896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340350910775448</v>
      </c>
      <c r="D45" s="10" t="n">
        <v>0.000717497624785228</v>
      </c>
      <c r="E45" s="10" t="n">
        <v>0.000370771043773897</v>
      </c>
      <c r="F45" s="10" t="n">
        <v>0.000589793507428216</v>
      </c>
      <c r="G45" s="10" t="n">
        <v>0.000509835032845487</v>
      </c>
      <c r="H45" s="10" t="n">
        <v>0.000692008147024423</v>
      </c>
      <c r="I45" s="10" t="n">
        <v>0.00159484178176138</v>
      </c>
      <c r="J45" s="10" t="n">
        <v>0.00261292453148475</v>
      </c>
      <c r="K45" s="10" t="n">
        <v>0.00132705923079341</v>
      </c>
      <c r="L45" s="10" t="n">
        <v>0.00103149865039229</v>
      </c>
      <c r="M45" s="10" t="n">
        <v>0.00650962385972937</v>
      </c>
      <c r="N45" s="10" t="n">
        <v>0.00127562549897793</v>
      </c>
      <c r="O45" s="10" t="n">
        <v>0.000118715683961878</v>
      </c>
      <c r="P45" s="10" t="n">
        <v>0.000373589923285689</v>
      </c>
      <c r="Q45" s="10" t="n">
        <v>0.000590722864790027</v>
      </c>
      <c r="R45" s="10" t="n">
        <v>0.00144003446431051</v>
      </c>
      <c r="S45" s="10" t="n">
        <v>0.00415953802079223</v>
      </c>
      <c r="T45" s="10" t="n">
        <v>0.000634427600140302</v>
      </c>
      <c r="U45" s="10" t="n">
        <v>0.000477353736321632</v>
      </c>
      <c r="V45" s="10" t="n">
        <v>0.000295675007984733</v>
      </c>
      <c r="W45" s="10" t="n">
        <v>0.000504299965243097</v>
      </c>
      <c r="X45" s="10" t="n">
        <v>0.00150788415331409</v>
      </c>
      <c r="Y45" s="10" t="n">
        <v>0.00101010949437776</v>
      </c>
      <c r="Z45" s="10" t="n">
        <v>0.000922836456565365</v>
      </c>
      <c r="AA45" s="10" t="n">
        <v>0.000621052776039855</v>
      </c>
      <c r="AB45" s="10" t="n">
        <v>0.00128189701077232</v>
      </c>
      <c r="AC45" s="10" t="n">
        <v>0.00199492755873558</v>
      </c>
      <c r="AD45" s="10" t="n">
        <v>0.000663572158985484</v>
      </c>
      <c r="AE45" s="10" t="n">
        <v>0.00178611922393937</v>
      </c>
      <c r="AF45" s="10" t="n">
        <v>0.000692344828183911</v>
      </c>
      <c r="AG45" s="10" t="n">
        <v>0.00251662931881026</v>
      </c>
      <c r="AH45" s="10" t="n">
        <v>0.00139330986766696</v>
      </c>
      <c r="AI45" s="10" t="n">
        <v>0.00104954300011649</v>
      </c>
      <c r="AJ45" s="10" t="n">
        <v>0.00127503869085682</v>
      </c>
      <c r="AK45" s="10" t="n">
        <v>0.00130560405886525</v>
      </c>
      <c r="AL45" s="10" t="n">
        <v>0.00169228860537355</v>
      </c>
      <c r="AM45" s="10" t="n">
        <v>0.000604937558013815</v>
      </c>
      <c r="AN45" s="10" t="n">
        <v>0.000484635291594481</v>
      </c>
      <c r="AO45" s="10" t="n">
        <v>0.000774263975401306</v>
      </c>
      <c r="AP45" s="10" t="n">
        <v>0.000612786116633689</v>
      </c>
      <c r="AQ45" s="10" t="n">
        <v>0.000616309899400967</v>
      </c>
      <c r="AR45" s="10" t="n">
        <v>0.00494167256011795</v>
      </c>
      <c r="AS45" s="10" t="n">
        <v>0.0786286206782589</v>
      </c>
      <c r="AT45" s="10" t="n">
        <v>0.0040379440429963</v>
      </c>
      <c r="AU45" s="10" t="n">
        <v>0.00396881071122778</v>
      </c>
      <c r="AV45" s="10" t="n">
        <v>0.00429263343776196</v>
      </c>
      <c r="AW45" s="10" t="n">
        <v>0.0044777640648713</v>
      </c>
      <c r="AX45" s="10" t="n">
        <v>0.00310252055223308</v>
      </c>
      <c r="AY45" s="10" t="n">
        <v>0.00173602781570094</v>
      </c>
      <c r="AZ45" s="10" t="n">
        <v>0.00278262944011035</v>
      </c>
      <c r="BA45" s="10" t="n">
        <v>0.00261045260227456</v>
      </c>
      <c r="BB45" s="10" t="n">
        <v>0.00191969875760902</v>
      </c>
      <c r="BC45" s="10" t="n">
        <v>0.00388483113399513</v>
      </c>
      <c r="BD45" s="10" t="n">
        <v>0.00158465332575857</v>
      </c>
      <c r="BE45" s="10" t="n">
        <v>0.00182194385973326</v>
      </c>
      <c r="BF45" s="10" t="n">
        <v>0.00191697009984584</v>
      </c>
      <c r="BG45" s="10" t="n">
        <v>0.00282800437807534</v>
      </c>
      <c r="BH45" s="10" t="n">
        <v>0.00730318648721375</v>
      </c>
      <c r="BI45" s="10" t="n">
        <v>0.00139525366956814</v>
      </c>
      <c r="BJ45" s="10" t="n">
        <v>0.000726433245449462</v>
      </c>
      <c r="BK45" s="10" t="n">
        <v>0.00104286805773884</v>
      </c>
      <c r="BL45" s="10" t="n">
        <v>0.000580296751498169</v>
      </c>
      <c r="BM45" s="10" t="n">
        <v>0.000248714954582589</v>
      </c>
      <c r="BN45" s="10" t="n">
        <v>0.000366036235746674</v>
      </c>
      <c r="BO45" s="10" t="n">
        <v>0.000120873670827267</v>
      </c>
      <c r="BP45" s="10" t="n">
        <v>0.000182608819208861</v>
      </c>
      <c r="BQ45" s="10" t="n">
        <v>0.00032978249651422</v>
      </c>
      <c r="BR45" s="10" t="n">
        <v>0.000490413884567132</v>
      </c>
      <c r="BS45" s="10" t="n">
        <v>0.000315112293486418</v>
      </c>
      <c r="BT45" s="10" t="n">
        <v>0.000872517660180006</v>
      </c>
      <c r="BU45" s="10" t="n">
        <v>0.000518359887824942</v>
      </c>
      <c r="BV45" s="10" t="n">
        <v>0.000477334665057696</v>
      </c>
      <c r="BW45" s="10" t="n">
        <v>0.000218283818931869</v>
      </c>
      <c r="BX45" s="10" t="n">
        <v>0.000470166803858312</v>
      </c>
      <c r="BY45" s="10" t="n">
        <v>0.00088890427696206</v>
      </c>
      <c r="BZ45" s="10" t="n">
        <v>0.000179420250580769</v>
      </c>
      <c r="CA45" s="10" t="n">
        <v>0.000320314347480077</v>
      </c>
      <c r="CB45" s="10" t="n">
        <v>0.000827230743433183</v>
      </c>
      <c r="CC45" s="10" t="n">
        <v>0.000198083682872738</v>
      </c>
      <c r="CD45" s="10" t="n">
        <v>0.000249380981800051</v>
      </c>
      <c r="CE45" s="10" t="n">
        <v>0.000426840559746154</v>
      </c>
      <c r="CF45" s="10" t="n">
        <v>0.000358186210106498</v>
      </c>
      <c r="CG45" s="10" t="n">
        <v>0.000346643694364224</v>
      </c>
      <c r="CH45" s="10" t="n">
        <v>0.00020259110275303</v>
      </c>
      <c r="CI45" s="10" t="n">
        <v>0.000266734364961638</v>
      </c>
      <c r="CJ45" s="10" t="n">
        <v>0.00154571127182127</v>
      </c>
      <c r="CK45" s="10" t="n">
        <v>0.000159647750939898</v>
      </c>
      <c r="CL45" s="10" t="n">
        <v>0.000295924401436206</v>
      </c>
      <c r="CM45" s="10" t="n">
        <v>0.00109000342006716</v>
      </c>
      <c r="CN45" s="10" t="n">
        <v>0.00060967823412225</v>
      </c>
      <c r="CO45" s="10" t="n">
        <v>0.00047314705560341</v>
      </c>
      <c r="CP45" s="10" t="n">
        <v>0.000932797524421242</v>
      </c>
      <c r="CQ45" s="10" t="n">
        <v>0.000818296589789252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4.33348420636161E-005</v>
      </c>
      <c r="D46" s="10" t="n">
        <v>5.84924144142888E-005</v>
      </c>
      <c r="E46" s="10" t="n">
        <v>6.02028433480135E-005</v>
      </c>
      <c r="F46" s="10" t="n">
        <v>8.76148363386307E-005</v>
      </c>
      <c r="G46" s="10" t="n">
        <v>9.40777820024541E-005</v>
      </c>
      <c r="H46" s="10" t="n">
        <v>0.000150510976660121</v>
      </c>
      <c r="I46" s="10" t="n">
        <v>0.000270769990690328</v>
      </c>
      <c r="J46" s="10" t="n">
        <v>0.000103156014122988</v>
      </c>
      <c r="K46" s="10" t="n">
        <v>0.000115885267371183</v>
      </c>
      <c r="L46" s="10" t="n">
        <v>5.46927864757639E-005</v>
      </c>
      <c r="M46" s="10" t="n">
        <v>5.25819895179747E-005</v>
      </c>
      <c r="N46" s="10" t="n">
        <v>5.79160391912395E-005</v>
      </c>
      <c r="O46" s="10" t="n">
        <v>1.77856886361742E-005</v>
      </c>
      <c r="P46" s="10" t="n">
        <v>5.24495005824751E-005</v>
      </c>
      <c r="Q46" s="10" t="n">
        <v>4.4926643434655E-005</v>
      </c>
      <c r="R46" s="10" t="n">
        <v>8.36182479631465E-005</v>
      </c>
      <c r="S46" s="10" t="n">
        <v>8.13108129259054E-005</v>
      </c>
      <c r="T46" s="10" t="n">
        <v>5.22502836429648E-005</v>
      </c>
      <c r="U46" s="10" t="n">
        <v>4.26968965566728E-005</v>
      </c>
      <c r="V46" s="10" t="n">
        <v>3.69421703363837E-005</v>
      </c>
      <c r="W46" s="10" t="n">
        <v>6.93764932907082E-005</v>
      </c>
      <c r="X46" s="10" t="n">
        <v>0.00010250195074068</v>
      </c>
      <c r="Y46" s="10" t="n">
        <v>8.27549745586017E-005</v>
      </c>
      <c r="Z46" s="10" t="n">
        <v>7.14473179175924E-005</v>
      </c>
      <c r="AA46" s="10" t="n">
        <v>6.47342228281056E-005</v>
      </c>
      <c r="AB46" s="10" t="n">
        <v>4.78675109737373E-005</v>
      </c>
      <c r="AC46" s="10" t="n">
        <v>5.78264238042106E-005</v>
      </c>
      <c r="AD46" s="10" t="n">
        <v>5.57946044357095E-005</v>
      </c>
      <c r="AE46" s="10" t="n">
        <v>9.16897575883884E-005</v>
      </c>
      <c r="AF46" s="10" t="n">
        <v>0.000297005056421799</v>
      </c>
      <c r="AG46" s="10" t="n">
        <v>7.05627689175659E-005</v>
      </c>
      <c r="AH46" s="10" t="n">
        <v>4.70803139409149E-005</v>
      </c>
      <c r="AI46" s="10" t="n">
        <v>0.000237496248786999</v>
      </c>
      <c r="AJ46" s="10" t="n">
        <v>0.000123721456016097</v>
      </c>
      <c r="AK46" s="10" t="n">
        <v>0.000128693175851159</v>
      </c>
      <c r="AL46" s="10" t="n">
        <v>0.00014949812937219</v>
      </c>
      <c r="AM46" s="10" t="n">
        <v>9.5874925105642E-005</v>
      </c>
      <c r="AN46" s="10" t="n">
        <v>6.92514185778765E-005</v>
      </c>
      <c r="AO46" s="10" t="n">
        <v>0.000131912882634054</v>
      </c>
      <c r="AP46" s="10" t="n">
        <v>0.000119149781847593</v>
      </c>
      <c r="AQ46" s="10" t="n">
        <v>9.56831223887996E-005</v>
      </c>
      <c r="AR46" s="10" t="n">
        <v>0.000106295453886566</v>
      </c>
      <c r="AS46" s="10" t="n">
        <v>0.000111574702783591</v>
      </c>
      <c r="AT46" s="10" t="n">
        <v>0.0404732744713292</v>
      </c>
      <c r="AU46" s="10" t="n">
        <v>0.00174188135571181</v>
      </c>
      <c r="AV46" s="10" t="n">
        <v>0.000411318508587396</v>
      </c>
      <c r="AW46" s="10" t="n">
        <v>0.000638135697872617</v>
      </c>
      <c r="AX46" s="10" t="n">
        <v>0.000608162896844022</v>
      </c>
      <c r="AY46" s="10" t="n">
        <v>0.000139072120513642</v>
      </c>
      <c r="AZ46" s="10" t="n">
        <v>0.000333730280155771</v>
      </c>
      <c r="BA46" s="10" t="n">
        <v>0.000114251881881703</v>
      </c>
      <c r="BB46" s="10" t="n">
        <v>0.000293671557438827</v>
      </c>
      <c r="BC46" s="10" t="n">
        <v>0.00168113953061159</v>
      </c>
      <c r="BD46" s="10" t="n">
        <v>0.00073989751577654</v>
      </c>
      <c r="BE46" s="10" t="n">
        <v>0.000288562513305657</v>
      </c>
      <c r="BF46" s="10" t="n">
        <v>0.000111670442963258</v>
      </c>
      <c r="BG46" s="10" t="n">
        <v>0.000342972269890013</v>
      </c>
      <c r="BH46" s="10" t="n">
        <v>8.7636756649127E-005</v>
      </c>
      <c r="BI46" s="10" t="n">
        <v>0.000348942330925177</v>
      </c>
      <c r="BJ46" s="10" t="n">
        <v>0.00011151152071216</v>
      </c>
      <c r="BK46" s="10" t="n">
        <v>4.62112381012387E-005</v>
      </c>
      <c r="BL46" s="10" t="n">
        <v>7.1389615923786E-005</v>
      </c>
      <c r="BM46" s="10" t="n">
        <v>5.9628402270008E-005</v>
      </c>
      <c r="BN46" s="10" t="n">
        <v>2.88785907058215E-005</v>
      </c>
      <c r="BO46" s="10" t="n">
        <v>2.07167242712839E-005</v>
      </c>
      <c r="BP46" s="10" t="n">
        <v>1.28701234788841E-005</v>
      </c>
      <c r="BQ46" s="10" t="n">
        <v>7.28892230477377E-006</v>
      </c>
      <c r="BR46" s="10" t="n">
        <v>7.41847778695695E-005</v>
      </c>
      <c r="BS46" s="10" t="n">
        <v>0.000104058615143424</v>
      </c>
      <c r="BT46" s="10" t="n">
        <v>0.000609059050714311</v>
      </c>
      <c r="BU46" s="10" t="n">
        <v>9.01185870978165E-005</v>
      </c>
      <c r="BV46" s="10" t="n">
        <v>9.26181472094074E-005</v>
      </c>
      <c r="BW46" s="10" t="n">
        <v>7.0656897309697E-005</v>
      </c>
      <c r="BX46" s="10" t="n">
        <v>3.6623681119173E-005</v>
      </c>
      <c r="BY46" s="10" t="n">
        <v>3.5263010080867E-005</v>
      </c>
      <c r="BZ46" s="10" t="n">
        <v>2.22490506822263E-005</v>
      </c>
      <c r="CA46" s="10" t="n">
        <v>4.89944728192521E-005</v>
      </c>
      <c r="CB46" s="10" t="n">
        <v>6.78301443281983E-005</v>
      </c>
      <c r="CC46" s="10" t="n">
        <v>2.35949577466981E-005</v>
      </c>
      <c r="CD46" s="10" t="n">
        <v>4.20270376565069E-005</v>
      </c>
      <c r="CE46" s="10" t="n">
        <v>3.09174374679817E-005</v>
      </c>
      <c r="CF46" s="10" t="n">
        <v>2.90612062337059E-005</v>
      </c>
      <c r="CG46" s="10" t="n">
        <v>3.46882466453541E-005</v>
      </c>
      <c r="CH46" s="10" t="n">
        <v>3.66691335277021E-005</v>
      </c>
      <c r="CI46" s="10" t="n">
        <v>0.000156946521935824</v>
      </c>
      <c r="CJ46" s="10" t="n">
        <v>0.00179685942858153</v>
      </c>
      <c r="CK46" s="10" t="n">
        <v>3.22963539412008E-005</v>
      </c>
      <c r="CL46" s="10" t="n">
        <v>4.62470197845488E-005</v>
      </c>
      <c r="CM46" s="10" t="n">
        <v>3.13125833004279E-005</v>
      </c>
      <c r="CN46" s="10" t="n">
        <v>3.55231525892567E-005</v>
      </c>
      <c r="CO46" s="10" t="n">
        <v>3.45476987721721E-005</v>
      </c>
      <c r="CP46" s="10" t="n">
        <v>8.19310287699473E-005</v>
      </c>
      <c r="CQ46" s="10" t="n">
        <v>5.3135155000498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61991314807875E-005</v>
      </c>
      <c r="D47" s="10" t="n">
        <v>3.5917509178503E-005</v>
      </c>
      <c r="E47" s="10" t="n">
        <v>3.68940954872067E-005</v>
      </c>
      <c r="F47" s="10" t="n">
        <v>3.89351290805971E-005</v>
      </c>
      <c r="G47" s="10" t="n">
        <v>2.85820425363163E-005</v>
      </c>
      <c r="H47" s="10" t="n">
        <v>6.89205772984179E-005</v>
      </c>
      <c r="I47" s="10" t="n">
        <v>0.000123863455973622</v>
      </c>
      <c r="J47" s="10" t="n">
        <v>5.13345093161725E-005</v>
      </c>
      <c r="K47" s="10" t="n">
        <v>5.67862250726328E-005</v>
      </c>
      <c r="L47" s="10" t="n">
        <v>2.91048153434141E-005</v>
      </c>
      <c r="M47" s="10" t="n">
        <v>2.34353257533911E-005</v>
      </c>
      <c r="N47" s="10" t="n">
        <v>3.37467072357169E-005</v>
      </c>
      <c r="O47" s="10" t="n">
        <v>1.10268993054859E-005</v>
      </c>
      <c r="P47" s="10" t="n">
        <v>3.24585612819162E-005</v>
      </c>
      <c r="Q47" s="10" t="n">
        <v>2.55042205246918E-005</v>
      </c>
      <c r="R47" s="10" t="n">
        <v>4.77599548722399E-005</v>
      </c>
      <c r="S47" s="10" t="n">
        <v>2.68693026357512E-005</v>
      </c>
      <c r="T47" s="10" t="n">
        <v>3.09071214165353E-005</v>
      </c>
      <c r="U47" s="10" t="n">
        <v>2.21420064065966E-005</v>
      </c>
      <c r="V47" s="10" t="n">
        <v>1.86527984962421E-005</v>
      </c>
      <c r="W47" s="10" t="n">
        <v>4.09183594003146E-005</v>
      </c>
      <c r="X47" s="10" t="n">
        <v>6.22281142725687E-005</v>
      </c>
      <c r="Y47" s="10" t="n">
        <v>5.13593647238519E-005</v>
      </c>
      <c r="Z47" s="10" t="n">
        <v>4.41267301055293E-005</v>
      </c>
      <c r="AA47" s="10" t="n">
        <v>3.98883050634634E-005</v>
      </c>
      <c r="AB47" s="10" t="n">
        <v>2.35312502860513E-005</v>
      </c>
      <c r="AC47" s="10" t="n">
        <v>2.94157969557743E-005</v>
      </c>
      <c r="AD47" s="10" t="n">
        <v>2.90637750191063E-005</v>
      </c>
      <c r="AE47" s="10" t="n">
        <v>4.84362531742129E-005</v>
      </c>
      <c r="AF47" s="10" t="n">
        <v>3.4951905491797E-005</v>
      </c>
      <c r="AG47" s="10" t="n">
        <v>3.7930508184162E-005</v>
      </c>
      <c r="AH47" s="10" t="n">
        <v>2.02665502906423E-005</v>
      </c>
      <c r="AI47" s="10" t="n">
        <v>4.82553289276167E-005</v>
      </c>
      <c r="AJ47" s="10" t="n">
        <v>6.28353376625026E-005</v>
      </c>
      <c r="AK47" s="10" t="n">
        <v>3.68556563102143E-005</v>
      </c>
      <c r="AL47" s="10" t="n">
        <v>4.40877128958001E-005</v>
      </c>
      <c r="AM47" s="10" t="n">
        <v>5.49388324460467E-005</v>
      </c>
      <c r="AN47" s="10" t="n">
        <v>4.08926369435301E-005</v>
      </c>
      <c r="AO47" s="10" t="n">
        <v>4.20877196267175E-005</v>
      </c>
      <c r="AP47" s="10" t="n">
        <v>6.14338972923029E-005</v>
      </c>
      <c r="AQ47" s="10" t="n">
        <v>4.59307702768608E-005</v>
      </c>
      <c r="AR47" s="10" t="n">
        <v>4.61264343582435E-005</v>
      </c>
      <c r="AS47" s="10" t="n">
        <v>3.298803926876E-005</v>
      </c>
      <c r="AT47" s="10" t="n">
        <v>3.58316713170987E-005</v>
      </c>
      <c r="AU47" s="10" t="n">
        <v>0.0338206954260182</v>
      </c>
      <c r="AV47" s="10" t="n">
        <v>5.39457722043461E-005</v>
      </c>
      <c r="AW47" s="10" t="n">
        <v>3.43389017744959E-005</v>
      </c>
      <c r="AX47" s="10" t="n">
        <v>3.12325538473138E-005</v>
      </c>
      <c r="AY47" s="10" t="n">
        <v>3.12250394217363E-005</v>
      </c>
      <c r="AZ47" s="10" t="n">
        <v>2.85491813752333E-005</v>
      </c>
      <c r="BA47" s="10" t="n">
        <v>2.98608821630557E-005</v>
      </c>
      <c r="BB47" s="10" t="n">
        <v>3.03857358880057E-005</v>
      </c>
      <c r="BC47" s="10" t="n">
        <v>0.000229284488465534</v>
      </c>
      <c r="BD47" s="10" t="n">
        <v>2.46591077619571E-005</v>
      </c>
      <c r="BE47" s="10" t="n">
        <v>2.60253748401268E-005</v>
      </c>
      <c r="BF47" s="10" t="n">
        <v>3.50299399112555E-005</v>
      </c>
      <c r="BG47" s="10" t="n">
        <v>3.15513389016199E-005</v>
      </c>
      <c r="BH47" s="10" t="n">
        <v>4.13330978889177E-005</v>
      </c>
      <c r="BI47" s="10" t="n">
        <v>4.59995561725315E-005</v>
      </c>
      <c r="BJ47" s="10" t="n">
        <v>7.16237473917315E-005</v>
      </c>
      <c r="BK47" s="10" t="n">
        <v>2.39456997582861E-005</v>
      </c>
      <c r="BL47" s="10" t="n">
        <v>3.52417889092667E-005</v>
      </c>
      <c r="BM47" s="10" t="n">
        <v>3.79926467033604E-005</v>
      </c>
      <c r="BN47" s="10" t="n">
        <v>1.70301449976962E-005</v>
      </c>
      <c r="BO47" s="10" t="n">
        <v>1.20557108719531E-005</v>
      </c>
      <c r="BP47" s="10" t="n">
        <v>7.59402068532558E-006</v>
      </c>
      <c r="BQ47" s="10" t="n">
        <v>3.90036259598995E-006</v>
      </c>
      <c r="BR47" s="10" t="n">
        <v>1.5569427370345E-005</v>
      </c>
      <c r="BS47" s="10" t="n">
        <v>6.82347414562889E-005</v>
      </c>
      <c r="BT47" s="10" t="n">
        <v>0.000408082441639677</v>
      </c>
      <c r="BU47" s="10" t="n">
        <v>2.03623592167552E-005</v>
      </c>
      <c r="BV47" s="10" t="n">
        <v>5.23937543062286E-005</v>
      </c>
      <c r="BW47" s="10" t="n">
        <v>4.61709428789717E-005</v>
      </c>
      <c r="BX47" s="10" t="n">
        <v>1.89184912436796E-005</v>
      </c>
      <c r="BY47" s="10" t="n">
        <v>1.62974017989816E-005</v>
      </c>
      <c r="BZ47" s="10" t="n">
        <v>1.35646653311844E-005</v>
      </c>
      <c r="CA47" s="10" t="n">
        <v>2.95059700627041E-005</v>
      </c>
      <c r="CB47" s="10" t="n">
        <v>2.24016587119353E-005</v>
      </c>
      <c r="CC47" s="10" t="n">
        <v>1.44820321860103E-005</v>
      </c>
      <c r="CD47" s="10" t="n">
        <v>2.49234132308264E-005</v>
      </c>
      <c r="CE47" s="10" t="n">
        <v>1.66418804084353E-005</v>
      </c>
      <c r="CF47" s="10" t="n">
        <v>1.6978931297222E-005</v>
      </c>
      <c r="CG47" s="10" t="n">
        <v>2.07219533822743E-005</v>
      </c>
      <c r="CH47" s="10" t="n">
        <v>2.13642922609645E-005</v>
      </c>
      <c r="CI47" s="10" t="n">
        <v>0.000103336935459635</v>
      </c>
      <c r="CJ47" s="10" t="n">
        <v>0.00121755659599139</v>
      </c>
      <c r="CK47" s="10" t="n">
        <v>1.46402108444162E-005</v>
      </c>
      <c r="CL47" s="10" t="n">
        <v>2.74791849762741E-005</v>
      </c>
      <c r="CM47" s="10" t="n">
        <v>1.70184687364143E-005</v>
      </c>
      <c r="CN47" s="10" t="n">
        <v>2.01172444347452E-005</v>
      </c>
      <c r="CO47" s="10" t="n">
        <v>2.02634000122271E-005</v>
      </c>
      <c r="CP47" s="10" t="n">
        <v>2.71230590071753E-005</v>
      </c>
      <c r="CQ47" s="10" t="n">
        <v>2.88639491020191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2.40859849315635E-005</v>
      </c>
      <c r="D48" s="10" t="n">
        <v>3.44497439375978E-005</v>
      </c>
      <c r="E48" s="10" t="n">
        <v>3.59905109088213E-005</v>
      </c>
      <c r="F48" s="10" t="n">
        <v>3.53576201670885E-005</v>
      </c>
      <c r="G48" s="10" t="n">
        <v>4.48147579922857E-005</v>
      </c>
      <c r="H48" s="10" t="n">
        <v>0.000103347630543822</v>
      </c>
      <c r="I48" s="10" t="n">
        <v>0.00022644453359054</v>
      </c>
      <c r="J48" s="10" t="n">
        <v>4.95722579402268E-005</v>
      </c>
      <c r="K48" s="10" t="n">
        <v>9.55581061589411E-005</v>
      </c>
      <c r="L48" s="10" t="n">
        <v>3.05197105502374E-005</v>
      </c>
      <c r="M48" s="10" t="n">
        <v>3.08254230912385E-005</v>
      </c>
      <c r="N48" s="10" t="n">
        <v>3.43043746814791E-005</v>
      </c>
      <c r="O48" s="10" t="n">
        <v>1.14565168854622E-005</v>
      </c>
      <c r="P48" s="10" t="n">
        <v>3.20225663966142E-005</v>
      </c>
      <c r="Q48" s="10" t="n">
        <v>2.68423747176484E-005</v>
      </c>
      <c r="R48" s="10" t="n">
        <v>4.52007936471173E-005</v>
      </c>
      <c r="S48" s="10" t="n">
        <v>0.000489629101801339</v>
      </c>
      <c r="T48" s="10" t="n">
        <v>3.31503358057236E-005</v>
      </c>
      <c r="U48" s="10" t="n">
        <v>2.41513340166303E-005</v>
      </c>
      <c r="V48" s="10" t="n">
        <v>1.98511478315373E-005</v>
      </c>
      <c r="W48" s="10" t="n">
        <v>4.26926005516668E-005</v>
      </c>
      <c r="X48" s="10" t="n">
        <v>6.1691267404631E-005</v>
      </c>
      <c r="Y48" s="10" t="n">
        <v>5.19442998955316E-005</v>
      </c>
      <c r="Z48" s="10" t="n">
        <v>4.53539961379361E-005</v>
      </c>
      <c r="AA48" s="10" t="n">
        <v>4.14955005238309E-005</v>
      </c>
      <c r="AB48" s="10" t="n">
        <v>2.67242703115907E-005</v>
      </c>
      <c r="AC48" s="10" t="n">
        <v>3.83534645807724E-005</v>
      </c>
      <c r="AD48" s="10" t="n">
        <v>4.21127247961636E-005</v>
      </c>
      <c r="AE48" s="10" t="n">
        <v>5.16668908655461E-005</v>
      </c>
      <c r="AF48" s="10" t="n">
        <v>6.6660394522093E-005</v>
      </c>
      <c r="AG48" s="10" t="n">
        <v>3.8896381317304E-005</v>
      </c>
      <c r="AH48" s="10" t="n">
        <v>2.35979441154721E-005</v>
      </c>
      <c r="AI48" s="10" t="n">
        <v>7.64233747209107E-005</v>
      </c>
      <c r="AJ48" s="10" t="n">
        <v>8.79659273554542E-005</v>
      </c>
      <c r="AK48" s="10" t="n">
        <v>0.000227517816577067</v>
      </c>
      <c r="AL48" s="10" t="n">
        <v>0.000132588965846518</v>
      </c>
      <c r="AM48" s="10" t="n">
        <v>5.94148688122385E-005</v>
      </c>
      <c r="AN48" s="10" t="n">
        <v>4.34887341734472E-005</v>
      </c>
      <c r="AO48" s="10" t="n">
        <v>9.39659254704597E-005</v>
      </c>
      <c r="AP48" s="10" t="n">
        <v>7.26309639100485E-005</v>
      </c>
      <c r="AQ48" s="10" t="n">
        <v>6.78193670373832E-005</v>
      </c>
      <c r="AR48" s="10" t="n">
        <v>9.8877926235413E-005</v>
      </c>
      <c r="AS48" s="10" t="n">
        <v>0.000105398553153964</v>
      </c>
      <c r="AT48" s="10" t="n">
        <v>0.00125643353487334</v>
      </c>
      <c r="AU48" s="10" t="n">
        <v>0.000937962775145248</v>
      </c>
      <c r="AV48" s="10" t="n">
        <v>0.0465488890112432</v>
      </c>
      <c r="AW48" s="10" t="n">
        <v>0.000331343231160053</v>
      </c>
      <c r="AX48" s="10" t="n">
        <v>0.000582494046659813</v>
      </c>
      <c r="AY48" s="10" t="n">
        <v>0.000189997055139189</v>
      </c>
      <c r="AZ48" s="10" t="n">
        <v>0.000701905434418924</v>
      </c>
      <c r="BA48" s="10" t="n">
        <v>0.000527600815203718</v>
      </c>
      <c r="BB48" s="10" t="n">
        <v>0.000704692507980713</v>
      </c>
      <c r="BC48" s="10" t="n">
        <v>0.000690718190385969</v>
      </c>
      <c r="BD48" s="10" t="n">
        <v>0.000498674107615218</v>
      </c>
      <c r="BE48" s="10" t="n">
        <v>0.000415946493674653</v>
      </c>
      <c r="BF48" s="10" t="n">
        <v>6.79963721750807E-005</v>
      </c>
      <c r="BG48" s="10" t="n">
        <v>8.35810470250131E-005</v>
      </c>
      <c r="BH48" s="10" t="n">
        <v>0.00013372197183794</v>
      </c>
      <c r="BI48" s="10" t="n">
        <v>6.65383518599153E-005</v>
      </c>
      <c r="BJ48" s="10" t="n">
        <v>6.73684150728827E-005</v>
      </c>
      <c r="BK48" s="10" t="n">
        <v>3.73414193130329E-005</v>
      </c>
      <c r="BL48" s="10" t="n">
        <v>0.000303968456148039</v>
      </c>
      <c r="BM48" s="10" t="n">
        <v>3.7437495451343E-005</v>
      </c>
      <c r="BN48" s="10" t="n">
        <v>1.835231679636E-005</v>
      </c>
      <c r="BO48" s="10" t="n">
        <v>1.35172634971343E-005</v>
      </c>
      <c r="BP48" s="10" t="n">
        <v>9.65850821779044E-006</v>
      </c>
      <c r="BQ48" s="10" t="n">
        <v>7.75338763916481E-006</v>
      </c>
      <c r="BR48" s="10" t="n">
        <v>5.50442700699246E-005</v>
      </c>
      <c r="BS48" s="10" t="n">
        <v>5.77525785093147E-005</v>
      </c>
      <c r="BT48" s="10" t="n">
        <v>0.000330333566157001</v>
      </c>
      <c r="BU48" s="10" t="n">
        <v>4.23082527208866E-005</v>
      </c>
      <c r="BV48" s="10" t="n">
        <v>6.12680130655892E-005</v>
      </c>
      <c r="BW48" s="10" t="n">
        <v>4.10130857879108E-005</v>
      </c>
      <c r="BX48" s="10" t="n">
        <v>3.10513751264264E-005</v>
      </c>
      <c r="BY48" s="10" t="n">
        <v>3.09668108136976E-005</v>
      </c>
      <c r="BZ48" s="10" t="n">
        <v>1.50495480705611E-005</v>
      </c>
      <c r="CA48" s="10" t="n">
        <v>3.23607803699896E-005</v>
      </c>
      <c r="CB48" s="10" t="n">
        <v>4.63433206972914E-005</v>
      </c>
      <c r="CC48" s="10" t="n">
        <v>1.75204792042616E-005</v>
      </c>
      <c r="CD48" s="10" t="n">
        <v>2.6807363187967E-005</v>
      </c>
      <c r="CE48" s="10" t="n">
        <v>2.21785273657898E-005</v>
      </c>
      <c r="CF48" s="10" t="n">
        <v>2.32299551947285E-005</v>
      </c>
      <c r="CG48" s="10" t="n">
        <v>2.66345992491679E-005</v>
      </c>
      <c r="CH48" s="10" t="n">
        <v>2.20336774401484E-005</v>
      </c>
      <c r="CI48" s="10" t="n">
        <v>8.63438851645251E-005</v>
      </c>
      <c r="CJ48" s="10" t="n">
        <v>0.000956611067036158</v>
      </c>
      <c r="CK48" s="10" t="n">
        <v>1.54912819190886E-005</v>
      </c>
      <c r="CL48" s="10" t="n">
        <v>3.09368194786305E-005</v>
      </c>
      <c r="CM48" s="10" t="n">
        <v>2.32608553581309E-005</v>
      </c>
      <c r="CN48" s="10" t="n">
        <v>2.68817140013078E-005</v>
      </c>
      <c r="CO48" s="10" t="n">
        <v>2.47407308308849E-005</v>
      </c>
      <c r="CP48" s="10" t="n">
        <v>4.69483407034064E-005</v>
      </c>
      <c r="CQ48" s="10" t="n">
        <v>3.26598281698647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00666739895115E-005</v>
      </c>
      <c r="D49" s="10" t="n">
        <v>1.44507187569245E-005</v>
      </c>
      <c r="E49" s="10" t="n">
        <v>1.59335369849893E-005</v>
      </c>
      <c r="F49" s="10" t="n">
        <v>1.47929174117977E-005</v>
      </c>
      <c r="G49" s="10" t="n">
        <v>1.03471471399126E-005</v>
      </c>
      <c r="H49" s="10" t="n">
        <v>2.67162939366853E-005</v>
      </c>
      <c r="I49" s="10" t="n">
        <v>4.43536817418604E-005</v>
      </c>
      <c r="J49" s="10" t="n">
        <v>2.01744770104782E-005</v>
      </c>
      <c r="K49" s="10" t="n">
        <v>2.19762289867346E-005</v>
      </c>
      <c r="L49" s="10" t="n">
        <v>1.36016295562656E-005</v>
      </c>
      <c r="M49" s="10" t="n">
        <v>1.09255421207261E-005</v>
      </c>
      <c r="N49" s="10" t="n">
        <v>1.46437248062434E-005</v>
      </c>
      <c r="O49" s="10" t="n">
        <v>4.25805315396152E-006</v>
      </c>
      <c r="P49" s="10" t="n">
        <v>1.54868699510742E-005</v>
      </c>
      <c r="Q49" s="10" t="n">
        <v>1.39667415876372E-005</v>
      </c>
      <c r="R49" s="10" t="n">
        <v>1.90652394954754E-005</v>
      </c>
      <c r="S49" s="10" t="n">
        <v>1.31925283160378E-005</v>
      </c>
      <c r="T49" s="10" t="n">
        <v>1.4023018374267E-005</v>
      </c>
      <c r="U49" s="10" t="n">
        <v>1.16675584232571E-005</v>
      </c>
      <c r="V49" s="10" t="n">
        <v>1.08048234600253E-005</v>
      </c>
      <c r="W49" s="10" t="n">
        <v>1.73500917734875E-005</v>
      </c>
      <c r="X49" s="10" t="n">
        <v>2.44970199744448E-005</v>
      </c>
      <c r="Y49" s="10" t="n">
        <v>2.00718941115108E-005</v>
      </c>
      <c r="Z49" s="10" t="n">
        <v>1.77043383264637E-005</v>
      </c>
      <c r="AA49" s="10" t="n">
        <v>1.68700932867303E-005</v>
      </c>
      <c r="AB49" s="10" t="n">
        <v>1.20180819520185E-005</v>
      </c>
      <c r="AC49" s="10" t="n">
        <v>1.39473115556833E-005</v>
      </c>
      <c r="AD49" s="10" t="n">
        <v>1.12592880725536E-005</v>
      </c>
      <c r="AE49" s="10" t="n">
        <v>1.94172490381938E-005</v>
      </c>
      <c r="AF49" s="10" t="n">
        <v>1.5423818219092E-005</v>
      </c>
      <c r="AG49" s="10" t="n">
        <v>1.65840755466186E-005</v>
      </c>
      <c r="AH49" s="10" t="n">
        <v>1.19390355966927E-005</v>
      </c>
      <c r="AI49" s="10" t="n">
        <v>1.96395119859565E-005</v>
      </c>
      <c r="AJ49" s="10" t="n">
        <v>2.4914541960429E-005</v>
      </c>
      <c r="AK49" s="10" t="n">
        <v>1.74779209310793E-005</v>
      </c>
      <c r="AL49" s="10" t="n">
        <v>1.90487814914354E-005</v>
      </c>
      <c r="AM49" s="10" t="n">
        <v>2.12651792976302E-005</v>
      </c>
      <c r="AN49" s="10" t="n">
        <v>1.65481235960459E-005</v>
      </c>
      <c r="AO49" s="10" t="n">
        <v>1.74122487013665E-005</v>
      </c>
      <c r="AP49" s="10" t="n">
        <v>2.37367560596676E-005</v>
      </c>
      <c r="AQ49" s="10" t="n">
        <v>1.87744281619541E-005</v>
      </c>
      <c r="AR49" s="10" t="n">
        <v>1.92948526197997E-005</v>
      </c>
      <c r="AS49" s="10" t="n">
        <v>1.56095699637176E-005</v>
      </c>
      <c r="AT49" s="10" t="n">
        <v>1.69801861487062E-005</v>
      </c>
      <c r="AU49" s="10" t="n">
        <v>1.51247299476166E-005</v>
      </c>
      <c r="AV49" s="10" t="n">
        <v>1.41061552626358E-005</v>
      </c>
      <c r="AW49" s="10" t="n">
        <v>0.0194889931528922</v>
      </c>
      <c r="AX49" s="10" t="n">
        <v>1.62951816504612E-005</v>
      </c>
      <c r="AY49" s="10" t="n">
        <v>1.64527310871931E-005</v>
      </c>
      <c r="AZ49" s="10" t="n">
        <v>1.49493163861113E-005</v>
      </c>
      <c r="BA49" s="10" t="n">
        <v>1.54649632291919E-005</v>
      </c>
      <c r="BB49" s="10" t="n">
        <v>1.45236612699753E-005</v>
      </c>
      <c r="BC49" s="10" t="n">
        <v>1.36261407972339E-005</v>
      </c>
      <c r="BD49" s="10" t="n">
        <v>1.4615826092599E-005</v>
      </c>
      <c r="BE49" s="10" t="n">
        <v>1.38186834658565E-005</v>
      </c>
      <c r="BF49" s="10" t="n">
        <v>1.70714242099374E-005</v>
      </c>
      <c r="BG49" s="10" t="n">
        <v>1.35968998774348E-005</v>
      </c>
      <c r="BH49" s="10" t="n">
        <v>1.64874047461898E-005</v>
      </c>
      <c r="BI49" s="10" t="n">
        <v>1.96332803145239E-005</v>
      </c>
      <c r="BJ49" s="10" t="n">
        <v>2.66672394974595E-005</v>
      </c>
      <c r="BK49" s="10" t="n">
        <v>1.29712081083123E-005</v>
      </c>
      <c r="BL49" s="10" t="n">
        <v>1.35564259704122E-005</v>
      </c>
      <c r="BM49" s="10" t="n">
        <v>1.74876679043456E-005</v>
      </c>
      <c r="BN49" s="10" t="n">
        <v>1.11685453493081E-005</v>
      </c>
      <c r="BO49" s="10" t="n">
        <v>9.97930276029753E-006</v>
      </c>
      <c r="BP49" s="10" t="n">
        <v>5.11431676609016E-006</v>
      </c>
      <c r="BQ49" s="10" t="n">
        <v>1.93900853422055E-006</v>
      </c>
      <c r="BR49" s="10" t="n">
        <v>9.00246429527042E-006</v>
      </c>
      <c r="BS49" s="10" t="n">
        <v>2.47504412793705E-005</v>
      </c>
      <c r="BT49" s="10" t="n">
        <v>0.000138341667725698</v>
      </c>
      <c r="BU49" s="10" t="n">
        <v>8.32271677113135E-006</v>
      </c>
      <c r="BV49" s="10" t="n">
        <v>2.5943087319702E-005</v>
      </c>
      <c r="BW49" s="10" t="n">
        <v>2.36808308032212E-005</v>
      </c>
      <c r="BX49" s="10" t="n">
        <v>1.0350151125116E-005</v>
      </c>
      <c r="BY49" s="10" t="n">
        <v>1.1229008540849E-005</v>
      </c>
      <c r="BZ49" s="10" t="n">
        <v>8.42795212511879E-006</v>
      </c>
      <c r="CA49" s="10" t="n">
        <v>1.97214824332623E-005</v>
      </c>
      <c r="CB49" s="10" t="n">
        <v>1.30961611098583E-005</v>
      </c>
      <c r="CC49" s="10" t="n">
        <v>7.43264234681967E-006</v>
      </c>
      <c r="CD49" s="10" t="n">
        <v>1.83615399829326E-005</v>
      </c>
      <c r="CE49" s="10" t="n">
        <v>9.80417681439677E-006</v>
      </c>
      <c r="CF49" s="10" t="n">
        <v>1.12711602055649E-005</v>
      </c>
      <c r="CG49" s="10" t="n">
        <v>1.31022329948439E-005</v>
      </c>
      <c r="CH49" s="10" t="n">
        <v>1.57943789683059E-005</v>
      </c>
      <c r="CI49" s="10" t="n">
        <v>0.000108772546564458</v>
      </c>
      <c r="CJ49" s="10" t="n">
        <v>0.000385348984882818</v>
      </c>
      <c r="CK49" s="10" t="n">
        <v>1.08967166456891E-005</v>
      </c>
      <c r="CL49" s="10" t="n">
        <v>3.40584811758641E-005</v>
      </c>
      <c r="CM49" s="10" t="n">
        <v>8.98034985100704E-006</v>
      </c>
      <c r="CN49" s="10" t="n">
        <v>1.18313395314216E-005</v>
      </c>
      <c r="CO49" s="10" t="n">
        <v>1.34439203330868E-005</v>
      </c>
      <c r="CP49" s="10" t="n">
        <v>0.000792404958589193</v>
      </c>
      <c r="CQ49" s="10" t="n">
        <v>1.27469158726728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3.4615275803631E-006</v>
      </c>
      <c r="D50" s="10" t="n">
        <v>4.78208372813638E-006</v>
      </c>
      <c r="E50" s="10" t="n">
        <v>4.87886767040485E-006</v>
      </c>
      <c r="F50" s="10" t="n">
        <v>5.16899891669665E-006</v>
      </c>
      <c r="G50" s="10" t="n">
        <v>3.54988704378579E-006</v>
      </c>
      <c r="H50" s="10" t="n">
        <v>9.13067584388239E-006</v>
      </c>
      <c r="I50" s="10" t="n">
        <v>1.62527964342533E-005</v>
      </c>
      <c r="J50" s="10" t="n">
        <v>6.83153121532016E-006</v>
      </c>
      <c r="K50" s="10" t="n">
        <v>7.49087182202406E-006</v>
      </c>
      <c r="L50" s="10" t="n">
        <v>3.87460701138094E-006</v>
      </c>
      <c r="M50" s="10" t="n">
        <v>3.13890312764702E-006</v>
      </c>
      <c r="N50" s="10" t="n">
        <v>4.50511095786653E-006</v>
      </c>
      <c r="O50" s="10" t="n">
        <v>1.47058483247485E-006</v>
      </c>
      <c r="P50" s="10" t="n">
        <v>4.32967309477313E-006</v>
      </c>
      <c r="Q50" s="10" t="n">
        <v>3.52099948037204E-006</v>
      </c>
      <c r="R50" s="10" t="n">
        <v>6.33120370731347E-006</v>
      </c>
      <c r="S50" s="10" t="n">
        <v>3.60353901178244E-006</v>
      </c>
      <c r="T50" s="10" t="n">
        <v>4.13126092280323E-006</v>
      </c>
      <c r="U50" s="10" t="n">
        <v>2.98911199119085E-006</v>
      </c>
      <c r="V50" s="10" t="n">
        <v>2.53732068003881E-006</v>
      </c>
      <c r="W50" s="10" t="n">
        <v>5.42010437981568E-006</v>
      </c>
      <c r="X50" s="10" t="n">
        <v>8.2118307468114E-006</v>
      </c>
      <c r="Y50" s="10" t="n">
        <v>6.78682124198962E-006</v>
      </c>
      <c r="Z50" s="10" t="n">
        <v>5.84349170791067E-006</v>
      </c>
      <c r="AA50" s="10" t="n">
        <v>5.29030971530261E-006</v>
      </c>
      <c r="AB50" s="10" t="n">
        <v>3.1802025868829E-006</v>
      </c>
      <c r="AC50" s="10" t="n">
        <v>3.95027461140657E-006</v>
      </c>
      <c r="AD50" s="10" t="n">
        <v>3.83079632783655E-006</v>
      </c>
      <c r="AE50" s="10" t="n">
        <v>6.43166964738563E-006</v>
      </c>
      <c r="AF50" s="10" t="n">
        <v>4.72761730901265E-006</v>
      </c>
      <c r="AG50" s="10" t="n">
        <v>5.04181728288296E-006</v>
      </c>
      <c r="AH50" s="10" t="n">
        <v>2.80045626501415E-006</v>
      </c>
      <c r="AI50" s="10" t="n">
        <v>6.38382912753536E-006</v>
      </c>
      <c r="AJ50" s="10" t="n">
        <v>8.31762455467323E-006</v>
      </c>
      <c r="AK50" s="10" t="n">
        <v>4.904064752149E-006</v>
      </c>
      <c r="AL50" s="10" t="n">
        <v>5.8862843275462E-006</v>
      </c>
      <c r="AM50" s="10" t="n">
        <v>7.26872179324604E-006</v>
      </c>
      <c r="AN50" s="10" t="n">
        <v>5.42723082717767E-006</v>
      </c>
      <c r="AO50" s="10" t="n">
        <v>5.58622695814307E-006</v>
      </c>
      <c r="AP50" s="10" t="n">
        <v>8.10257552165947E-006</v>
      </c>
      <c r="AQ50" s="10" t="n">
        <v>6.08499343482285E-006</v>
      </c>
      <c r="AR50" s="10" t="n">
        <v>6.1155438359544E-006</v>
      </c>
      <c r="AS50" s="10" t="n">
        <v>4.39794276372775E-006</v>
      </c>
      <c r="AT50" s="10" t="n">
        <v>4.73042546862791E-006</v>
      </c>
      <c r="AU50" s="10" t="n">
        <v>3.94610903324617E-006</v>
      </c>
      <c r="AV50" s="10" t="n">
        <v>3.79651302570587E-006</v>
      </c>
      <c r="AW50" s="10" t="n">
        <v>4.84902991400949E-006</v>
      </c>
      <c r="AX50" s="10" t="n">
        <v>0.0095556326871702</v>
      </c>
      <c r="AY50" s="10" t="n">
        <v>6.16072890577574E-006</v>
      </c>
      <c r="AZ50" s="10" t="n">
        <v>3.91503263242838E-006</v>
      </c>
      <c r="BA50" s="10" t="n">
        <v>3.98678917027083E-006</v>
      </c>
      <c r="BB50" s="10" t="n">
        <v>0.000110594827578669</v>
      </c>
      <c r="BC50" s="10" t="n">
        <v>2.28193086463668E-005</v>
      </c>
      <c r="BD50" s="10" t="n">
        <v>5.39925103741598E-005</v>
      </c>
      <c r="BE50" s="10" t="n">
        <v>3.63459844486842E-006</v>
      </c>
      <c r="BF50" s="10" t="n">
        <v>8.19081621095946E-006</v>
      </c>
      <c r="BG50" s="10" t="n">
        <v>4.30809862377131E-005</v>
      </c>
      <c r="BH50" s="10" t="n">
        <v>5.53490805327088E-006</v>
      </c>
      <c r="BI50" s="10" t="n">
        <v>7.48666382453413E-006</v>
      </c>
      <c r="BJ50" s="10" t="n">
        <v>9.41547922238452E-006</v>
      </c>
      <c r="BK50" s="10" t="n">
        <v>3.20845386035362E-006</v>
      </c>
      <c r="BL50" s="10" t="n">
        <v>4.62934020634454E-006</v>
      </c>
      <c r="BM50" s="10" t="n">
        <v>5.07113752345798E-006</v>
      </c>
      <c r="BN50" s="10" t="n">
        <v>2.31144623412756E-006</v>
      </c>
      <c r="BO50" s="10" t="n">
        <v>1.67166942220548E-006</v>
      </c>
      <c r="BP50" s="10" t="n">
        <v>1.02963590195211E-006</v>
      </c>
      <c r="BQ50" s="10" t="n">
        <v>5.27794872267593E-007</v>
      </c>
      <c r="BR50" s="10" t="n">
        <v>5.54686182033402E-006</v>
      </c>
      <c r="BS50" s="10" t="n">
        <v>9.55393591398878E-006</v>
      </c>
      <c r="BT50" s="10" t="n">
        <v>5.3374715258803E-005</v>
      </c>
      <c r="BU50" s="10" t="n">
        <v>2.43352906453107E-006</v>
      </c>
      <c r="BV50" s="10" t="n">
        <v>7.45221932895121E-006</v>
      </c>
      <c r="BW50" s="10" t="n">
        <v>6.09347730072997E-006</v>
      </c>
      <c r="BX50" s="10" t="n">
        <v>2.53940771105196E-006</v>
      </c>
      <c r="BY50" s="10" t="n">
        <v>2.20195346073023E-006</v>
      </c>
      <c r="BZ50" s="10" t="n">
        <v>1.83879309670991E-006</v>
      </c>
      <c r="CA50" s="10" t="n">
        <v>6.06218031939859E-006</v>
      </c>
      <c r="CB50" s="10" t="n">
        <v>1.16799927103139E-005</v>
      </c>
      <c r="CC50" s="10" t="n">
        <v>1.95377493134915E-006</v>
      </c>
      <c r="CD50" s="10" t="n">
        <v>3.36701731415775E-006</v>
      </c>
      <c r="CE50" s="10" t="n">
        <v>2.23756024594242E-006</v>
      </c>
      <c r="CF50" s="10" t="n">
        <v>2.27334519233867E-006</v>
      </c>
      <c r="CG50" s="10" t="n">
        <v>2.79729178303079E-006</v>
      </c>
      <c r="CH50" s="10" t="n">
        <v>3.19870589842633E-006</v>
      </c>
      <c r="CI50" s="10" t="n">
        <v>1.49486565670103E-005</v>
      </c>
      <c r="CJ50" s="10" t="n">
        <v>0.000158679682767062</v>
      </c>
      <c r="CK50" s="10" t="n">
        <v>2.02719430690939E-006</v>
      </c>
      <c r="CL50" s="10" t="n">
        <v>7.56486810046599E-006</v>
      </c>
      <c r="CM50" s="10" t="n">
        <v>2.30623714046059E-006</v>
      </c>
      <c r="CN50" s="10" t="n">
        <v>2.70270516203227E-006</v>
      </c>
      <c r="CO50" s="10" t="n">
        <v>2.73724298014017E-006</v>
      </c>
      <c r="CP50" s="10" t="n">
        <v>4.04057688012199E-006</v>
      </c>
      <c r="CQ50" s="10" t="n">
        <v>4.5768929473067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4.14520786070873E-005</v>
      </c>
      <c r="D51" s="10" t="n">
        <v>5.86372177171275E-005</v>
      </c>
      <c r="E51" s="10" t="n">
        <v>6.44576947561027E-005</v>
      </c>
      <c r="F51" s="10" t="n">
        <v>6.51662103721397E-005</v>
      </c>
      <c r="G51" s="10" t="n">
        <v>6.41655187552993E-005</v>
      </c>
      <c r="H51" s="10" t="n">
        <v>0.000110008291230508</v>
      </c>
      <c r="I51" s="10" t="n">
        <v>0.000180194738553665</v>
      </c>
      <c r="J51" s="10" t="n">
        <v>8.95649199032397E-005</v>
      </c>
      <c r="K51" s="10" t="n">
        <v>8.75051462130432E-005</v>
      </c>
      <c r="L51" s="10" t="n">
        <v>5.52094070859564E-005</v>
      </c>
      <c r="M51" s="10" t="n">
        <v>6.23495979294792E-005</v>
      </c>
      <c r="N51" s="10" t="n">
        <v>5.98654307679778E-005</v>
      </c>
      <c r="O51" s="10" t="n">
        <v>1.82675773660027E-005</v>
      </c>
      <c r="P51" s="10" t="n">
        <v>5.72441243350428E-005</v>
      </c>
      <c r="Q51" s="10" t="n">
        <v>8.02269212251899E-005</v>
      </c>
      <c r="R51" s="10" t="n">
        <v>8.01504095925139E-005</v>
      </c>
      <c r="S51" s="10" t="n">
        <v>7.15506810543195E-005</v>
      </c>
      <c r="T51" s="10" t="n">
        <v>5.60617735201531E-005</v>
      </c>
      <c r="U51" s="10" t="n">
        <v>4.59275616821804E-005</v>
      </c>
      <c r="V51" s="10" t="n">
        <v>6.59736094432724E-005</v>
      </c>
      <c r="W51" s="10" t="n">
        <v>7.43574498951152E-005</v>
      </c>
      <c r="X51" s="10" t="n">
        <v>0.000103884228561296</v>
      </c>
      <c r="Y51" s="10" t="n">
        <v>8.94714056855247E-005</v>
      </c>
      <c r="Z51" s="10" t="n">
        <v>7.97193045744832E-005</v>
      </c>
      <c r="AA51" s="10" t="n">
        <v>7.28737506322301E-005</v>
      </c>
      <c r="AB51" s="10" t="n">
        <v>7.65926186730835E-005</v>
      </c>
      <c r="AC51" s="10" t="n">
        <v>7.26697196117609E-005</v>
      </c>
      <c r="AD51" s="10" t="n">
        <v>4.58642494247322E-005</v>
      </c>
      <c r="AE51" s="10" t="n">
        <v>8.10457299257568E-005</v>
      </c>
      <c r="AF51" s="10" t="n">
        <v>6.63006854870508E-005</v>
      </c>
      <c r="AG51" s="10" t="n">
        <v>7.39583365831449E-005</v>
      </c>
      <c r="AH51" s="10" t="n">
        <v>6.61161179520869E-005</v>
      </c>
      <c r="AI51" s="10" t="n">
        <v>8.55921316779209E-005</v>
      </c>
      <c r="AJ51" s="10" t="n">
        <v>9.89335679780048E-005</v>
      </c>
      <c r="AK51" s="10" t="n">
        <v>7.77895111725461E-005</v>
      </c>
      <c r="AL51" s="10" t="n">
        <v>7.98944759440307E-005</v>
      </c>
      <c r="AM51" s="10" t="n">
        <v>8.74774051532425E-005</v>
      </c>
      <c r="AN51" s="10" t="n">
        <v>6.78613438190603E-005</v>
      </c>
      <c r="AO51" s="10" t="n">
        <v>7.21207150895775E-005</v>
      </c>
      <c r="AP51" s="10" t="n">
        <v>9.79702373046056E-005</v>
      </c>
      <c r="AQ51" s="10" t="n">
        <v>9.4214008320311E-005</v>
      </c>
      <c r="AR51" s="10" t="n">
        <v>9.24596100061455E-005</v>
      </c>
      <c r="AS51" s="10" t="n">
        <v>0.000255575699324489</v>
      </c>
      <c r="AT51" s="10" t="n">
        <v>0.000483631819890307</v>
      </c>
      <c r="AU51" s="10" t="n">
        <v>0.000626274559639339</v>
      </c>
      <c r="AV51" s="10" t="n">
        <v>0.000137312429339276</v>
      </c>
      <c r="AW51" s="10" t="n">
        <v>0.00460693990363224</v>
      </c>
      <c r="AX51" s="10" t="n">
        <v>0.00504762006165865</v>
      </c>
      <c r="AY51" s="10" t="n">
        <v>0.0320286195673936</v>
      </c>
      <c r="AZ51" s="10" t="n">
        <v>0.00223398083419779</v>
      </c>
      <c r="BA51" s="10" t="n">
        <v>0.000373949486112456</v>
      </c>
      <c r="BB51" s="10" t="n">
        <v>0.000422270385357113</v>
      </c>
      <c r="BC51" s="10" t="n">
        <v>0.000658912811367673</v>
      </c>
      <c r="BD51" s="10" t="n">
        <v>0.000340123290613626</v>
      </c>
      <c r="BE51" s="10" t="n">
        <v>0.00232051728050005</v>
      </c>
      <c r="BF51" s="10" t="n">
        <v>0.00116411777961745</v>
      </c>
      <c r="BG51" s="10" t="n">
        <v>0.00013764196628352</v>
      </c>
      <c r="BH51" s="10" t="n">
        <v>0.000108358816763492</v>
      </c>
      <c r="BI51" s="10" t="n">
        <v>0.00016454766223499</v>
      </c>
      <c r="BJ51" s="10" t="n">
        <v>0.000108506247073239</v>
      </c>
      <c r="BK51" s="10" t="n">
        <v>5.01735098592458E-005</v>
      </c>
      <c r="BL51" s="10" t="n">
        <v>5.7749056367059E-005</v>
      </c>
      <c r="BM51" s="10" t="n">
        <v>6.04940789779759E-005</v>
      </c>
      <c r="BN51" s="10" t="n">
        <v>4.09630305689892E-005</v>
      </c>
      <c r="BO51" s="10" t="n">
        <v>3.51709657444872E-005</v>
      </c>
      <c r="BP51" s="10" t="n">
        <v>1.79884441376701E-005</v>
      </c>
      <c r="BQ51" s="10" t="n">
        <v>9.26379134308318E-006</v>
      </c>
      <c r="BR51" s="10" t="n">
        <v>5.67340467838699E-005</v>
      </c>
      <c r="BS51" s="10" t="n">
        <v>9.67968352186839E-005</v>
      </c>
      <c r="BT51" s="10" t="n">
        <v>0.00054857498319292</v>
      </c>
      <c r="BU51" s="10" t="n">
        <v>5.16160449688784E-005</v>
      </c>
      <c r="BV51" s="10" t="n">
        <v>8.70496559085748E-005</v>
      </c>
      <c r="BW51" s="10" t="n">
        <v>7.33124620698835E-005</v>
      </c>
      <c r="BX51" s="10" t="n">
        <v>3.519669334027E-005</v>
      </c>
      <c r="BY51" s="10" t="n">
        <v>3.94683691131183E-005</v>
      </c>
      <c r="BZ51" s="10" t="n">
        <v>3.11706601775919E-005</v>
      </c>
      <c r="CA51" s="10" t="n">
        <v>0.000454731899688331</v>
      </c>
      <c r="CB51" s="10" t="n">
        <v>0.000360116988310256</v>
      </c>
      <c r="CC51" s="10" t="n">
        <v>3.00869690995739E-005</v>
      </c>
      <c r="CD51" s="10" t="n">
        <v>0.000194414268883728</v>
      </c>
      <c r="CE51" s="10" t="n">
        <v>5.20276865014039E-005</v>
      </c>
      <c r="CF51" s="10" t="n">
        <v>4.21250230254767E-005</v>
      </c>
      <c r="CG51" s="10" t="n">
        <v>4.72519735694362E-005</v>
      </c>
      <c r="CH51" s="10" t="n">
        <v>0.000155651507049732</v>
      </c>
      <c r="CI51" s="10" t="n">
        <v>0.000170971731042853</v>
      </c>
      <c r="CJ51" s="10" t="n">
        <v>0.00160007524593104</v>
      </c>
      <c r="CK51" s="10" t="n">
        <v>5.75190740325829E-005</v>
      </c>
      <c r="CL51" s="10" t="n">
        <v>8.6719895246106E-005</v>
      </c>
      <c r="CM51" s="10" t="n">
        <v>3.94046094192217E-005</v>
      </c>
      <c r="CN51" s="10" t="n">
        <v>4.26274941570268E-005</v>
      </c>
      <c r="CO51" s="10" t="n">
        <v>4.69049866037041E-005</v>
      </c>
      <c r="CP51" s="10" t="n">
        <v>0.000821497793621769</v>
      </c>
      <c r="CQ51" s="10" t="n">
        <v>7.876268544781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9.72430912600332E-006</v>
      </c>
      <c r="D52" s="10" t="n">
        <v>1.35601412234726E-005</v>
      </c>
      <c r="E52" s="10" t="n">
        <v>1.39590578631609E-005</v>
      </c>
      <c r="F52" s="10" t="n">
        <v>1.48083768225708E-005</v>
      </c>
      <c r="G52" s="10" t="n">
        <v>2.31477051165259E-005</v>
      </c>
      <c r="H52" s="10" t="n">
        <v>2.61344244722623E-005</v>
      </c>
      <c r="I52" s="10" t="n">
        <v>4.61638891812534E-005</v>
      </c>
      <c r="J52" s="10" t="n">
        <v>1.96006235930573E-005</v>
      </c>
      <c r="K52" s="10" t="n">
        <v>2.11932656258807E-005</v>
      </c>
      <c r="L52" s="10" t="n">
        <v>1.18594411278824E-005</v>
      </c>
      <c r="M52" s="10" t="n">
        <v>9.25967778656624E-006</v>
      </c>
      <c r="N52" s="10" t="n">
        <v>1.30824723442318E-005</v>
      </c>
      <c r="O52" s="10" t="n">
        <v>4.07660269194629E-006</v>
      </c>
      <c r="P52" s="10" t="n">
        <v>1.22067116960109E-005</v>
      </c>
      <c r="Q52" s="10" t="n">
        <v>1.00262576313343E-005</v>
      </c>
      <c r="R52" s="10" t="n">
        <v>1.78219044763219E-005</v>
      </c>
      <c r="S52" s="10" t="n">
        <v>1.33135507078881E-005</v>
      </c>
      <c r="T52" s="10" t="n">
        <v>1.1871653796978E-005</v>
      </c>
      <c r="U52" s="10" t="n">
        <v>8.69067738947378E-006</v>
      </c>
      <c r="V52" s="10" t="n">
        <v>7.48105032213173E-006</v>
      </c>
      <c r="W52" s="10" t="n">
        <v>1.55111437528339E-005</v>
      </c>
      <c r="X52" s="10" t="n">
        <v>2.32838087833696E-005</v>
      </c>
      <c r="Y52" s="10" t="n">
        <v>1.92072290044985E-005</v>
      </c>
      <c r="Z52" s="10" t="n">
        <v>1.66606010846319E-005</v>
      </c>
      <c r="AA52" s="10" t="n">
        <v>1.52165045185001E-005</v>
      </c>
      <c r="AB52" s="10" t="n">
        <v>9.36924811229798E-006</v>
      </c>
      <c r="AC52" s="10" t="n">
        <v>1.15241540980973E-005</v>
      </c>
      <c r="AD52" s="10" t="n">
        <v>1.10273757141179E-005</v>
      </c>
      <c r="AE52" s="10" t="n">
        <v>1.90030964173082E-005</v>
      </c>
      <c r="AF52" s="10" t="n">
        <v>1.74119666474498E-005</v>
      </c>
      <c r="AG52" s="10" t="n">
        <v>1.43825144064165E-005</v>
      </c>
      <c r="AH52" s="10" t="n">
        <v>8.26167588201346E-006</v>
      </c>
      <c r="AI52" s="10" t="n">
        <v>2.07218520161767E-005</v>
      </c>
      <c r="AJ52" s="10" t="n">
        <v>2.38644261096017E-005</v>
      </c>
      <c r="AK52" s="10" t="n">
        <v>1.50595270401253E-005</v>
      </c>
      <c r="AL52" s="10" t="n">
        <v>1.81917215104729E-005</v>
      </c>
      <c r="AM52" s="10" t="n">
        <v>2.10650440569148E-005</v>
      </c>
      <c r="AN52" s="10" t="n">
        <v>1.5712618423298E-005</v>
      </c>
      <c r="AO52" s="10" t="n">
        <v>1.71563025540757E-005</v>
      </c>
      <c r="AP52" s="10" t="n">
        <v>2.37959160146754E-005</v>
      </c>
      <c r="AQ52" s="10" t="n">
        <v>1.79092491190842E-005</v>
      </c>
      <c r="AR52" s="10" t="n">
        <v>6.36458781865945E-005</v>
      </c>
      <c r="AS52" s="10" t="n">
        <v>1.50007550021701E-005</v>
      </c>
      <c r="AT52" s="10" t="n">
        <v>0.000719949445375207</v>
      </c>
      <c r="AU52" s="10" t="n">
        <v>0.000576861873202574</v>
      </c>
      <c r="AV52" s="10" t="n">
        <v>2.87252058880898E-005</v>
      </c>
      <c r="AW52" s="10" t="n">
        <v>0.000323106438994871</v>
      </c>
      <c r="AX52" s="10" t="n">
        <v>0.000511976626776993</v>
      </c>
      <c r="AY52" s="10" t="n">
        <v>0.000244109029537468</v>
      </c>
      <c r="AZ52" s="10" t="n">
        <v>0.0250371172996791</v>
      </c>
      <c r="BA52" s="10" t="n">
        <v>1.95702408553074E-005</v>
      </c>
      <c r="BB52" s="10" t="n">
        <v>3.72337472425905E-005</v>
      </c>
      <c r="BC52" s="10" t="n">
        <v>0.000446195479110068</v>
      </c>
      <c r="BD52" s="10" t="n">
        <v>0.000217061060755937</v>
      </c>
      <c r="BE52" s="10" t="n">
        <v>0.000190265594063399</v>
      </c>
      <c r="BF52" s="10" t="n">
        <v>2.35058364823116E-005</v>
      </c>
      <c r="BG52" s="10" t="n">
        <v>4.69784490055451E-005</v>
      </c>
      <c r="BH52" s="10" t="n">
        <v>2.99565545507463E-005</v>
      </c>
      <c r="BI52" s="10" t="n">
        <v>0.000113807640733317</v>
      </c>
      <c r="BJ52" s="10" t="n">
        <v>2.67081678759266E-005</v>
      </c>
      <c r="BK52" s="10" t="n">
        <v>1.04130761673032E-005</v>
      </c>
      <c r="BL52" s="10" t="n">
        <v>1.37919069793857E-005</v>
      </c>
      <c r="BM52" s="10" t="n">
        <v>1.41497863013439E-005</v>
      </c>
      <c r="BN52" s="10" t="n">
        <v>6.88489793089621E-006</v>
      </c>
      <c r="BO52" s="10" t="n">
        <v>4.85106463459218E-006</v>
      </c>
      <c r="BP52" s="10" t="n">
        <v>3.14880644988662E-006</v>
      </c>
      <c r="BQ52" s="10" t="n">
        <v>2.05199649103585E-006</v>
      </c>
      <c r="BR52" s="10" t="n">
        <v>2.0626373231709E-005</v>
      </c>
      <c r="BS52" s="10" t="n">
        <v>2.47103768469534E-005</v>
      </c>
      <c r="BT52" s="10" t="n">
        <v>0.000145958580498477</v>
      </c>
      <c r="BU52" s="10" t="n">
        <v>2.23297541571007E-005</v>
      </c>
      <c r="BV52" s="10" t="n">
        <v>2.12884236272951E-005</v>
      </c>
      <c r="BW52" s="10" t="n">
        <v>1.69035942474059E-005</v>
      </c>
      <c r="BX52" s="10" t="n">
        <v>7.53833301019725E-006</v>
      </c>
      <c r="BY52" s="10" t="n">
        <v>6.84757253135272E-006</v>
      </c>
      <c r="BZ52" s="10" t="n">
        <v>5.29495964094953E-006</v>
      </c>
      <c r="CA52" s="10" t="n">
        <v>1.43581807205263E-005</v>
      </c>
      <c r="CB52" s="10" t="n">
        <v>1.7531916596259E-005</v>
      </c>
      <c r="CC52" s="10" t="n">
        <v>5.66977172549987E-006</v>
      </c>
      <c r="CD52" s="10" t="n">
        <v>1.05980992497548E-005</v>
      </c>
      <c r="CE52" s="10" t="n">
        <v>7.56223134765819E-006</v>
      </c>
      <c r="CF52" s="10" t="n">
        <v>7.10080783875278E-006</v>
      </c>
      <c r="CG52" s="10" t="n">
        <v>7.93676847530581E-006</v>
      </c>
      <c r="CH52" s="10" t="n">
        <v>9.03075325198119E-006</v>
      </c>
      <c r="CI52" s="10" t="n">
        <v>3.83881079724869E-005</v>
      </c>
      <c r="CJ52" s="10" t="n">
        <v>0.00043296088685941</v>
      </c>
      <c r="CK52" s="10" t="n">
        <v>5.9863616859004E-006</v>
      </c>
      <c r="CL52" s="10" t="n">
        <v>1.12767616248799E-005</v>
      </c>
      <c r="CM52" s="10" t="n">
        <v>6.87183747801727E-006</v>
      </c>
      <c r="CN52" s="10" t="n">
        <v>7.92696167910899E-006</v>
      </c>
      <c r="CO52" s="10" t="n">
        <v>7.93051320576906E-006</v>
      </c>
      <c r="CP52" s="10" t="n">
        <v>2.74796511187931E-005</v>
      </c>
      <c r="CQ52" s="10" t="n">
        <v>1.16463953544291E-00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3.22347555643518E-005</v>
      </c>
      <c r="D53" s="10" t="n">
        <v>6.25189889439623E-005</v>
      </c>
      <c r="E53" s="10" t="n">
        <v>4.42621072498951E-005</v>
      </c>
      <c r="F53" s="10" t="n">
        <v>4.60758107583186E-005</v>
      </c>
      <c r="G53" s="10" t="n">
        <v>0.000128586479683391</v>
      </c>
      <c r="H53" s="10" t="n">
        <v>0.00029237436515781</v>
      </c>
      <c r="I53" s="10" t="n">
        <v>0.000153730075109525</v>
      </c>
      <c r="J53" s="10" t="n">
        <v>6.49412303625587E-005</v>
      </c>
      <c r="K53" s="10" t="n">
        <v>6.16171618146969E-005</v>
      </c>
      <c r="L53" s="10" t="n">
        <v>4.61070750913183E-005</v>
      </c>
      <c r="M53" s="10" t="n">
        <v>3.60922904037431E-005</v>
      </c>
      <c r="N53" s="10" t="n">
        <v>4.86123158701401E-005</v>
      </c>
      <c r="O53" s="10" t="n">
        <v>1.53191137559721E-005</v>
      </c>
      <c r="P53" s="10" t="n">
        <v>4.24595695746858E-005</v>
      </c>
      <c r="Q53" s="10" t="n">
        <v>4.04843336790972E-005</v>
      </c>
      <c r="R53" s="10" t="n">
        <v>5.73845666376413E-005</v>
      </c>
      <c r="S53" s="10" t="n">
        <v>7.96265342058498E-005</v>
      </c>
      <c r="T53" s="10" t="n">
        <v>4.67584153621456E-005</v>
      </c>
      <c r="U53" s="10" t="n">
        <v>3.51846198217623E-005</v>
      </c>
      <c r="V53" s="10" t="n">
        <v>2.84047631135555E-005</v>
      </c>
      <c r="W53" s="10" t="n">
        <v>5.37124962879376E-005</v>
      </c>
      <c r="X53" s="10" t="n">
        <v>8.2725052922785E-005</v>
      </c>
      <c r="Y53" s="10" t="n">
        <v>6.46818108375492E-005</v>
      </c>
      <c r="Z53" s="10" t="n">
        <v>5.92112969514814E-005</v>
      </c>
      <c r="AA53" s="10" t="n">
        <v>5.88335195944016E-005</v>
      </c>
      <c r="AB53" s="10" t="n">
        <v>3.50945487671679E-005</v>
      </c>
      <c r="AC53" s="10" t="n">
        <v>5.28877134078501E-005</v>
      </c>
      <c r="AD53" s="10" t="n">
        <v>3.28393482134557E-005</v>
      </c>
      <c r="AE53" s="10" t="n">
        <v>6.5673709021409E-005</v>
      </c>
      <c r="AF53" s="10" t="n">
        <v>5.19285683347519E-005</v>
      </c>
      <c r="AG53" s="10" t="n">
        <v>4.84630658995106E-005</v>
      </c>
      <c r="AH53" s="10" t="n">
        <v>3.44454788824275E-005</v>
      </c>
      <c r="AI53" s="10" t="n">
        <v>6.23645282511661E-005</v>
      </c>
      <c r="AJ53" s="10" t="n">
        <v>8.17335269333658E-005</v>
      </c>
      <c r="AK53" s="10" t="n">
        <v>4.7735053573946E-005</v>
      </c>
      <c r="AL53" s="10" t="n">
        <v>6.84871267969422E-005</v>
      </c>
      <c r="AM53" s="10" t="n">
        <v>9.22725847097909E-005</v>
      </c>
      <c r="AN53" s="10" t="n">
        <v>6.83564865483362E-005</v>
      </c>
      <c r="AO53" s="10" t="n">
        <v>6.18832808396349E-005</v>
      </c>
      <c r="AP53" s="10" t="n">
        <v>0.000153026627617032</v>
      </c>
      <c r="AQ53" s="10" t="n">
        <v>9.04417602571057E-005</v>
      </c>
      <c r="AR53" s="10" t="n">
        <v>7.10787166859536E-005</v>
      </c>
      <c r="AS53" s="10" t="n">
        <v>9.57905665611389E-005</v>
      </c>
      <c r="AT53" s="10" t="n">
        <v>0.000623127932239404</v>
      </c>
      <c r="AU53" s="10" t="n">
        <v>0.000402714384591468</v>
      </c>
      <c r="AV53" s="10" t="n">
        <v>0.000133956873264972</v>
      </c>
      <c r="AW53" s="10" t="n">
        <v>0.000846377601523743</v>
      </c>
      <c r="AX53" s="10" t="n">
        <v>0.00117415435747044</v>
      </c>
      <c r="AY53" s="10" t="n">
        <v>0.00170548425291165</v>
      </c>
      <c r="AZ53" s="10" t="n">
        <v>0.00164642071715304</v>
      </c>
      <c r="BA53" s="10" t="n">
        <v>0.0453027629054568</v>
      </c>
      <c r="BB53" s="10" t="n">
        <v>0.00296427934808999</v>
      </c>
      <c r="BC53" s="10" t="n">
        <v>0.00082725797311666</v>
      </c>
      <c r="BD53" s="10" t="n">
        <v>0.000876298312593344</v>
      </c>
      <c r="BE53" s="10" t="n">
        <v>0.000678168046096508</v>
      </c>
      <c r="BF53" s="10" t="n">
        <v>0.000219173023577841</v>
      </c>
      <c r="BG53" s="10" t="n">
        <v>0.000389776905840637</v>
      </c>
      <c r="BH53" s="10" t="n">
        <v>0.000606230304641943</v>
      </c>
      <c r="BI53" s="10" t="n">
        <v>0.000202572034949437</v>
      </c>
      <c r="BJ53" s="10" t="n">
        <v>9.92430421909637E-005</v>
      </c>
      <c r="BK53" s="10" t="n">
        <v>7.8307849303255E-005</v>
      </c>
      <c r="BL53" s="10" t="n">
        <v>6.62681035428439E-005</v>
      </c>
      <c r="BM53" s="10" t="n">
        <v>4.46149475794633E-005</v>
      </c>
      <c r="BN53" s="10" t="n">
        <v>3.59587470385014E-005</v>
      </c>
      <c r="BO53" s="10" t="n">
        <v>1.894257551175E-005</v>
      </c>
      <c r="BP53" s="10" t="n">
        <v>2.28435826617885E-005</v>
      </c>
      <c r="BQ53" s="10" t="n">
        <v>2.73450511026416E-005</v>
      </c>
      <c r="BR53" s="10" t="n">
        <v>0.000112959523905704</v>
      </c>
      <c r="BS53" s="10" t="n">
        <v>6.86776903504642E-005</v>
      </c>
      <c r="BT53" s="10" t="n">
        <v>0.000408643442028198</v>
      </c>
      <c r="BU53" s="10" t="n">
        <v>6.07309668519314E-005</v>
      </c>
      <c r="BV53" s="10" t="n">
        <v>7.27483809459142E-005</v>
      </c>
      <c r="BW53" s="10" t="n">
        <v>5.07982138190363E-005</v>
      </c>
      <c r="BX53" s="10" t="n">
        <v>4.06484714273456E-005</v>
      </c>
      <c r="BY53" s="10" t="n">
        <v>4.99875743276868E-005</v>
      </c>
      <c r="BZ53" s="10" t="n">
        <v>2.27253364880503E-005</v>
      </c>
      <c r="CA53" s="10" t="n">
        <v>0.000121501758508993</v>
      </c>
      <c r="CB53" s="10" t="n">
        <v>9.21028640449353E-005</v>
      </c>
      <c r="CC53" s="10" t="n">
        <v>3.9068506027539E-005</v>
      </c>
      <c r="CD53" s="10" t="n">
        <v>4.32448998440832E-005</v>
      </c>
      <c r="CE53" s="10" t="n">
        <v>3.1782948733062E-005</v>
      </c>
      <c r="CF53" s="10" t="n">
        <v>3.14499835866151E-005</v>
      </c>
      <c r="CG53" s="10" t="n">
        <v>2.75161488869269E-005</v>
      </c>
      <c r="CH53" s="10" t="n">
        <v>4.29694759581334E-005</v>
      </c>
      <c r="CI53" s="10" t="n">
        <v>0.000103207657370879</v>
      </c>
      <c r="CJ53" s="10" t="n">
        <v>0.00109292664278167</v>
      </c>
      <c r="CK53" s="10" t="n">
        <v>2.51608652481716E-005</v>
      </c>
      <c r="CL53" s="10" t="n">
        <v>8.69148457391863E-005</v>
      </c>
      <c r="CM53" s="10" t="n">
        <v>3.15043611943681E-005</v>
      </c>
      <c r="CN53" s="10" t="n">
        <v>4.11289744499959E-005</v>
      </c>
      <c r="CO53" s="10" t="n">
        <v>3.46159811556081E-005</v>
      </c>
      <c r="CP53" s="10" t="n">
        <v>0.000115423823296074</v>
      </c>
      <c r="CQ53" s="10" t="n">
        <v>8.63956344947269E-00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155243983338945</v>
      </c>
      <c r="D54" s="10" t="n">
        <v>0.00021238498016343</v>
      </c>
      <c r="E54" s="10" t="n">
        <v>0.000219011138283614</v>
      </c>
      <c r="F54" s="10" t="n">
        <v>0.000231440242568651</v>
      </c>
      <c r="G54" s="10" t="n">
        <v>0.000128491731893457</v>
      </c>
      <c r="H54" s="10" t="n">
        <v>0.000411634472366759</v>
      </c>
      <c r="I54" s="10" t="n">
        <v>0.000734849882864901</v>
      </c>
      <c r="J54" s="10" t="n">
        <v>0.000306528912712043</v>
      </c>
      <c r="K54" s="10" t="n">
        <v>0.000336391360935798</v>
      </c>
      <c r="L54" s="10" t="n">
        <v>0.00017030799276449</v>
      </c>
      <c r="M54" s="10" t="n">
        <v>0.000139072669774112</v>
      </c>
      <c r="N54" s="10" t="n">
        <v>0.000199385981828321</v>
      </c>
      <c r="O54" s="10" t="n">
        <v>6.55241383010391E-005</v>
      </c>
      <c r="P54" s="10" t="n">
        <v>0.000193004308255619</v>
      </c>
      <c r="Q54" s="10" t="n">
        <v>0.000152105291858176</v>
      </c>
      <c r="R54" s="10" t="n">
        <v>0.000282956385118929</v>
      </c>
      <c r="S54" s="10" t="n">
        <v>0.000158202588299893</v>
      </c>
      <c r="T54" s="10" t="n">
        <v>0.000183428378532264</v>
      </c>
      <c r="U54" s="10" t="n">
        <v>0.000131827606715551</v>
      </c>
      <c r="V54" s="10" t="n">
        <v>0.000111812072835959</v>
      </c>
      <c r="W54" s="10" t="n">
        <v>0.000242192718558378</v>
      </c>
      <c r="X54" s="10" t="n">
        <v>0.00036757881282597</v>
      </c>
      <c r="Y54" s="10" t="n">
        <v>0.00030372218451544</v>
      </c>
      <c r="Z54" s="10" t="n">
        <v>0.000261257954109476</v>
      </c>
      <c r="AA54" s="10" t="n">
        <v>0.000236291465669886</v>
      </c>
      <c r="AB54" s="10" t="n">
        <v>0.000140690029088215</v>
      </c>
      <c r="AC54" s="10" t="n">
        <v>0.000174792489044504</v>
      </c>
      <c r="AD54" s="10" t="n">
        <v>0.000171514743415516</v>
      </c>
      <c r="AE54" s="10" t="n">
        <v>0.000286089662606223</v>
      </c>
      <c r="AF54" s="10" t="n">
        <v>0.000207545439890222</v>
      </c>
      <c r="AG54" s="10" t="n">
        <v>0.000224895864244654</v>
      </c>
      <c r="AH54" s="10" t="n">
        <v>0.0001206821887783</v>
      </c>
      <c r="AI54" s="10" t="n">
        <v>0.000285602403193412</v>
      </c>
      <c r="AJ54" s="10" t="n">
        <v>0.000372189255691049</v>
      </c>
      <c r="AK54" s="10" t="n">
        <v>0.000217802677950437</v>
      </c>
      <c r="AL54" s="10" t="n">
        <v>0.000262778431435067</v>
      </c>
      <c r="AM54" s="10" t="n">
        <v>0.000324024660049243</v>
      </c>
      <c r="AN54" s="10" t="n">
        <v>0.000241709448403918</v>
      </c>
      <c r="AO54" s="10" t="n">
        <v>0.000248261805244617</v>
      </c>
      <c r="AP54" s="10" t="n">
        <v>0.000362643530352349</v>
      </c>
      <c r="AQ54" s="10" t="n">
        <v>0.00027158699882</v>
      </c>
      <c r="AR54" s="10" t="n">
        <v>0.000273528627848594</v>
      </c>
      <c r="AS54" s="10" t="n">
        <v>0.000195223760633623</v>
      </c>
      <c r="AT54" s="10" t="n">
        <v>0.000208783819661028</v>
      </c>
      <c r="AU54" s="10" t="n">
        <v>0.000172601246421978</v>
      </c>
      <c r="AV54" s="10" t="n">
        <v>0.000168033545610654</v>
      </c>
      <c r="AW54" s="10" t="n">
        <v>0.000203115653439015</v>
      </c>
      <c r="AX54" s="10" t="n">
        <v>0.000183884008825297</v>
      </c>
      <c r="AY54" s="10" t="n">
        <v>0.00018542101307834</v>
      </c>
      <c r="AZ54" s="10" t="n">
        <v>0.00016728527472291</v>
      </c>
      <c r="BA54" s="10" t="n">
        <v>0.000175631942980259</v>
      </c>
      <c r="BB54" s="10" t="n">
        <v>0.0530893350755005</v>
      </c>
      <c r="BC54" s="10" t="n">
        <v>0.000149479505022471</v>
      </c>
      <c r="BD54" s="10" t="n">
        <v>0.00340853631347859</v>
      </c>
      <c r="BE54" s="10" t="n">
        <v>0.000153659107985696</v>
      </c>
      <c r="BF54" s="10" t="n">
        <v>0.000207675090786613</v>
      </c>
      <c r="BG54" s="10" t="n">
        <v>0.000187302518284652</v>
      </c>
      <c r="BH54" s="10" t="n">
        <v>0.00024483018822211</v>
      </c>
      <c r="BI54" s="10" t="n">
        <v>0.000272770098867948</v>
      </c>
      <c r="BJ54" s="10" t="n">
        <v>0.000422824342039916</v>
      </c>
      <c r="BK54" s="10" t="n">
        <v>0.000141965451972276</v>
      </c>
      <c r="BL54" s="10" t="n">
        <v>0.000207548574307497</v>
      </c>
      <c r="BM54" s="10" t="n">
        <v>0.00022777069478024</v>
      </c>
      <c r="BN54" s="10" t="n">
        <v>0.000103381345206224</v>
      </c>
      <c r="BO54" s="10" t="n">
        <v>7.36551016604364E-005</v>
      </c>
      <c r="BP54" s="10" t="n">
        <v>4.53490340874272E-005</v>
      </c>
      <c r="BQ54" s="10" t="n">
        <v>2.3297810166277E-005</v>
      </c>
      <c r="BR54" s="10" t="n">
        <v>0.000315630120691688</v>
      </c>
      <c r="BS54" s="10" t="n">
        <v>0.000402678587369883</v>
      </c>
      <c r="BT54" s="10" t="n">
        <v>0.00242188729300028</v>
      </c>
      <c r="BU54" s="10" t="n">
        <v>7.3389531033103E-005</v>
      </c>
      <c r="BV54" s="10" t="n">
        <v>0.000339725241128717</v>
      </c>
      <c r="BW54" s="10" t="n">
        <v>0.000273071287873411</v>
      </c>
      <c r="BX54" s="10" t="n">
        <v>0.000112394789502158</v>
      </c>
      <c r="BY54" s="10" t="n">
        <v>9.71270429537128E-005</v>
      </c>
      <c r="BZ54" s="10" t="n">
        <v>8.09554444418544E-005</v>
      </c>
      <c r="CA54" s="10" t="n">
        <v>0.000176072186133939</v>
      </c>
      <c r="CB54" s="10" t="n">
        <v>0.00025222456352179</v>
      </c>
      <c r="CC54" s="10" t="n">
        <v>8.66421322204944E-005</v>
      </c>
      <c r="CD54" s="10" t="n">
        <v>0.00014808070007657</v>
      </c>
      <c r="CE54" s="10" t="n">
        <v>9.9402914842674E-005</v>
      </c>
      <c r="CF54" s="10" t="n">
        <v>0.000100661810799282</v>
      </c>
      <c r="CG54" s="10" t="n">
        <v>0.000123816036159644</v>
      </c>
      <c r="CH54" s="10" t="n">
        <v>0.000127279852195979</v>
      </c>
      <c r="CI54" s="10" t="n">
        <v>0.000610661420943535</v>
      </c>
      <c r="CJ54" s="10" t="n">
        <v>0.0071782429811901</v>
      </c>
      <c r="CK54" s="10" t="n">
        <v>8.75189142165297E-005</v>
      </c>
      <c r="CL54" s="10" t="n">
        <v>0.000163240451702526</v>
      </c>
      <c r="CM54" s="10" t="n">
        <v>0.000100857854352507</v>
      </c>
      <c r="CN54" s="10" t="n">
        <v>0.000119422722927641</v>
      </c>
      <c r="CO54" s="10" t="n">
        <v>0.000121013012274366</v>
      </c>
      <c r="CP54" s="10" t="n">
        <v>0.000161525355558835</v>
      </c>
      <c r="CQ54" s="10" t="n">
        <v>0.00018139186214433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8.62689875923776E-006</v>
      </c>
      <c r="D55" s="10" t="n">
        <v>2.96324549197482E-005</v>
      </c>
      <c r="E55" s="10" t="n">
        <v>7.02751706908956E-006</v>
      </c>
      <c r="F55" s="10" t="n">
        <v>7.28323189598807E-006</v>
      </c>
      <c r="G55" s="10" t="n">
        <v>0.0012638596626011</v>
      </c>
      <c r="H55" s="10" t="n">
        <v>8.40383821929035E-006</v>
      </c>
      <c r="I55" s="10" t="n">
        <v>1.19769695862472E-005</v>
      </c>
      <c r="J55" s="10" t="n">
        <v>6.80245225279482E-006</v>
      </c>
      <c r="K55" s="10" t="n">
        <v>3.17751805101471E-006</v>
      </c>
      <c r="L55" s="10" t="n">
        <v>9.13478238565105E-005</v>
      </c>
      <c r="M55" s="10" t="n">
        <v>1.07209050168861E-005</v>
      </c>
      <c r="N55" s="10" t="n">
        <v>4.58865193961758E-005</v>
      </c>
      <c r="O55" s="10" t="n">
        <v>2.36836085457707E-006</v>
      </c>
      <c r="P55" s="10" t="n">
        <v>8.48181998671183E-006</v>
      </c>
      <c r="Q55" s="10" t="n">
        <v>6.00129674423613E-006</v>
      </c>
      <c r="R55" s="10" t="n">
        <v>1.75552098460931E-005</v>
      </c>
      <c r="S55" s="10" t="n">
        <v>1.17706524625551E-005</v>
      </c>
      <c r="T55" s="10" t="n">
        <v>1.46742938594625E-005</v>
      </c>
      <c r="U55" s="10" t="n">
        <v>9.4724875326657E-006</v>
      </c>
      <c r="V55" s="10" t="n">
        <v>5.51734109390788E-006</v>
      </c>
      <c r="W55" s="10" t="n">
        <v>2.19005734721657E-005</v>
      </c>
      <c r="X55" s="10" t="n">
        <v>2.86135116597867E-005</v>
      </c>
      <c r="Y55" s="10" t="n">
        <v>2.07164778411841E-005</v>
      </c>
      <c r="Z55" s="10" t="n">
        <v>2.04515741781086E-005</v>
      </c>
      <c r="AA55" s="10" t="n">
        <v>1.74811749613249E-005</v>
      </c>
      <c r="AB55" s="10" t="n">
        <v>7.35791431619164E-006</v>
      </c>
      <c r="AC55" s="10" t="n">
        <v>1.27422948007198E-005</v>
      </c>
      <c r="AD55" s="10" t="n">
        <v>2.40774025954898E-005</v>
      </c>
      <c r="AE55" s="10" t="n">
        <v>7.3785737800795E-005</v>
      </c>
      <c r="AF55" s="10" t="n">
        <v>9.64303603231308E-006</v>
      </c>
      <c r="AG55" s="10" t="n">
        <v>1.00571195256714E-005</v>
      </c>
      <c r="AH55" s="10" t="n">
        <v>1.22324377329799E-005</v>
      </c>
      <c r="AI55" s="10" t="n">
        <v>1.07180065249377E-005</v>
      </c>
      <c r="AJ55" s="10" t="n">
        <v>3.09978296375906E-005</v>
      </c>
      <c r="AK55" s="10" t="n">
        <v>8.6880754403624E-006</v>
      </c>
      <c r="AL55" s="10" t="n">
        <v>1.41957343377616E-005</v>
      </c>
      <c r="AM55" s="10" t="n">
        <v>6.62934444642701E-005</v>
      </c>
      <c r="AN55" s="10" t="n">
        <v>3.89714576476818E-005</v>
      </c>
      <c r="AO55" s="10" t="n">
        <v>3.96621621119923E-005</v>
      </c>
      <c r="AP55" s="10" t="n">
        <v>8.07843624554623E-005</v>
      </c>
      <c r="AQ55" s="10" t="n">
        <v>3.96902219808549E-005</v>
      </c>
      <c r="AR55" s="10" t="n">
        <v>2.04368042031798E-005</v>
      </c>
      <c r="AS55" s="10" t="n">
        <v>1.81564002452298E-005</v>
      </c>
      <c r="AT55" s="10" t="n">
        <v>1.32567462865481E-005</v>
      </c>
      <c r="AU55" s="10" t="n">
        <v>1.124913975698E-005</v>
      </c>
      <c r="AV55" s="10" t="n">
        <v>1.46411462121797E-005</v>
      </c>
      <c r="AW55" s="10" t="n">
        <v>7.27237796869176E-006</v>
      </c>
      <c r="AX55" s="10" t="n">
        <v>7.94784993276253E-006</v>
      </c>
      <c r="AY55" s="10" t="n">
        <v>5.95954612617022E-006</v>
      </c>
      <c r="AZ55" s="10" t="n">
        <v>1.01807679587912E-005</v>
      </c>
      <c r="BA55" s="10" t="n">
        <v>1.30149072189773E-005</v>
      </c>
      <c r="BB55" s="10" t="n">
        <v>1.39777307412136E-005</v>
      </c>
      <c r="BC55" s="10" t="n">
        <v>0.036709400527065</v>
      </c>
      <c r="BD55" s="10" t="n">
        <v>1.02448431318643E-005</v>
      </c>
      <c r="BE55" s="10" t="n">
        <v>6.64531698716419E-006</v>
      </c>
      <c r="BF55" s="10" t="n">
        <v>2.77164900717842E-005</v>
      </c>
      <c r="BG55" s="10" t="n">
        <v>9.51550238658147E-006</v>
      </c>
      <c r="BH55" s="10" t="n">
        <v>9.87069099034898E-006</v>
      </c>
      <c r="BI55" s="10" t="n">
        <v>1.23847319003562E-005</v>
      </c>
      <c r="BJ55" s="10" t="n">
        <v>1.37078934748216E-005</v>
      </c>
      <c r="BK55" s="10" t="n">
        <v>1.1560604301355E-005</v>
      </c>
      <c r="BL55" s="10" t="n">
        <v>4.3440377201812E-006</v>
      </c>
      <c r="BM55" s="10" t="n">
        <v>3.91906946450589E-006</v>
      </c>
      <c r="BN55" s="10" t="n">
        <v>2.41823650060485E-006</v>
      </c>
      <c r="BO55" s="10" t="n">
        <v>1.43117048507202E-006</v>
      </c>
      <c r="BP55" s="10" t="n">
        <v>1.2780376051319E-006</v>
      </c>
      <c r="BQ55" s="10" t="n">
        <v>7.69774707963654E-007</v>
      </c>
      <c r="BR55" s="10" t="n">
        <v>3.05551004099758E-006</v>
      </c>
      <c r="BS55" s="10" t="n">
        <v>1.3517980582157E-005</v>
      </c>
      <c r="BT55" s="10" t="n">
        <v>3.1179139559472E-005</v>
      </c>
      <c r="BU55" s="10" t="n">
        <v>0.00146389260906873</v>
      </c>
      <c r="BV55" s="10" t="n">
        <v>1.03578226478122E-005</v>
      </c>
      <c r="BW55" s="10" t="n">
        <v>2.86423115691468E-006</v>
      </c>
      <c r="BX55" s="10" t="n">
        <v>2.54983111856635E-006</v>
      </c>
      <c r="BY55" s="10" t="n">
        <v>1.56594111016853E-005</v>
      </c>
      <c r="BZ55" s="10" t="n">
        <v>1.90486732400402E-006</v>
      </c>
      <c r="CA55" s="10" t="n">
        <v>3.02808537356197E-006</v>
      </c>
      <c r="CB55" s="10" t="n">
        <v>0.000178173075222824</v>
      </c>
      <c r="CC55" s="10" t="n">
        <v>3.56779690837085E-006</v>
      </c>
      <c r="CD55" s="10" t="n">
        <v>3.11563216441332E-006</v>
      </c>
      <c r="CE55" s="10" t="n">
        <v>5.65958304452682E-006</v>
      </c>
      <c r="CF55" s="10" t="n">
        <v>7.95210516562301E-006</v>
      </c>
      <c r="CG55" s="10" t="n">
        <v>2.70731173642914E-006</v>
      </c>
      <c r="CH55" s="10" t="n">
        <v>2.8248702529552E-006</v>
      </c>
      <c r="CI55" s="10" t="n">
        <v>1.93544024705597E-006</v>
      </c>
      <c r="CJ55" s="10" t="n">
        <v>7.1289026172437E-006</v>
      </c>
      <c r="CK55" s="10" t="n">
        <v>1.91323594862964E-006</v>
      </c>
      <c r="CL55" s="10" t="n">
        <v>3.24535509661663E-006</v>
      </c>
      <c r="CM55" s="10" t="n">
        <v>2.8499144567906E-005</v>
      </c>
      <c r="CN55" s="10" t="n">
        <v>1.97407344452627E-005</v>
      </c>
      <c r="CO55" s="10" t="n">
        <v>2.75287356305705E-006</v>
      </c>
      <c r="CP55" s="10" t="n">
        <v>1.53118695830583E-005</v>
      </c>
      <c r="CQ55" s="10" t="n">
        <v>1.91680972753203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3.10804296840369E-005</v>
      </c>
      <c r="D56" s="10" t="n">
        <v>4.88876263125144E-005</v>
      </c>
      <c r="E56" s="10" t="n">
        <v>5.5235480967835E-005</v>
      </c>
      <c r="F56" s="10" t="n">
        <v>5.59399312405361E-005</v>
      </c>
      <c r="G56" s="10" t="n">
        <v>4.07876547023813E-005</v>
      </c>
      <c r="H56" s="10" t="n">
        <v>0.000162553629779611</v>
      </c>
      <c r="I56" s="10" t="n">
        <v>9.80575796925306E-005</v>
      </c>
      <c r="J56" s="10" t="n">
        <v>0.000131230607948684</v>
      </c>
      <c r="K56" s="10" t="n">
        <v>7.35110509621424E-005</v>
      </c>
      <c r="L56" s="10" t="n">
        <v>5.51905177681958E-005</v>
      </c>
      <c r="M56" s="10" t="n">
        <v>4.25314064107493E-005</v>
      </c>
      <c r="N56" s="10" t="n">
        <v>6.1993474004122E-005</v>
      </c>
      <c r="O56" s="10" t="n">
        <v>1.70517505264897E-005</v>
      </c>
      <c r="P56" s="10" t="n">
        <v>6.59236115668587E-005</v>
      </c>
      <c r="Q56" s="10" t="n">
        <v>6.4236325271991E-005</v>
      </c>
      <c r="R56" s="10" t="n">
        <v>5.99172037495851E-005</v>
      </c>
      <c r="S56" s="10" t="n">
        <v>5.41281314697446E-005</v>
      </c>
      <c r="T56" s="10" t="n">
        <v>5.80418602798402E-005</v>
      </c>
      <c r="U56" s="10" t="n">
        <v>5.29240990271706E-005</v>
      </c>
      <c r="V56" s="10" t="n">
        <v>6.49629756217948E-005</v>
      </c>
      <c r="W56" s="10" t="n">
        <v>6.48683839889225E-005</v>
      </c>
      <c r="X56" s="10" t="n">
        <v>7.13464630095666E-005</v>
      </c>
      <c r="Y56" s="10" t="n">
        <v>6.59503964424935E-005</v>
      </c>
      <c r="Z56" s="10" t="n">
        <v>6.82774632202413E-005</v>
      </c>
      <c r="AA56" s="10" t="n">
        <v>6.52412809361983E-005</v>
      </c>
      <c r="AB56" s="10" t="n">
        <v>7.41456031659948E-005</v>
      </c>
      <c r="AC56" s="10" t="n">
        <v>6.29827448312458E-005</v>
      </c>
      <c r="AD56" s="10" t="n">
        <v>4.05620343535657E-005</v>
      </c>
      <c r="AE56" s="10" t="n">
        <v>0.000102771878674377</v>
      </c>
      <c r="AF56" s="10" t="n">
        <v>6.95629763805872E-005</v>
      </c>
      <c r="AG56" s="10" t="n">
        <v>6.22190139178755E-005</v>
      </c>
      <c r="AH56" s="10" t="n">
        <v>4.79239338350958E-005</v>
      </c>
      <c r="AI56" s="10" t="n">
        <v>6.05330145839993E-005</v>
      </c>
      <c r="AJ56" s="10" t="n">
        <v>8.10190205162034E-005</v>
      </c>
      <c r="AK56" s="10" t="n">
        <v>5.22245552932495E-005</v>
      </c>
      <c r="AL56" s="10" t="n">
        <v>0.000119871568497799</v>
      </c>
      <c r="AM56" s="10" t="n">
        <v>8.32824631599358E-005</v>
      </c>
      <c r="AN56" s="10" t="n">
        <v>6.65653224912261E-005</v>
      </c>
      <c r="AO56" s="10" t="n">
        <v>5.93795757954022E-005</v>
      </c>
      <c r="AP56" s="10" t="n">
        <v>0.000104205231478617</v>
      </c>
      <c r="AQ56" s="10" t="n">
        <v>7.58546873626553E-005</v>
      </c>
      <c r="AR56" s="10" t="n">
        <v>8.70765850328875E-005</v>
      </c>
      <c r="AS56" s="10" t="n">
        <v>5.44391738543684E-005</v>
      </c>
      <c r="AT56" s="10" t="n">
        <v>6.8316474225295E-005</v>
      </c>
      <c r="AU56" s="10" t="n">
        <v>5.54192750844281E-005</v>
      </c>
      <c r="AV56" s="10" t="n">
        <v>6.94700738840161E-005</v>
      </c>
      <c r="AW56" s="10" t="n">
        <v>6.576290231305E-005</v>
      </c>
      <c r="AX56" s="10" t="n">
        <v>6.49766495823291E-005</v>
      </c>
      <c r="AY56" s="10" t="n">
        <v>7.25607911400722E-005</v>
      </c>
      <c r="AZ56" s="10" t="n">
        <v>5.35899404701279E-005</v>
      </c>
      <c r="BA56" s="10" t="n">
        <v>5.73332273839169E-005</v>
      </c>
      <c r="BB56" s="10" t="n">
        <v>5.10888122182849E-005</v>
      </c>
      <c r="BC56" s="10" t="n">
        <v>5.31132822929154E-005</v>
      </c>
      <c r="BD56" s="10" t="n">
        <v>0.103741121171071</v>
      </c>
      <c r="BE56" s="10" t="n">
        <v>5.7559732518414E-005</v>
      </c>
      <c r="BF56" s="10" t="n">
        <v>6.21977790615164E-005</v>
      </c>
      <c r="BG56" s="10" t="n">
        <v>5.16943273647674E-005</v>
      </c>
      <c r="BH56" s="10" t="n">
        <v>6.02575244967647E-005</v>
      </c>
      <c r="BI56" s="10" t="n">
        <v>6.54159054557272E-005</v>
      </c>
      <c r="BJ56" s="10" t="n">
        <v>5.95387567830336E-005</v>
      </c>
      <c r="BK56" s="10" t="n">
        <v>4.10340272971841E-005</v>
      </c>
      <c r="BL56" s="10" t="n">
        <v>3.54380796011247E-005</v>
      </c>
      <c r="BM56" s="10" t="n">
        <v>0.000127474290554856</v>
      </c>
      <c r="BN56" s="10" t="n">
        <v>8.97663335050415E-005</v>
      </c>
      <c r="BO56" s="10" t="n">
        <v>8.49032296585574E-005</v>
      </c>
      <c r="BP56" s="10" t="n">
        <v>1.79102339428563E-005</v>
      </c>
      <c r="BQ56" s="10" t="n">
        <v>1.00044325723099E-005</v>
      </c>
      <c r="BR56" s="10" t="n">
        <v>0.00712196169168457</v>
      </c>
      <c r="BS56" s="10" t="n">
        <v>5.48875188897687E-005</v>
      </c>
      <c r="BT56" s="10" t="n">
        <v>0.000229571319059336</v>
      </c>
      <c r="BU56" s="10" t="n">
        <v>4.31949152369095E-005</v>
      </c>
      <c r="BV56" s="10" t="n">
        <v>0.00101106068541054</v>
      </c>
      <c r="BW56" s="10" t="n">
        <v>4.79320577763544E-005</v>
      </c>
      <c r="BX56" s="10" t="n">
        <v>3.42243949511148E-005</v>
      </c>
      <c r="BY56" s="10" t="n">
        <v>5.2631878447047E-005</v>
      </c>
      <c r="BZ56" s="10" t="n">
        <v>3.42580168070167E-005</v>
      </c>
      <c r="CA56" s="10" t="n">
        <v>7.47569900720008E-005</v>
      </c>
      <c r="CB56" s="10" t="n">
        <v>0.00215003724986614</v>
      </c>
      <c r="CC56" s="10" t="n">
        <v>4.42893951250853E-005</v>
      </c>
      <c r="CD56" s="10" t="n">
        <v>4.64325873511781E-005</v>
      </c>
      <c r="CE56" s="10" t="n">
        <v>4.81270323665608E-005</v>
      </c>
      <c r="CF56" s="10" t="n">
        <v>2.88219740141464E-005</v>
      </c>
      <c r="CG56" s="10" t="n">
        <v>5.74311168543299E-005</v>
      </c>
      <c r="CH56" s="10" t="n">
        <v>4.56131149398652E-005</v>
      </c>
      <c r="CI56" s="10" t="n">
        <v>9.03510964055367E-005</v>
      </c>
      <c r="CJ56" s="10" t="n">
        <v>0.000574368277437295</v>
      </c>
      <c r="CK56" s="10" t="n">
        <v>4.05099124334115E-005</v>
      </c>
      <c r="CL56" s="10" t="n">
        <v>4.38845654582088E-005</v>
      </c>
      <c r="CM56" s="10" t="n">
        <v>4.73712645243252E-005</v>
      </c>
      <c r="CN56" s="10" t="n">
        <v>4.39956462787843E-005</v>
      </c>
      <c r="CO56" s="10" t="n">
        <v>5.12768693931622E-005</v>
      </c>
      <c r="CP56" s="10" t="n">
        <v>7.07923458676805E-005</v>
      </c>
      <c r="CQ56" s="10" t="n">
        <v>0.00022551015278065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9.15111079472717E-006</v>
      </c>
      <c r="D57" s="10" t="n">
        <v>1.351003152826E-005</v>
      </c>
      <c r="E57" s="10" t="n">
        <v>6.723286146678E-005</v>
      </c>
      <c r="F57" s="10" t="n">
        <v>1.20799713267254E-005</v>
      </c>
      <c r="G57" s="10" t="n">
        <v>1.08249181830478E-005</v>
      </c>
      <c r="H57" s="10" t="n">
        <v>9.76814933401907E-006</v>
      </c>
      <c r="I57" s="10" t="n">
        <v>1.66624007369819E-005</v>
      </c>
      <c r="J57" s="10" t="n">
        <v>8.82505246643388E-006</v>
      </c>
      <c r="K57" s="10" t="n">
        <v>9.62804338024918E-006</v>
      </c>
      <c r="L57" s="10" t="n">
        <v>1.20891760135176E-005</v>
      </c>
      <c r="M57" s="10" t="n">
        <v>8.02247458343618E-006</v>
      </c>
      <c r="N57" s="10" t="n">
        <v>1.32162781103432E-005</v>
      </c>
      <c r="O57" s="10" t="n">
        <v>3.04268002444804E-006</v>
      </c>
      <c r="P57" s="10" t="n">
        <v>9.61550494471492E-006</v>
      </c>
      <c r="Q57" s="10" t="n">
        <v>1.00629648311811E-005</v>
      </c>
      <c r="R57" s="10" t="n">
        <v>1.34453922053057E-005</v>
      </c>
      <c r="S57" s="10" t="n">
        <v>1.088082485443E-005</v>
      </c>
      <c r="T57" s="10" t="n">
        <v>1.37490583628449E-005</v>
      </c>
      <c r="U57" s="10" t="n">
        <v>1.01435353428142E-005</v>
      </c>
      <c r="V57" s="10" t="n">
        <v>7.165789663333E-006</v>
      </c>
      <c r="W57" s="10" t="n">
        <v>8.96908221297096E-006</v>
      </c>
      <c r="X57" s="10" t="n">
        <v>1.24000702103647E-005</v>
      </c>
      <c r="Y57" s="10" t="n">
        <v>9.89698544690875E-006</v>
      </c>
      <c r="Z57" s="10" t="n">
        <v>9.50133142585001E-006</v>
      </c>
      <c r="AA57" s="10" t="n">
        <v>9.95699292426566E-006</v>
      </c>
      <c r="AB57" s="10" t="n">
        <v>8.12700088249003E-006</v>
      </c>
      <c r="AC57" s="10" t="n">
        <v>9.54484717270421E-006</v>
      </c>
      <c r="AD57" s="10" t="n">
        <v>5.3392788813057E-006</v>
      </c>
      <c r="AE57" s="10" t="n">
        <v>1.04336894921776E-005</v>
      </c>
      <c r="AF57" s="10" t="n">
        <v>1.21764140226348E-005</v>
      </c>
      <c r="AG57" s="10" t="n">
        <v>9.92828728244252E-006</v>
      </c>
      <c r="AH57" s="10" t="n">
        <v>1.02833167723703E-005</v>
      </c>
      <c r="AI57" s="10" t="n">
        <v>9.57051408779787E-006</v>
      </c>
      <c r="AJ57" s="10" t="n">
        <v>1.13557512902665E-005</v>
      </c>
      <c r="AK57" s="10" t="n">
        <v>1.51664916222415E-005</v>
      </c>
      <c r="AL57" s="10" t="n">
        <v>9.92377344565018E-006</v>
      </c>
      <c r="AM57" s="10" t="n">
        <v>1.16410670786238E-005</v>
      </c>
      <c r="AN57" s="10" t="n">
        <v>9.01790835605144E-006</v>
      </c>
      <c r="AO57" s="10" t="n">
        <v>1.05240547346281E-005</v>
      </c>
      <c r="AP57" s="10" t="n">
        <v>1.25972334213658E-005</v>
      </c>
      <c r="AQ57" s="10" t="n">
        <v>1.18261638893107E-005</v>
      </c>
      <c r="AR57" s="10" t="n">
        <v>1.17526149015768E-005</v>
      </c>
      <c r="AS57" s="10" t="n">
        <v>8.66759921832483E-006</v>
      </c>
      <c r="AT57" s="10" t="n">
        <v>0.000135729007191388</v>
      </c>
      <c r="AU57" s="10" t="n">
        <v>0.000302182196815929</v>
      </c>
      <c r="AV57" s="10" t="n">
        <v>1.04408585270831E-005</v>
      </c>
      <c r="AW57" s="10" t="n">
        <v>0.000206068745472552</v>
      </c>
      <c r="AX57" s="10" t="n">
        <v>0.000100872746450169</v>
      </c>
      <c r="AY57" s="10" t="n">
        <v>2.00055016768308E-005</v>
      </c>
      <c r="AZ57" s="10" t="n">
        <v>0.00012230491557539</v>
      </c>
      <c r="BA57" s="10" t="n">
        <v>9.96908882678107E-006</v>
      </c>
      <c r="BB57" s="10" t="n">
        <v>4.32157094674135E-005</v>
      </c>
      <c r="BC57" s="10" t="n">
        <v>0.000121357304871013</v>
      </c>
      <c r="BD57" s="10" t="n">
        <v>2.90409933448315E-005</v>
      </c>
      <c r="BE57" s="10" t="n">
        <v>0.0336897437035139</v>
      </c>
      <c r="BF57" s="10" t="n">
        <v>2.4381681198099E-005</v>
      </c>
      <c r="BG57" s="10" t="n">
        <v>1.36829144276265E-005</v>
      </c>
      <c r="BH57" s="10" t="n">
        <v>1.10932112012797E-005</v>
      </c>
      <c r="BI57" s="10" t="n">
        <v>1.29642408050039E-005</v>
      </c>
      <c r="BJ57" s="10" t="n">
        <v>9.23613613875008E-006</v>
      </c>
      <c r="BK57" s="10" t="n">
        <v>5.33727273162022E-006</v>
      </c>
      <c r="BL57" s="10" t="n">
        <v>8.24524570512842E-006</v>
      </c>
      <c r="BM57" s="10" t="n">
        <v>8.57009444317017E-006</v>
      </c>
      <c r="BN57" s="10" t="n">
        <v>4.97271403068644E-005</v>
      </c>
      <c r="BO57" s="10" t="n">
        <v>4.65642093100925E-006</v>
      </c>
      <c r="BP57" s="10" t="n">
        <v>2.43768428370928E-006</v>
      </c>
      <c r="BQ57" s="10" t="n">
        <v>1.10692849160602E-006</v>
      </c>
      <c r="BR57" s="10" t="n">
        <v>5.48147949136485E-006</v>
      </c>
      <c r="BS57" s="10" t="n">
        <v>9.14057850887839E-006</v>
      </c>
      <c r="BT57" s="10" t="n">
        <v>4.81343164609945E-005</v>
      </c>
      <c r="BU57" s="10" t="n">
        <v>9.32024691453403E-006</v>
      </c>
      <c r="BV57" s="10" t="n">
        <v>1.03752751336886E-005</v>
      </c>
      <c r="BW57" s="10" t="n">
        <v>6.89195023126475E-006</v>
      </c>
      <c r="BX57" s="10" t="n">
        <v>7.49016636615463E-006</v>
      </c>
      <c r="BY57" s="10" t="n">
        <v>8.24483267431082E-006</v>
      </c>
      <c r="BZ57" s="10" t="n">
        <v>3.5450140052524E-006</v>
      </c>
      <c r="CA57" s="10" t="n">
        <v>1.34035285817219E-005</v>
      </c>
      <c r="CB57" s="10" t="n">
        <v>3.21721504708495E-005</v>
      </c>
      <c r="CC57" s="10" t="n">
        <v>3.18190091218022E-006</v>
      </c>
      <c r="CD57" s="10" t="n">
        <v>6.02316940864615E-006</v>
      </c>
      <c r="CE57" s="10" t="n">
        <v>0.000208708012397011</v>
      </c>
      <c r="CF57" s="10" t="n">
        <v>8.00208856236754E-005</v>
      </c>
      <c r="CG57" s="10" t="n">
        <v>6.26128167499208E-006</v>
      </c>
      <c r="CH57" s="10" t="n">
        <v>1.25946372276552E-005</v>
      </c>
      <c r="CI57" s="10" t="n">
        <v>1.44184928115694E-005</v>
      </c>
      <c r="CJ57" s="10" t="n">
        <v>0.000119864493487404</v>
      </c>
      <c r="CK57" s="10" t="n">
        <v>8.78593254756699E-006</v>
      </c>
      <c r="CL57" s="10" t="n">
        <v>2.67648395134449E-005</v>
      </c>
      <c r="CM57" s="10" t="n">
        <v>1.03403445274002E-005</v>
      </c>
      <c r="CN57" s="10" t="n">
        <v>1.05424346060112E-005</v>
      </c>
      <c r="CO57" s="10" t="n">
        <v>2.40392786503093E-005</v>
      </c>
      <c r="CP57" s="10" t="n">
        <v>2.81331516077485E-005</v>
      </c>
      <c r="CQ57" s="10" t="n">
        <v>8.21757264034928E-0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4.47194121634675E-005</v>
      </c>
      <c r="D58" s="10" t="n">
        <v>6.2002796872381E-005</v>
      </c>
      <c r="E58" s="10" t="n">
        <v>0.000101082507429322</v>
      </c>
      <c r="F58" s="10" t="n">
        <v>0.000181315521759411</v>
      </c>
      <c r="G58" s="10" t="n">
        <v>0.000249771750719856</v>
      </c>
      <c r="H58" s="10" t="n">
        <v>0.000228618076538943</v>
      </c>
      <c r="I58" s="10" t="n">
        <v>0.000208908248559073</v>
      </c>
      <c r="J58" s="10" t="n">
        <v>0.000225508055418974</v>
      </c>
      <c r="K58" s="10" t="n">
        <v>6.44738533686507E-005</v>
      </c>
      <c r="L58" s="10" t="n">
        <v>0.000101153667367218</v>
      </c>
      <c r="M58" s="10" t="n">
        <v>0.000138140612082197</v>
      </c>
      <c r="N58" s="10" t="n">
        <v>7.92142842347155E-005</v>
      </c>
      <c r="O58" s="10" t="n">
        <v>1.96136330171908E-005</v>
      </c>
      <c r="P58" s="10" t="n">
        <v>8.86962537832932E-005</v>
      </c>
      <c r="Q58" s="10" t="n">
        <v>0.00117229545357945</v>
      </c>
      <c r="R58" s="10" t="n">
        <v>0.000197314709247121</v>
      </c>
      <c r="S58" s="10" t="n">
        <v>0.00047092762009258</v>
      </c>
      <c r="T58" s="10" t="n">
        <v>9.35174317518432E-005</v>
      </c>
      <c r="U58" s="10" t="n">
        <v>8.14183987877892E-005</v>
      </c>
      <c r="V58" s="10" t="n">
        <v>6.77855557633828E-005</v>
      </c>
      <c r="W58" s="10" t="n">
        <v>9.80561821948573E-005</v>
      </c>
      <c r="X58" s="10" t="n">
        <v>0.000105234118313833</v>
      </c>
      <c r="Y58" s="10" t="n">
        <v>9.87950656950847E-005</v>
      </c>
      <c r="Z58" s="10" t="n">
        <v>9.61794770969741E-005</v>
      </c>
      <c r="AA58" s="10" t="n">
        <v>0.000100816302894809</v>
      </c>
      <c r="AB58" s="10" t="n">
        <v>0.000147958102581477</v>
      </c>
      <c r="AC58" s="10" t="n">
        <v>0.000113505262805152</v>
      </c>
      <c r="AD58" s="10" t="n">
        <v>3.55520211589986E-005</v>
      </c>
      <c r="AE58" s="10" t="n">
        <v>0.000135601713987104</v>
      </c>
      <c r="AF58" s="10" t="n">
        <v>9.01393625756536E-005</v>
      </c>
      <c r="AG58" s="10" t="n">
        <v>9.71156174198671E-005</v>
      </c>
      <c r="AH58" s="10" t="n">
        <v>0.000875484771684189</v>
      </c>
      <c r="AI58" s="10" t="n">
        <v>0.000211554070913181</v>
      </c>
      <c r="AJ58" s="10" t="n">
        <v>0.00010128566352145</v>
      </c>
      <c r="AK58" s="10" t="n">
        <v>0.00041705991580953</v>
      </c>
      <c r="AL58" s="10" t="n">
        <v>0.000209493013644582</v>
      </c>
      <c r="AM58" s="10" t="n">
        <v>0.000102662036828012</v>
      </c>
      <c r="AN58" s="10" t="n">
        <v>8.7155807044795E-005</v>
      </c>
      <c r="AO58" s="10" t="n">
        <v>0.000161132277405144</v>
      </c>
      <c r="AP58" s="10" t="n">
        <v>0.000136842404096019</v>
      </c>
      <c r="AQ58" s="10" t="n">
        <v>0.000165519859068171</v>
      </c>
      <c r="AR58" s="10" t="n">
        <v>0.000103181909949429</v>
      </c>
      <c r="AS58" s="10" t="n">
        <v>8.83588893108839E-005</v>
      </c>
      <c r="AT58" s="10" t="n">
        <v>0.000197506066800323</v>
      </c>
      <c r="AU58" s="10" t="n">
        <v>0.000106075501620979</v>
      </c>
      <c r="AV58" s="10" t="n">
        <v>8.17181554173725E-005</v>
      </c>
      <c r="AW58" s="10" t="n">
        <v>0.000110823676129925</v>
      </c>
      <c r="AX58" s="10" t="n">
        <v>0.000140778322940794</v>
      </c>
      <c r="AY58" s="10" t="n">
        <v>0.000143732382124338</v>
      </c>
      <c r="AZ58" s="10" t="n">
        <v>0.000114981923692583</v>
      </c>
      <c r="BA58" s="10" t="n">
        <v>0.000134615061169435</v>
      </c>
      <c r="BB58" s="10" t="n">
        <v>0.000148769989541308</v>
      </c>
      <c r="BC58" s="10" t="n">
        <v>0.000132248716706132</v>
      </c>
      <c r="BD58" s="10" t="n">
        <v>0.000107983915292225</v>
      </c>
      <c r="BE58" s="10" t="n">
        <v>0.000386796663464884</v>
      </c>
      <c r="BF58" s="10" t="n">
        <v>0.0393079385442866</v>
      </c>
      <c r="BG58" s="10" t="n">
        <v>0.000210736284683887</v>
      </c>
      <c r="BH58" s="10" t="n">
        <v>0.000784473792045393</v>
      </c>
      <c r="BI58" s="10" t="n">
        <v>0.000316360492190955</v>
      </c>
      <c r="BJ58" s="10" t="n">
        <v>0.000104038041430232</v>
      </c>
      <c r="BK58" s="10" t="n">
        <v>0.00013100360214512</v>
      </c>
      <c r="BL58" s="10" t="n">
        <v>8.71547009317707E-005</v>
      </c>
      <c r="BM58" s="10" t="n">
        <v>9.67376954699005E-005</v>
      </c>
      <c r="BN58" s="10" t="n">
        <v>0.000101738432452727</v>
      </c>
      <c r="BO58" s="10" t="n">
        <v>7.63243796065803E-005</v>
      </c>
      <c r="BP58" s="10" t="n">
        <v>4.75886693484825E-005</v>
      </c>
      <c r="BQ58" s="10" t="n">
        <v>4.03554275782917E-005</v>
      </c>
      <c r="BR58" s="10" t="n">
        <v>8.24301235006755E-005</v>
      </c>
      <c r="BS58" s="10" t="n">
        <v>4.40111311235788E-005</v>
      </c>
      <c r="BT58" s="10" t="n">
        <v>0.000115804503078315</v>
      </c>
      <c r="BU58" s="10" t="n">
        <v>7.12266733819571E-005</v>
      </c>
      <c r="BV58" s="10" t="n">
        <v>9.28493394851705E-005</v>
      </c>
      <c r="BW58" s="10" t="n">
        <v>7.41224772795551E-005</v>
      </c>
      <c r="BX58" s="10" t="n">
        <v>7.00825838104971E-005</v>
      </c>
      <c r="BY58" s="10" t="n">
        <v>9.78157869642443E-005</v>
      </c>
      <c r="BZ58" s="10" t="n">
        <v>8.5827734006961E-005</v>
      </c>
      <c r="CA58" s="10" t="n">
        <v>0.000376664668162363</v>
      </c>
      <c r="CB58" s="10" t="n">
        <v>0.000731159144274489</v>
      </c>
      <c r="CC58" s="10" t="n">
        <v>0.000187813567072789</v>
      </c>
      <c r="CD58" s="10" t="n">
        <v>0.000522055851118799</v>
      </c>
      <c r="CE58" s="10" t="n">
        <v>9.02816824514459E-005</v>
      </c>
      <c r="CF58" s="10" t="n">
        <v>0.000183499357573706</v>
      </c>
      <c r="CG58" s="10" t="n">
        <v>0.000257164641469887</v>
      </c>
      <c r="CH58" s="10" t="n">
        <v>0.000250563358940908</v>
      </c>
      <c r="CI58" s="10" t="n">
        <v>0.000386715548509769</v>
      </c>
      <c r="CJ58" s="10" t="n">
        <v>0.000123840045495459</v>
      </c>
      <c r="CK58" s="10" t="n">
        <v>0.000346573232040824</v>
      </c>
      <c r="CL58" s="10" t="n">
        <v>0.000354084108180113</v>
      </c>
      <c r="CM58" s="10" t="n">
        <v>0.000154727514290148</v>
      </c>
      <c r="CN58" s="10" t="n">
        <v>0.000169598835197421</v>
      </c>
      <c r="CO58" s="10" t="n">
        <v>0.000295089570029466</v>
      </c>
      <c r="CP58" s="10" t="n">
        <v>0.0038302850509546</v>
      </c>
      <c r="CQ58" s="10" t="n">
        <v>0.00016902476253781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283559010215637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310912166579906</v>
      </c>
      <c r="D60" s="10" t="n">
        <v>0.000536093997873138</v>
      </c>
      <c r="E60" s="10" t="n">
        <v>0.000350890106508623</v>
      </c>
      <c r="F60" s="10" t="n">
        <v>0.000355518696074494</v>
      </c>
      <c r="G60" s="10" t="n">
        <v>0.000254369569486839</v>
      </c>
      <c r="H60" s="10" t="n">
        <v>0.000609168778199204</v>
      </c>
      <c r="I60" s="10" t="n">
        <v>0.000534040127150059</v>
      </c>
      <c r="J60" s="10" t="n">
        <v>0.000720782101990358</v>
      </c>
      <c r="K60" s="10" t="n">
        <v>0.000455335126258673</v>
      </c>
      <c r="L60" s="10" t="n">
        <v>0.000449536209946077</v>
      </c>
      <c r="M60" s="10" t="n">
        <v>0.000414909720860308</v>
      </c>
      <c r="N60" s="10" t="n">
        <v>0.000629344789573354</v>
      </c>
      <c r="O60" s="10" t="n">
        <v>8.28325640878491E-005</v>
      </c>
      <c r="P60" s="10" t="n">
        <v>0.0005978999022812</v>
      </c>
      <c r="Q60" s="10" t="n">
        <v>0.000538236433863537</v>
      </c>
      <c r="R60" s="10" t="n">
        <v>0.000434210201306098</v>
      </c>
      <c r="S60" s="10" t="n">
        <v>0.000593277638805851</v>
      </c>
      <c r="T60" s="10" t="n">
        <v>0.00096340876050935</v>
      </c>
      <c r="U60" s="10" t="n">
        <v>0.00073434945746499</v>
      </c>
      <c r="V60" s="10" t="n">
        <v>0.000386821457199568</v>
      </c>
      <c r="W60" s="10" t="n">
        <v>0.000838561255344432</v>
      </c>
      <c r="X60" s="10" t="n">
        <v>0.0010996811851585</v>
      </c>
      <c r="Y60" s="10" t="n">
        <v>0.000940917400003843</v>
      </c>
      <c r="Z60" s="10" t="n">
        <v>0.00102919588455311</v>
      </c>
      <c r="AA60" s="10" t="n">
        <v>0.00133111909823944</v>
      </c>
      <c r="AB60" s="10" t="n">
        <v>0.000460872564162991</v>
      </c>
      <c r="AC60" s="10" t="n">
        <v>0.000752905989665296</v>
      </c>
      <c r="AD60" s="10" t="n">
        <v>0.000291679586172394</v>
      </c>
      <c r="AE60" s="10" t="n">
        <v>0.00102183653257822</v>
      </c>
      <c r="AF60" s="10" t="n">
        <v>0.000794974491642124</v>
      </c>
      <c r="AG60" s="10" t="n">
        <v>0.000572557583646738</v>
      </c>
      <c r="AH60" s="10" t="n">
        <v>0.000410473866185698</v>
      </c>
      <c r="AI60" s="10" t="n">
        <v>0.000746575681748782</v>
      </c>
      <c r="AJ60" s="10" t="n">
        <v>0.00109960948946591</v>
      </c>
      <c r="AK60" s="10" t="n">
        <v>0.000389551376129854</v>
      </c>
      <c r="AL60" s="10" t="n">
        <v>0.00137054329437773</v>
      </c>
      <c r="AM60" s="10" t="n">
        <v>0.00104332415338744</v>
      </c>
      <c r="AN60" s="10" t="n">
        <v>0.00115395904184439</v>
      </c>
      <c r="AO60" s="10" t="n">
        <v>0.000940095008235875</v>
      </c>
      <c r="AP60" s="10" t="n">
        <v>0.00102290775057342</v>
      </c>
      <c r="AQ60" s="10" t="n">
        <v>0.000819865549152624</v>
      </c>
      <c r="AR60" s="10" t="n">
        <v>0.00100120504268643</v>
      </c>
      <c r="AS60" s="10" t="n">
        <v>0.000669059985875689</v>
      </c>
      <c r="AT60" s="10" t="n">
        <v>0.000520683641359521</v>
      </c>
      <c r="AU60" s="10" t="n">
        <v>0.000572789540299242</v>
      </c>
      <c r="AV60" s="10" t="n">
        <v>0.000468573525026118</v>
      </c>
      <c r="AW60" s="10" t="n">
        <v>0.000389927567646279</v>
      </c>
      <c r="AX60" s="10" t="n">
        <v>0.000521320467805486</v>
      </c>
      <c r="AY60" s="10" t="n">
        <v>0.000525681252872557</v>
      </c>
      <c r="AZ60" s="10" t="n">
        <v>0.000566902058719327</v>
      </c>
      <c r="BA60" s="10" t="n">
        <v>0.000632794617605138</v>
      </c>
      <c r="BB60" s="10" t="n">
        <v>0.000521134902483483</v>
      </c>
      <c r="BC60" s="10" t="n">
        <v>0.000549387222758448</v>
      </c>
      <c r="BD60" s="10" t="n">
        <v>0.000661860894860707</v>
      </c>
      <c r="BE60" s="10" t="n">
        <v>0.000551280832521615</v>
      </c>
      <c r="BF60" s="10" t="n">
        <v>0.000462753521745113</v>
      </c>
      <c r="BG60" s="10" t="n">
        <v>0.000401975396177327</v>
      </c>
      <c r="BH60" s="10" t="n">
        <v>0.0426656849221837</v>
      </c>
      <c r="BI60" s="10" t="n">
        <v>0.000528199036900644</v>
      </c>
      <c r="BJ60" s="10" t="n">
        <v>0.00238856730306752</v>
      </c>
      <c r="BK60" s="10" t="n">
        <v>0.0039636541910168</v>
      </c>
      <c r="BL60" s="10" t="n">
        <v>0.00206880873150049</v>
      </c>
      <c r="BM60" s="10" t="n">
        <v>0.000459080171848189</v>
      </c>
      <c r="BN60" s="10" t="n">
        <v>0.000416656143583977</v>
      </c>
      <c r="BO60" s="10" t="n">
        <v>0.000298426572584678</v>
      </c>
      <c r="BP60" s="10" t="n">
        <v>0.000820839767093141</v>
      </c>
      <c r="BQ60" s="10" t="n">
        <v>0.00171299987874068</v>
      </c>
      <c r="BR60" s="10" t="n">
        <v>0.0017105284860431</v>
      </c>
      <c r="BS60" s="10" t="n">
        <v>0.000271754931461684</v>
      </c>
      <c r="BT60" s="10" t="n">
        <v>0.000491149233405262</v>
      </c>
      <c r="BU60" s="10" t="n">
        <v>0.000562030969016746</v>
      </c>
      <c r="BV60" s="10" t="n">
        <v>0.000491756538095454</v>
      </c>
      <c r="BW60" s="10" t="n">
        <v>0.000416357973850668</v>
      </c>
      <c r="BX60" s="10" t="n">
        <v>0.0012555476208537</v>
      </c>
      <c r="BY60" s="10" t="n">
        <v>0.00111436193256515</v>
      </c>
      <c r="BZ60" s="10" t="n">
        <v>0.000571271278573762</v>
      </c>
      <c r="CA60" s="10" t="n">
        <v>0.000940925834791207</v>
      </c>
      <c r="CB60" s="10" t="n">
        <v>0.000924431608101345</v>
      </c>
      <c r="CC60" s="10" t="n">
        <v>0.000717694969815217</v>
      </c>
      <c r="CD60" s="10" t="n">
        <v>0.000602952339912101</v>
      </c>
      <c r="CE60" s="10" t="n">
        <v>0.000396443019145427</v>
      </c>
      <c r="CF60" s="10" t="n">
        <v>0.000794493708762389</v>
      </c>
      <c r="CG60" s="10" t="n">
        <v>0.000253377638492859</v>
      </c>
      <c r="CH60" s="10" t="n">
        <v>0.0003771231386887</v>
      </c>
      <c r="CI60" s="10" t="n">
        <v>0.000261378877786136</v>
      </c>
      <c r="CJ60" s="10" t="n">
        <v>0.000423101586348006</v>
      </c>
      <c r="CK60" s="10" t="n">
        <v>0.000291546738271415</v>
      </c>
      <c r="CL60" s="10" t="n">
        <v>0.000837979255016332</v>
      </c>
      <c r="CM60" s="10" t="n">
        <v>0.000434336723116555</v>
      </c>
      <c r="CN60" s="10" t="n">
        <v>0.00051357733300554</v>
      </c>
      <c r="CO60" s="10" t="n">
        <v>0.000530539690394092</v>
      </c>
      <c r="CP60" s="10" t="n">
        <v>0.000632326486906448</v>
      </c>
      <c r="CQ60" s="10" t="n">
        <v>0.00027514402902444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78688766925440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800688456703115</v>
      </c>
      <c r="D62" s="10" t="n">
        <v>0.127792305955792</v>
      </c>
      <c r="E62" s="10" t="n">
        <v>0.260720066305213</v>
      </c>
      <c r="F62" s="10" t="n">
        <v>0.0695014757062062</v>
      </c>
      <c r="G62" s="10" t="n">
        <v>0.102064115083232</v>
      </c>
      <c r="H62" s="10" t="n">
        <v>0.602766675219928</v>
      </c>
      <c r="I62" s="10" t="n">
        <v>0.188431629230381</v>
      </c>
      <c r="J62" s="10" t="n">
        <v>0.63154151387366</v>
      </c>
      <c r="K62" s="10" t="n">
        <v>0.313283085573077</v>
      </c>
      <c r="L62" s="10" t="n">
        <v>0.175814490480541</v>
      </c>
      <c r="M62" s="10" t="n">
        <v>0.146663983465306</v>
      </c>
      <c r="N62" s="10" t="n">
        <v>0.194662971600263</v>
      </c>
      <c r="O62" s="10" t="n">
        <v>0.0387492862641382</v>
      </c>
      <c r="P62" s="10" t="n">
        <v>0.3489681853223</v>
      </c>
      <c r="Q62" s="10" t="n">
        <v>0.205768384654414</v>
      </c>
      <c r="R62" s="10" t="n">
        <v>0.173756235210737</v>
      </c>
      <c r="S62" s="10" t="n">
        <v>0.190326378240435</v>
      </c>
      <c r="T62" s="10" t="n">
        <v>0.502706501908453</v>
      </c>
      <c r="U62" s="10" t="n">
        <v>0.281389746906381</v>
      </c>
      <c r="V62" s="10" t="n">
        <v>0.175777149950633</v>
      </c>
      <c r="W62" s="10" t="n">
        <v>0.569126252365998</v>
      </c>
      <c r="X62" s="10" t="n">
        <v>0.986621665023255</v>
      </c>
      <c r="Y62" s="10" t="n">
        <v>0.578512303747544</v>
      </c>
      <c r="Z62" s="10" t="n">
        <v>0.46386952197559</v>
      </c>
      <c r="AA62" s="10" t="n">
        <v>0.505640562334293</v>
      </c>
      <c r="AB62" s="10" t="n">
        <v>0.202896558445088</v>
      </c>
      <c r="AC62" s="10" t="n">
        <v>0.300540346858999</v>
      </c>
      <c r="AD62" s="10" t="n">
        <v>0.176470778581963</v>
      </c>
      <c r="AE62" s="10" t="n">
        <v>0.371050016872735</v>
      </c>
      <c r="AF62" s="10" t="n">
        <v>0.365578497709931</v>
      </c>
      <c r="AG62" s="10" t="n">
        <v>0.338129247867951</v>
      </c>
      <c r="AH62" s="10" t="n">
        <v>0.188659632769065</v>
      </c>
      <c r="AI62" s="10" t="n">
        <v>0.387447035627404</v>
      </c>
      <c r="AJ62" s="10" t="n">
        <v>0.277311142662285</v>
      </c>
      <c r="AK62" s="10" t="n">
        <v>0.287174134448571</v>
      </c>
      <c r="AL62" s="10" t="n">
        <v>0.37995064136547</v>
      </c>
      <c r="AM62" s="10" t="n">
        <v>0.618217733883581</v>
      </c>
      <c r="AN62" s="10" t="n">
        <v>0.509738402608949</v>
      </c>
      <c r="AO62" s="10" t="n">
        <v>0.414796710722961</v>
      </c>
      <c r="AP62" s="10" t="n">
        <v>0.592283038565315</v>
      </c>
      <c r="AQ62" s="10" t="n">
        <v>0.42337711188345</v>
      </c>
      <c r="AR62" s="10" t="n">
        <v>0.249083399348273</v>
      </c>
      <c r="AS62" s="10" t="n">
        <v>0.287906235141019</v>
      </c>
      <c r="AT62" s="10" t="n">
        <v>0.203062893532862</v>
      </c>
      <c r="AU62" s="10" t="n">
        <v>0.185384981449211</v>
      </c>
      <c r="AV62" s="10" t="n">
        <v>0.226309636463321</v>
      </c>
      <c r="AW62" s="10" t="n">
        <v>0.170899118907132</v>
      </c>
      <c r="AX62" s="10" t="n">
        <v>0.189176176766133</v>
      </c>
      <c r="AY62" s="10" t="n">
        <v>0.207479825608554</v>
      </c>
      <c r="AZ62" s="10" t="n">
        <v>0.192103448004717</v>
      </c>
      <c r="BA62" s="10" t="n">
        <v>0.256613739546487</v>
      </c>
      <c r="BB62" s="10" t="n">
        <v>0.235247601485965</v>
      </c>
      <c r="BC62" s="10" t="n">
        <v>0.245272402235188</v>
      </c>
      <c r="BD62" s="10" t="n">
        <v>0.198860952386946</v>
      </c>
      <c r="BE62" s="10" t="n">
        <v>0.18628907488548</v>
      </c>
      <c r="BF62" s="10" t="n">
        <v>0.190627931307727</v>
      </c>
      <c r="BG62" s="10" t="n">
        <v>0.130709393413493</v>
      </c>
      <c r="BH62" s="10" t="n">
        <v>0.151252908284819</v>
      </c>
      <c r="BI62" s="10" t="n">
        <v>0.139198140546025</v>
      </c>
      <c r="BJ62" s="10" t="n">
        <v>6.33453801617459</v>
      </c>
      <c r="BK62" s="10" t="n">
        <v>0.177739225067643</v>
      </c>
      <c r="BL62" s="10" t="n">
        <v>0.479761877810889</v>
      </c>
      <c r="BM62" s="10" t="n">
        <v>0.17953270203446</v>
      </c>
      <c r="BN62" s="10" t="n">
        <v>0.0872427535375808</v>
      </c>
      <c r="BO62" s="10" t="n">
        <v>0.0502460959636024</v>
      </c>
      <c r="BP62" s="10" t="n">
        <v>0.111326829562958</v>
      </c>
      <c r="BQ62" s="10" t="n">
        <v>0.0120661396274478</v>
      </c>
      <c r="BR62" s="10" t="n">
        <v>0.370583260248879</v>
      </c>
      <c r="BS62" s="10" t="n">
        <v>0.0743268905484727</v>
      </c>
      <c r="BT62" s="10" t="n">
        <v>0.147240498616469</v>
      </c>
      <c r="BU62" s="10" t="n">
        <v>0.0652282480941017</v>
      </c>
      <c r="BV62" s="10" t="n">
        <v>0.106035789628045</v>
      </c>
      <c r="BW62" s="10" t="n">
        <v>0.0782012534092819</v>
      </c>
      <c r="BX62" s="10" t="n">
        <v>0.304861098781897</v>
      </c>
      <c r="BY62" s="10" t="n">
        <v>0.155289080108565</v>
      </c>
      <c r="BZ62" s="10" t="n">
        <v>0.0823511441195674</v>
      </c>
      <c r="CA62" s="10" t="n">
        <v>0.12208259947342</v>
      </c>
      <c r="CB62" s="10" t="n">
        <v>0.134953201214154</v>
      </c>
      <c r="CC62" s="10" t="n">
        <v>0.111352289015169</v>
      </c>
      <c r="CD62" s="10" t="n">
        <v>0.243334089273574</v>
      </c>
      <c r="CE62" s="10" t="n">
        <v>0.157171948040921</v>
      </c>
      <c r="CF62" s="10" t="n">
        <v>0.137303957301576</v>
      </c>
      <c r="CG62" s="10" t="n">
        <v>0.0642126988337115</v>
      </c>
      <c r="CH62" s="10" t="n">
        <v>0.108400689855583</v>
      </c>
      <c r="CI62" s="10" t="n">
        <v>0.0449481536883119</v>
      </c>
      <c r="CJ62" s="10" t="n">
        <v>0.169446232834328</v>
      </c>
      <c r="CK62" s="10" t="n">
        <v>0.0619043751666406</v>
      </c>
      <c r="CL62" s="10" t="n">
        <v>0.209076981910549</v>
      </c>
      <c r="CM62" s="10" t="n">
        <v>0.144695684926644</v>
      </c>
      <c r="CN62" s="10" t="n">
        <v>0.188983816460543</v>
      </c>
      <c r="CO62" s="10" t="n">
        <v>0.124582151914871</v>
      </c>
      <c r="CP62" s="10" t="n">
        <v>0.246442405505654</v>
      </c>
      <c r="CQ62" s="10" t="n">
        <v>0.080603494166728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01374448578452</v>
      </c>
      <c r="D63" s="10" t="n">
        <v>0.000174238563750984</v>
      </c>
      <c r="E63" s="10" t="n">
        <v>0.000129338144615782</v>
      </c>
      <c r="F63" s="10" t="n">
        <v>8.23895025815876E-005</v>
      </c>
      <c r="G63" s="10" t="n">
        <v>0.000115706200446</v>
      </c>
      <c r="H63" s="10" t="n">
        <v>0.000102115775761514</v>
      </c>
      <c r="I63" s="10" t="n">
        <v>0.000122865622573769</v>
      </c>
      <c r="J63" s="10" t="n">
        <v>0.000117079355236912</v>
      </c>
      <c r="K63" s="10" t="n">
        <v>0.000148937923198018</v>
      </c>
      <c r="L63" s="10" t="n">
        <v>0.000554401297213135</v>
      </c>
      <c r="M63" s="10" t="n">
        <v>0.000659710201058858</v>
      </c>
      <c r="N63" s="10" t="n">
        <v>0.000357003035487778</v>
      </c>
      <c r="O63" s="10" t="n">
        <v>6.21559602497E-005</v>
      </c>
      <c r="P63" s="10" t="n">
        <v>0.000813676499641927</v>
      </c>
      <c r="Q63" s="10" t="n">
        <v>0.00041975554253917</v>
      </c>
      <c r="R63" s="10" t="n">
        <v>0.000221520437301883</v>
      </c>
      <c r="S63" s="10" t="n">
        <v>0.000374639136029681</v>
      </c>
      <c r="T63" s="10" t="n">
        <v>0.000695617026399783</v>
      </c>
      <c r="U63" s="10" t="n">
        <v>0.000393320753144329</v>
      </c>
      <c r="V63" s="10" t="n">
        <v>0.000462387233736888</v>
      </c>
      <c r="W63" s="10" t="n">
        <v>0.000524214695260954</v>
      </c>
      <c r="X63" s="10" t="n">
        <v>0.000852670395521718</v>
      </c>
      <c r="Y63" s="10" t="n">
        <v>0.000677866908618465</v>
      </c>
      <c r="Z63" s="10" t="n">
        <v>0.00057756830950098</v>
      </c>
      <c r="AA63" s="10" t="n">
        <v>0.000369291082120536</v>
      </c>
      <c r="AB63" s="10" t="n">
        <v>0.000510919854891478</v>
      </c>
      <c r="AC63" s="10" t="n">
        <v>0.000685910502168865</v>
      </c>
      <c r="AD63" s="10" t="n">
        <v>7.66172184910736E-005</v>
      </c>
      <c r="AE63" s="10" t="n">
        <v>0.000133093829456726</v>
      </c>
      <c r="AF63" s="10" t="n">
        <v>0.00050073574901622</v>
      </c>
      <c r="AG63" s="10" t="n">
        <v>0.000657077048208981</v>
      </c>
      <c r="AH63" s="10" t="n">
        <v>0.00022697390337577</v>
      </c>
      <c r="AI63" s="10" t="n">
        <v>0.00205574373425718</v>
      </c>
      <c r="AJ63" s="10" t="n">
        <v>0.000155341819769516</v>
      </c>
      <c r="AK63" s="10" t="n">
        <v>0.0013721071230706</v>
      </c>
      <c r="AL63" s="10" t="n">
        <v>0.000333881199841965</v>
      </c>
      <c r="AM63" s="10" t="n">
        <v>0.000233169557140185</v>
      </c>
      <c r="AN63" s="10" t="n">
        <v>0.000698940736492152</v>
      </c>
      <c r="AO63" s="10" t="n">
        <v>0.000816718393538761</v>
      </c>
      <c r="AP63" s="10" t="n">
        <v>0.000358517528630191</v>
      </c>
      <c r="AQ63" s="10" t="n">
        <v>0.000628746991117456</v>
      </c>
      <c r="AR63" s="10" t="n">
        <v>0.000498005789076274</v>
      </c>
      <c r="AS63" s="10" t="n">
        <v>0.000636876635414584</v>
      </c>
      <c r="AT63" s="10" t="n">
        <v>0.000368566104579352</v>
      </c>
      <c r="AU63" s="10" t="n">
        <v>0.000329133349891248</v>
      </c>
      <c r="AV63" s="10" t="n">
        <v>0.000307887420524105</v>
      </c>
      <c r="AW63" s="10" t="n">
        <v>0.000348111842082108</v>
      </c>
      <c r="AX63" s="10" t="n">
        <v>0.000327605949136826</v>
      </c>
      <c r="AY63" s="10" t="n">
        <v>0.000324867384122207</v>
      </c>
      <c r="AZ63" s="10" t="n">
        <v>0.000361056025658667</v>
      </c>
      <c r="BA63" s="10" t="n">
        <v>0.00051844714396151</v>
      </c>
      <c r="BB63" s="10" t="n">
        <v>0.000465059109422792</v>
      </c>
      <c r="BC63" s="10" t="n">
        <v>0.000460145611784623</v>
      </c>
      <c r="BD63" s="10" t="n">
        <v>0.000378672764782556</v>
      </c>
      <c r="BE63" s="10" t="n">
        <v>0.000430550608716197</v>
      </c>
      <c r="BF63" s="10" t="n">
        <v>0.000332398975729575</v>
      </c>
      <c r="BG63" s="10" t="n">
        <v>0.000390909180967277</v>
      </c>
      <c r="BH63" s="10" t="n">
        <v>0.000388637441253658</v>
      </c>
      <c r="BI63" s="10" t="n">
        <v>0.000211983863295753</v>
      </c>
      <c r="BJ63" s="10" t="n">
        <v>0.000103120203102696</v>
      </c>
      <c r="BK63" s="10" t="n">
        <v>0.217131849218755</v>
      </c>
      <c r="BL63" s="10" t="n">
        <v>0.00021514192570067</v>
      </c>
      <c r="BM63" s="10" t="n">
        <v>0.000548799393601142</v>
      </c>
      <c r="BN63" s="10" t="n">
        <v>0.000226143513669845</v>
      </c>
      <c r="BO63" s="10" t="n">
        <v>0.000182360678607773</v>
      </c>
      <c r="BP63" s="10" t="n">
        <v>0.000347010392523989</v>
      </c>
      <c r="BQ63" s="10" t="n">
        <v>3.30413354748827E-005</v>
      </c>
      <c r="BR63" s="10" t="n">
        <v>0.000214308524218609</v>
      </c>
      <c r="BS63" s="10" t="n">
        <v>0.000145688431874702</v>
      </c>
      <c r="BT63" s="10" t="n">
        <v>0.000231766929968519</v>
      </c>
      <c r="BU63" s="10" t="n">
        <v>0.0002126578557695</v>
      </c>
      <c r="BV63" s="10" t="n">
        <v>0.000269553964125451</v>
      </c>
      <c r="BW63" s="10" t="n">
        <v>0.000195830201993106</v>
      </c>
      <c r="BX63" s="10" t="n">
        <v>0.000102926373795691</v>
      </c>
      <c r="BY63" s="10" t="n">
        <v>0.000340143542935095</v>
      </c>
      <c r="BZ63" s="10" t="n">
        <v>0.000150030982808331</v>
      </c>
      <c r="CA63" s="10" t="n">
        <v>0.000211646974622312</v>
      </c>
      <c r="CB63" s="10" t="n">
        <v>0.000239933145833006</v>
      </c>
      <c r="CC63" s="10" t="n">
        <v>0.000356228578767226</v>
      </c>
      <c r="CD63" s="10" t="n">
        <v>0.000396584227713988</v>
      </c>
      <c r="CE63" s="10" t="n">
        <v>0.00066074711255693</v>
      </c>
      <c r="CF63" s="10" t="n">
        <v>0.000942567610628457</v>
      </c>
      <c r="CG63" s="10" t="n">
        <v>0.000318824470433234</v>
      </c>
      <c r="CH63" s="10" t="n">
        <v>0.000207387032405543</v>
      </c>
      <c r="CI63" s="10" t="n">
        <v>0.000106518562217852</v>
      </c>
      <c r="CJ63" s="10" t="n">
        <v>0.000257638086972291</v>
      </c>
      <c r="CK63" s="10" t="n">
        <v>9.96895749575178E-005</v>
      </c>
      <c r="CL63" s="10" t="n">
        <v>0.000251093927683627</v>
      </c>
      <c r="CM63" s="10" t="n">
        <v>0.00215112238193049</v>
      </c>
      <c r="CN63" s="10" t="n">
        <v>0.00198797016613421</v>
      </c>
      <c r="CO63" s="10" t="n">
        <v>0.00100121764832959</v>
      </c>
      <c r="CP63" s="10" t="n">
        <v>0.000403816792976476</v>
      </c>
      <c r="CQ63" s="10" t="n">
        <v>0.00015817719187420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629102116372556</v>
      </c>
      <c r="D64" s="10" t="n">
        <v>0.00193770582408292</v>
      </c>
      <c r="E64" s="10" t="n">
        <v>0.00117436573876804</v>
      </c>
      <c r="F64" s="10" t="n">
        <v>0.000679161005381899</v>
      </c>
      <c r="G64" s="10" t="n">
        <v>0.000625667270774637</v>
      </c>
      <c r="H64" s="10" t="n">
        <v>0.00258340244766906</v>
      </c>
      <c r="I64" s="10" t="n">
        <v>0.00152407505039252</v>
      </c>
      <c r="J64" s="10" t="n">
        <v>0.0010969404058757</v>
      </c>
      <c r="K64" s="10" t="n">
        <v>0.00178327545586085</v>
      </c>
      <c r="L64" s="10" t="n">
        <v>0.00217178620367532</v>
      </c>
      <c r="M64" s="10" t="n">
        <v>0.00262018573090754</v>
      </c>
      <c r="N64" s="10" t="n">
        <v>0.00163309154232312</v>
      </c>
      <c r="O64" s="10" t="n">
        <v>0.000396380457348953</v>
      </c>
      <c r="P64" s="10" t="n">
        <v>0.00295280777265882</v>
      </c>
      <c r="Q64" s="10" t="n">
        <v>0.00163913150815828</v>
      </c>
      <c r="R64" s="10" t="n">
        <v>0.00105222581777029</v>
      </c>
      <c r="S64" s="10" t="n">
        <v>0.00119035516242165</v>
      </c>
      <c r="T64" s="10" t="n">
        <v>0.00333740902849001</v>
      </c>
      <c r="U64" s="10" t="n">
        <v>0.00179661628021901</v>
      </c>
      <c r="V64" s="10" t="n">
        <v>0.00103943935140419</v>
      </c>
      <c r="W64" s="10" t="n">
        <v>0.00424344738282226</v>
      </c>
      <c r="X64" s="10" t="n">
        <v>0.00282931275434712</v>
      </c>
      <c r="Y64" s="10" t="n">
        <v>0.00415627187112823</v>
      </c>
      <c r="Z64" s="10" t="n">
        <v>0.00475838436212219</v>
      </c>
      <c r="AA64" s="10" t="n">
        <v>0.00462983128003972</v>
      </c>
      <c r="AB64" s="10" t="n">
        <v>0.00214928216780119</v>
      </c>
      <c r="AC64" s="10" t="n">
        <v>0.00264760290035844</v>
      </c>
      <c r="AD64" s="10" t="n">
        <v>0.00114509346283387</v>
      </c>
      <c r="AE64" s="10" t="n">
        <v>0.00150892984511899</v>
      </c>
      <c r="AF64" s="10" t="n">
        <v>0.00218990610118081</v>
      </c>
      <c r="AG64" s="10" t="n">
        <v>0.00176346349834036</v>
      </c>
      <c r="AH64" s="10" t="n">
        <v>0.00145243967875068</v>
      </c>
      <c r="AI64" s="10" t="n">
        <v>0.00169867607836525</v>
      </c>
      <c r="AJ64" s="10" t="n">
        <v>0.00187667934264225</v>
      </c>
      <c r="AK64" s="10" t="n">
        <v>0.00142955157786243</v>
      </c>
      <c r="AL64" s="10" t="n">
        <v>0.00185582751097977</v>
      </c>
      <c r="AM64" s="10" t="n">
        <v>0.00233955377300072</v>
      </c>
      <c r="AN64" s="10" t="n">
        <v>0.00246422997239356</v>
      </c>
      <c r="AO64" s="10" t="n">
        <v>0.00174737987006065</v>
      </c>
      <c r="AP64" s="10" t="n">
        <v>0.00245478777025413</v>
      </c>
      <c r="AQ64" s="10" t="n">
        <v>0.00182621464908969</v>
      </c>
      <c r="AR64" s="10" t="n">
        <v>0.00136752145482827</v>
      </c>
      <c r="AS64" s="10" t="n">
        <v>0.00135451396991632</v>
      </c>
      <c r="AT64" s="10" t="n">
        <v>0.00125832742341002</v>
      </c>
      <c r="AU64" s="10" t="n">
        <v>0.00128307425403638</v>
      </c>
      <c r="AV64" s="10" t="n">
        <v>0.00116516629470357</v>
      </c>
      <c r="AW64" s="10" t="n">
        <v>0.00114636884854112</v>
      </c>
      <c r="AX64" s="10" t="n">
        <v>0.00129055265204704</v>
      </c>
      <c r="AY64" s="10" t="n">
        <v>0.0013266547633737</v>
      </c>
      <c r="AZ64" s="10" t="n">
        <v>0.0012148483652085</v>
      </c>
      <c r="BA64" s="10" t="n">
        <v>0.0015177488474242</v>
      </c>
      <c r="BB64" s="10" t="n">
        <v>0.00131845896090271</v>
      </c>
      <c r="BC64" s="10" t="n">
        <v>0.00147053421347221</v>
      </c>
      <c r="BD64" s="10" t="n">
        <v>0.00117005768875124</v>
      </c>
      <c r="BE64" s="10" t="n">
        <v>0.00167239298768244</v>
      </c>
      <c r="BF64" s="10" t="n">
        <v>0.00161185202239168</v>
      </c>
      <c r="BG64" s="10" t="n">
        <v>0.00111112544861394</v>
      </c>
      <c r="BH64" s="10" t="n">
        <v>0.00119205446894636</v>
      </c>
      <c r="BI64" s="10" t="n">
        <v>0.00098475356595124</v>
      </c>
      <c r="BJ64" s="10" t="n">
        <v>0.000795380527954546</v>
      </c>
      <c r="BK64" s="10" t="n">
        <v>0.00187588222657522</v>
      </c>
      <c r="BL64" s="10" t="n">
        <v>0.392706476930925</v>
      </c>
      <c r="BM64" s="10" t="n">
        <v>0.00400967497989212</v>
      </c>
      <c r="BN64" s="10" t="n">
        <v>0.00090489340579961</v>
      </c>
      <c r="BO64" s="10" t="n">
        <v>0.000619246863180213</v>
      </c>
      <c r="BP64" s="10" t="n">
        <v>0.00122501159506311</v>
      </c>
      <c r="BQ64" s="10" t="n">
        <v>0.000147080595758597</v>
      </c>
      <c r="BR64" s="10" t="n">
        <v>0.00241775085917614</v>
      </c>
      <c r="BS64" s="10" t="n">
        <v>0.00107421897471056</v>
      </c>
      <c r="BT64" s="10" t="n">
        <v>0.00155590896750573</v>
      </c>
      <c r="BU64" s="10" t="n">
        <v>0.00079145291969701</v>
      </c>
      <c r="BV64" s="10" t="n">
        <v>0.0012190694571089</v>
      </c>
      <c r="BW64" s="10" t="n">
        <v>0.000807047408571953</v>
      </c>
      <c r="BX64" s="10" t="n">
        <v>0.00114316951450846</v>
      </c>
      <c r="BY64" s="10" t="n">
        <v>0.00245389282630615</v>
      </c>
      <c r="BZ64" s="10" t="n">
        <v>0.000795967495240267</v>
      </c>
      <c r="CA64" s="10" t="n">
        <v>0.00155730029736818</v>
      </c>
      <c r="CB64" s="10" t="n">
        <v>0.00182160586892033</v>
      </c>
      <c r="CC64" s="10" t="n">
        <v>0.0035077636017784</v>
      </c>
      <c r="CD64" s="10" t="n">
        <v>0.00253806828298428</v>
      </c>
      <c r="CE64" s="10" t="n">
        <v>0.00294188003603084</v>
      </c>
      <c r="CF64" s="10" t="n">
        <v>0.00321562418646757</v>
      </c>
      <c r="CG64" s="10" t="n">
        <v>0.00143038492647796</v>
      </c>
      <c r="CH64" s="10" t="n">
        <v>0.000665254953267115</v>
      </c>
      <c r="CI64" s="10" t="n">
        <v>0.000405713961842878</v>
      </c>
      <c r="CJ64" s="10" t="n">
        <v>0.00151832856820022</v>
      </c>
      <c r="CK64" s="10" t="n">
        <v>0.000507962213713438</v>
      </c>
      <c r="CL64" s="10" t="n">
        <v>0.00217637686757043</v>
      </c>
      <c r="CM64" s="10" t="n">
        <v>0.00504194028669307</v>
      </c>
      <c r="CN64" s="10" t="n">
        <v>0.00527422715513466</v>
      </c>
      <c r="CO64" s="10" t="n">
        <v>0.00433471717249694</v>
      </c>
      <c r="CP64" s="10" t="n">
        <v>0.00178297472570829</v>
      </c>
      <c r="CQ64" s="10" t="n">
        <v>0.0036676397220402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19153508731162</v>
      </c>
      <c r="D65" s="10" t="n">
        <v>0.00385193286427029</v>
      </c>
      <c r="E65" s="10" t="n">
        <v>0.00426941217703756</v>
      </c>
      <c r="F65" s="10" t="n">
        <v>0.00142187840934076</v>
      </c>
      <c r="G65" s="10" t="n">
        <v>0.00154070529632461</v>
      </c>
      <c r="H65" s="10" t="n">
        <v>0.0110205697590282</v>
      </c>
      <c r="I65" s="10" t="n">
        <v>0.00455094599775768</v>
      </c>
      <c r="J65" s="10" t="n">
        <v>0.00542443484895711</v>
      </c>
      <c r="K65" s="10" t="n">
        <v>0.0041116520801716</v>
      </c>
      <c r="L65" s="10" t="n">
        <v>0.00260331916394805</v>
      </c>
      <c r="M65" s="10" t="n">
        <v>0.0020782266168531</v>
      </c>
      <c r="N65" s="10" t="n">
        <v>0.00730544592441333</v>
      </c>
      <c r="O65" s="10" t="n">
        <v>0.000957498724234002</v>
      </c>
      <c r="P65" s="10" t="n">
        <v>0.0140308618615094</v>
      </c>
      <c r="Q65" s="10" t="n">
        <v>0.00589818802919761</v>
      </c>
      <c r="R65" s="10" t="n">
        <v>0.00344171137949647</v>
      </c>
      <c r="S65" s="10" t="n">
        <v>0.00294332681700061</v>
      </c>
      <c r="T65" s="10" t="n">
        <v>0.00762045210766412</v>
      </c>
      <c r="U65" s="10" t="n">
        <v>0.00458626879802038</v>
      </c>
      <c r="V65" s="10" t="n">
        <v>0.00354854331789286</v>
      </c>
      <c r="W65" s="10" t="n">
        <v>0.0212099228888244</v>
      </c>
      <c r="X65" s="10" t="n">
        <v>0.0163607891307583</v>
      </c>
      <c r="Y65" s="10" t="n">
        <v>0.00942789800306216</v>
      </c>
      <c r="Z65" s="10" t="n">
        <v>0.0121375145345062</v>
      </c>
      <c r="AA65" s="10" t="n">
        <v>0.0118006937464366</v>
      </c>
      <c r="AB65" s="10" t="n">
        <v>0.00696194300008914</v>
      </c>
      <c r="AC65" s="10" t="n">
        <v>0.00893054146152854</v>
      </c>
      <c r="AD65" s="10" t="n">
        <v>0.00188634239216642</v>
      </c>
      <c r="AE65" s="10" t="n">
        <v>0.00491400188078375</v>
      </c>
      <c r="AF65" s="10" t="n">
        <v>0.00491213088263247</v>
      </c>
      <c r="AG65" s="10" t="n">
        <v>0.00468000374935778</v>
      </c>
      <c r="AH65" s="10" t="n">
        <v>0.003573071898052</v>
      </c>
      <c r="AI65" s="10" t="n">
        <v>0.00457884648667298</v>
      </c>
      <c r="AJ65" s="10" t="n">
        <v>0.00834103312093938</v>
      </c>
      <c r="AK65" s="10" t="n">
        <v>0.00240968113549979</v>
      </c>
      <c r="AL65" s="10" t="n">
        <v>0.0131906397686482</v>
      </c>
      <c r="AM65" s="10" t="n">
        <v>0.00611559390229295</v>
      </c>
      <c r="AN65" s="10" t="n">
        <v>0.00500827140302152</v>
      </c>
      <c r="AO65" s="10" t="n">
        <v>0.00412454346303814</v>
      </c>
      <c r="AP65" s="10" t="n">
        <v>0.00591839892131532</v>
      </c>
      <c r="AQ65" s="10" t="n">
        <v>0.00465251446882738</v>
      </c>
      <c r="AR65" s="10" t="n">
        <v>0.00326844872651988</v>
      </c>
      <c r="AS65" s="10" t="n">
        <v>0.00312851451313924</v>
      </c>
      <c r="AT65" s="10" t="n">
        <v>0.00519405535131824</v>
      </c>
      <c r="AU65" s="10" t="n">
        <v>0.00591319713524637</v>
      </c>
      <c r="AV65" s="10" t="n">
        <v>0.00519399367006051</v>
      </c>
      <c r="AW65" s="10" t="n">
        <v>0.00424948913078927</v>
      </c>
      <c r="AX65" s="10" t="n">
        <v>0.00320968704831802</v>
      </c>
      <c r="AY65" s="10" t="n">
        <v>0.00297396184167548</v>
      </c>
      <c r="AZ65" s="10" t="n">
        <v>0.0031651943010721</v>
      </c>
      <c r="BA65" s="10" t="n">
        <v>0.00353088191776151</v>
      </c>
      <c r="BB65" s="10" t="n">
        <v>0.0036977297199337</v>
      </c>
      <c r="BC65" s="10" t="n">
        <v>0.00420166559562568</v>
      </c>
      <c r="BD65" s="10" t="n">
        <v>0.00761469519027555</v>
      </c>
      <c r="BE65" s="10" t="n">
        <v>0.00281285039647261</v>
      </c>
      <c r="BF65" s="10" t="n">
        <v>0.00393172785135967</v>
      </c>
      <c r="BG65" s="10" t="n">
        <v>0.00229476895234016</v>
      </c>
      <c r="BH65" s="10" t="n">
        <v>0.00236492110280369</v>
      </c>
      <c r="BI65" s="10" t="n">
        <v>0.00516777913552329</v>
      </c>
      <c r="BJ65" s="10" t="n">
        <v>0.0120285443125084</v>
      </c>
      <c r="BK65" s="10" t="n">
        <v>0.0048499767352552</v>
      </c>
      <c r="BL65" s="10" t="n">
        <v>0.00426127025101659</v>
      </c>
      <c r="BM65" s="10" t="n">
        <v>2.05760451635048</v>
      </c>
      <c r="BN65" s="10" t="n">
        <v>0.0029479940321692</v>
      </c>
      <c r="BO65" s="10" t="n">
        <v>0.00301310887991773</v>
      </c>
      <c r="BP65" s="10" t="n">
        <v>0.0010816692641796</v>
      </c>
      <c r="BQ65" s="10" t="n">
        <v>0.000433598681455247</v>
      </c>
      <c r="BR65" s="10" t="n">
        <v>0.0237073970144999</v>
      </c>
      <c r="BS65" s="10" t="n">
        <v>0.00376564078469954</v>
      </c>
      <c r="BT65" s="10" t="n">
        <v>0.00319393776717644</v>
      </c>
      <c r="BU65" s="10" t="n">
        <v>0.00414107404011102</v>
      </c>
      <c r="BV65" s="10" t="n">
        <v>0.00402377684831899</v>
      </c>
      <c r="BW65" s="10" t="n">
        <v>0.00427496349023367</v>
      </c>
      <c r="BX65" s="10" t="n">
        <v>0.00276161383171438</v>
      </c>
      <c r="BY65" s="10" t="n">
        <v>0.00634145010769794</v>
      </c>
      <c r="BZ65" s="10" t="n">
        <v>0.00470981635726286</v>
      </c>
      <c r="CA65" s="10" t="n">
        <v>0.0150387541733126</v>
      </c>
      <c r="CB65" s="10" t="n">
        <v>0.0297122730591591</v>
      </c>
      <c r="CC65" s="10" t="n">
        <v>0.00635138079019322</v>
      </c>
      <c r="CD65" s="10" t="n">
        <v>0.00450941395088303</v>
      </c>
      <c r="CE65" s="10" t="n">
        <v>0.0101147393683566</v>
      </c>
      <c r="CF65" s="10" t="n">
        <v>0.00725871209146972</v>
      </c>
      <c r="CG65" s="10" t="n">
        <v>0.00144845480725669</v>
      </c>
      <c r="CH65" s="10" t="n">
        <v>0.00359819673036925</v>
      </c>
      <c r="CI65" s="10" t="n">
        <v>0.0014540225687882</v>
      </c>
      <c r="CJ65" s="10" t="n">
        <v>0.00344027215014933</v>
      </c>
      <c r="CK65" s="10" t="n">
        <v>0.0012863173971335</v>
      </c>
      <c r="CL65" s="10" t="n">
        <v>0.0114040626987837</v>
      </c>
      <c r="CM65" s="10" t="n">
        <v>0.0179479095735282</v>
      </c>
      <c r="CN65" s="10" t="n">
        <v>0.0549779442482284</v>
      </c>
      <c r="CO65" s="10" t="n">
        <v>0.0165999479274147</v>
      </c>
      <c r="CP65" s="10" t="n">
        <v>0.00496573189560387</v>
      </c>
      <c r="CQ65" s="10" t="n">
        <v>0.01773303263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75975427046863</v>
      </c>
      <c r="D66" s="10" t="n">
        <v>0.00397210418248658</v>
      </c>
      <c r="E66" s="10" t="n">
        <v>0.00325459566127743</v>
      </c>
      <c r="F66" s="10" t="n">
        <v>0.00240147515569385</v>
      </c>
      <c r="G66" s="10" t="n">
        <v>0.00323473150013485</v>
      </c>
      <c r="H66" s="10" t="n">
        <v>0.00189782057610651</v>
      </c>
      <c r="I66" s="10" t="n">
        <v>0.002932328002216</v>
      </c>
      <c r="J66" s="10" t="n">
        <v>0.00184197178199904</v>
      </c>
      <c r="K66" s="10" t="n">
        <v>0.000945245151067746</v>
      </c>
      <c r="L66" s="10" t="n">
        <v>0.00600890874563061</v>
      </c>
      <c r="M66" s="10" t="n">
        <v>0.0037313508559842</v>
      </c>
      <c r="N66" s="10" t="n">
        <v>0.00644715413719638</v>
      </c>
      <c r="O66" s="10" t="n">
        <v>0.00069877857914415</v>
      </c>
      <c r="P66" s="10" t="n">
        <v>0.00377683840554507</v>
      </c>
      <c r="Q66" s="10" t="n">
        <v>0.00483177327051473</v>
      </c>
      <c r="R66" s="10" t="n">
        <v>0.00556284643880041</v>
      </c>
      <c r="S66" s="10" t="n">
        <v>0.00532324265866044</v>
      </c>
      <c r="T66" s="10" t="n">
        <v>0.00522311717049385</v>
      </c>
      <c r="U66" s="10" t="n">
        <v>0.0044266348141866</v>
      </c>
      <c r="V66" s="10" t="n">
        <v>0.00299537295655221</v>
      </c>
      <c r="W66" s="10" t="n">
        <v>0.002715431594555</v>
      </c>
      <c r="X66" s="10" t="n">
        <v>0.0028593931173418</v>
      </c>
      <c r="Y66" s="10" t="n">
        <v>0.00283783145940405</v>
      </c>
      <c r="Z66" s="10" t="n">
        <v>0.00327154763830189</v>
      </c>
      <c r="AA66" s="10" t="n">
        <v>0.00404306951125984</v>
      </c>
      <c r="AB66" s="10" t="n">
        <v>0.00254276589909863</v>
      </c>
      <c r="AC66" s="10" t="n">
        <v>0.00369976132194495</v>
      </c>
      <c r="AD66" s="10" t="n">
        <v>0.00100293321935508</v>
      </c>
      <c r="AE66" s="10" t="n">
        <v>0.00366456987597014</v>
      </c>
      <c r="AF66" s="10" t="n">
        <v>0.00417595707075534</v>
      </c>
      <c r="AG66" s="10" t="n">
        <v>0.0038988014427764</v>
      </c>
      <c r="AH66" s="10" t="n">
        <v>0.00561354143338303</v>
      </c>
      <c r="AI66" s="10" t="n">
        <v>0.00275989604785332</v>
      </c>
      <c r="AJ66" s="10" t="n">
        <v>0.00342705443838857</v>
      </c>
      <c r="AK66" s="10" t="n">
        <v>0.00338457486847602</v>
      </c>
      <c r="AL66" s="10" t="n">
        <v>0.00322751234897887</v>
      </c>
      <c r="AM66" s="10" t="n">
        <v>0.00426960678108032</v>
      </c>
      <c r="AN66" s="10" t="n">
        <v>0.00341517579264358</v>
      </c>
      <c r="AO66" s="10" t="n">
        <v>0.00443927982417319</v>
      </c>
      <c r="AP66" s="10" t="n">
        <v>0.00458565539432107</v>
      </c>
      <c r="AQ66" s="10" t="n">
        <v>0.00519679255879448</v>
      </c>
      <c r="AR66" s="10" t="n">
        <v>0.00359922199708789</v>
      </c>
      <c r="AS66" s="10" t="n">
        <v>0.00331937259879968</v>
      </c>
      <c r="AT66" s="10" t="n">
        <v>0.00407943349452432</v>
      </c>
      <c r="AU66" s="10" t="n">
        <v>0.00369847383001905</v>
      </c>
      <c r="AV66" s="10" t="n">
        <v>0.00325720896334133</v>
      </c>
      <c r="AW66" s="10" t="n">
        <v>0.00584743579992298</v>
      </c>
      <c r="AX66" s="10" t="n">
        <v>0.00505884699530434</v>
      </c>
      <c r="AY66" s="10" t="n">
        <v>0.00399444370012956</v>
      </c>
      <c r="AZ66" s="10" t="n">
        <v>0.00412380598411365</v>
      </c>
      <c r="BA66" s="10" t="n">
        <v>0.00448717758927394</v>
      </c>
      <c r="BB66" s="10" t="n">
        <v>0.00445073696958529</v>
      </c>
      <c r="BC66" s="10" t="n">
        <v>0.00490411805492289</v>
      </c>
      <c r="BD66" s="10" t="n">
        <v>0.00371800079089532</v>
      </c>
      <c r="BE66" s="10" t="n">
        <v>0.00455599709817069</v>
      </c>
      <c r="BF66" s="10" t="n">
        <v>0.00534362794748732</v>
      </c>
      <c r="BG66" s="10" t="n">
        <v>0.00436448267419187</v>
      </c>
      <c r="BH66" s="10" t="n">
        <v>0.00474157219927701</v>
      </c>
      <c r="BI66" s="10" t="n">
        <v>0.00419580590461309</v>
      </c>
      <c r="BJ66" s="10" t="n">
        <v>0.00133439341749465</v>
      </c>
      <c r="BK66" s="10" t="n">
        <v>0.00153995529802221</v>
      </c>
      <c r="BL66" s="10" t="n">
        <v>0.00146306980548249</v>
      </c>
      <c r="BM66" s="10" t="n">
        <v>0.00136706735693577</v>
      </c>
      <c r="BN66" s="10" t="n">
        <v>0.0393321119722477</v>
      </c>
      <c r="BO66" s="10" t="n">
        <v>0.000708404114018795</v>
      </c>
      <c r="BP66" s="10" t="n">
        <v>0.000398463423783693</v>
      </c>
      <c r="BQ66" s="10" t="n">
        <v>0.000325488687968924</v>
      </c>
      <c r="BR66" s="10" t="n">
        <v>0.00095319618007447</v>
      </c>
      <c r="BS66" s="10" t="n">
        <v>0.00158468797880509</v>
      </c>
      <c r="BT66" s="10" t="n">
        <v>0.00699613916167507</v>
      </c>
      <c r="BU66" s="10" t="n">
        <v>0.00138704264089338</v>
      </c>
      <c r="BV66" s="10" t="n">
        <v>0.00122858917029771</v>
      </c>
      <c r="BW66" s="10" t="n">
        <v>0.00116395784198137</v>
      </c>
      <c r="BX66" s="10" t="n">
        <v>0.000823956514369038</v>
      </c>
      <c r="BY66" s="10" t="n">
        <v>0.00151335862701707</v>
      </c>
      <c r="BZ66" s="10" t="n">
        <v>0.000590495143625596</v>
      </c>
      <c r="CA66" s="10" t="n">
        <v>0.00131837257302375</v>
      </c>
      <c r="CB66" s="10" t="n">
        <v>0.00149993192550403</v>
      </c>
      <c r="CC66" s="10" t="n">
        <v>0.000804184316935451</v>
      </c>
      <c r="CD66" s="10" t="n">
        <v>0.00192488856112024</v>
      </c>
      <c r="CE66" s="10" t="n">
        <v>0.0034345341533867</v>
      </c>
      <c r="CF66" s="10" t="n">
        <v>0.00219635010278401</v>
      </c>
      <c r="CG66" s="10" t="n">
        <v>0.00218319162875553</v>
      </c>
      <c r="CH66" s="10" t="n">
        <v>0.00145308407941429</v>
      </c>
      <c r="CI66" s="10" t="n">
        <v>0.00115083385434376</v>
      </c>
      <c r="CJ66" s="10" t="n">
        <v>0.00526672329584157</v>
      </c>
      <c r="CK66" s="10" t="n">
        <v>0.000970910689519329</v>
      </c>
      <c r="CL66" s="10" t="n">
        <v>0.0014398221462132</v>
      </c>
      <c r="CM66" s="10" t="n">
        <v>0.00566975425050527</v>
      </c>
      <c r="CN66" s="10" t="n">
        <v>0.00392497278162744</v>
      </c>
      <c r="CO66" s="10" t="n">
        <v>0.00145265108361778</v>
      </c>
      <c r="CP66" s="10" t="n">
        <v>0.0117613920160179</v>
      </c>
      <c r="CQ66" s="10" t="n">
        <v>0.0016336394947380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506091392192513</v>
      </c>
      <c r="D67" s="10" t="n">
        <v>0.000815630360998661</v>
      </c>
      <c r="E67" s="10" t="n">
        <v>0.000535848820667554</v>
      </c>
      <c r="F67" s="10" t="n">
        <v>0.000384828420989642</v>
      </c>
      <c r="G67" s="10" t="n">
        <v>0.000453938550116942</v>
      </c>
      <c r="H67" s="10" t="n">
        <v>0.00042003525509077</v>
      </c>
      <c r="I67" s="10" t="n">
        <v>0.000827102793895688</v>
      </c>
      <c r="J67" s="10" t="n">
        <v>0.000808331186697603</v>
      </c>
      <c r="K67" s="10" t="n">
        <v>0.000595412016520291</v>
      </c>
      <c r="L67" s="10" t="n">
        <v>0.000459970439520034</v>
      </c>
      <c r="M67" s="10" t="n">
        <v>0.000333962199373098</v>
      </c>
      <c r="N67" s="10" t="n">
        <v>0.000565727902047612</v>
      </c>
      <c r="O67" s="10" t="n">
        <v>0.000156096790105171</v>
      </c>
      <c r="P67" s="10" t="n">
        <v>0.000691771590723162</v>
      </c>
      <c r="Q67" s="10" t="n">
        <v>0.000624563597415377</v>
      </c>
      <c r="R67" s="10" t="n">
        <v>0.000478349695958228</v>
      </c>
      <c r="S67" s="10" t="n">
        <v>0.000509801402971362</v>
      </c>
      <c r="T67" s="10" t="n">
        <v>0.000514364595382089</v>
      </c>
      <c r="U67" s="10" t="n">
        <v>0.000468449888694276</v>
      </c>
      <c r="V67" s="10" t="n">
        <v>0.00044035290152547</v>
      </c>
      <c r="W67" s="10" t="n">
        <v>0.00052814198828743</v>
      </c>
      <c r="X67" s="10" t="n">
        <v>0.000531889864540026</v>
      </c>
      <c r="Y67" s="10" t="n">
        <v>0.000561805200097077</v>
      </c>
      <c r="Z67" s="10" t="n">
        <v>0.00054296027889663</v>
      </c>
      <c r="AA67" s="10" t="n">
        <v>0.000463280043055216</v>
      </c>
      <c r="AB67" s="10" t="n">
        <v>0.000375834968150491</v>
      </c>
      <c r="AC67" s="10" t="n">
        <v>0.000517203700264752</v>
      </c>
      <c r="AD67" s="10" t="n">
        <v>0.00042205984946368</v>
      </c>
      <c r="AE67" s="10" t="n">
        <v>0.000635642873904135</v>
      </c>
      <c r="AF67" s="10" t="n">
        <v>0.000422212922655424</v>
      </c>
      <c r="AG67" s="10" t="n">
        <v>0.000569890687214672</v>
      </c>
      <c r="AH67" s="10" t="n">
        <v>0.000505939930297524</v>
      </c>
      <c r="AI67" s="10" t="n">
        <v>0.000505765104599585</v>
      </c>
      <c r="AJ67" s="10" t="n">
        <v>0.000664883881769133</v>
      </c>
      <c r="AK67" s="10" t="n">
        <v>0.000481584374194292</v>
      </c>
      <c r="AL67" s="10" t="n">
        <v>0.000542280311665936</v>
      </c>
      <c r="AM67" s="10" t="n">
        <v>0.000597026535869002</v>
      </c>
      <c r="AN67" s="10" t="n">
        <v>0.000537492343357858</v>
      </c>
      <c r="AO67" s="10" t="n">
        <v>0.0004778687238768</v>
      </c>
      <c r="AP67" s="10" t="n">
        <v>0.000761769544362578</v>
      </c>
      <c r="AQ67" s="10" t="n">
        <v>0.000580219905063884</v>
      </c>
      <c r="AR67" s="10" t="n">
        <v>0.000537724370090607</v>
      </c>
      <c r="AS67" s="10" t="n">
        <v>0.000418613285704306</v>
      </c>
      <c r="AT67" s="10" t="n">
        <v>0.000455576433268603</v>
      </c>
      <c r="AU67" s="10" t="n">
        <v>0.000426672992073818</v>
      </c>
      <c r="AV67" s="10" t="n">
        <v>0.000481638352635592</v>
      </c>
      <c r="AW67" s="10" t="n">
        <v>0.000452065417639021</v>
      </c>
      <c r="AX67" s="10" t="n">
        <v>0.00041056163581857</v>
      </c>
      <c r="AY67" s="10" t="n">
        <v>0.000377613839768232</v>
      </c>
      <c r="AZ67" s="10" t="n">
        <v>0.000390837752238162</v>
      </c>
      <c r="BA67" s="10" t="n">
        <v>0.000404972047374779</v>
      </c>
      <c r="BB67" s="10" t="n">
        <v>0.000416080327205131</v>
      </c>
      <c r="BC67" s="10" t="n">
        <v>0.000680336217651505</v>
      </c>
      <c r="BD67" s="10" t="n">
        <v>0.000459561170144213</v>
      </c>
      <c r="BE67" s="10" t="n">
        <v>0.000509067457299368</v>
      </c>
      <c r="BF67" s="10" t="n">
        <v>0.000498356362119173</v>
      </c>
      <c r="BG67" s="10" t="n">
        <v>0.000393689747494866</v>
      </c>
      <c r="BH67" s="10" t="n">
        <v>0.000368583327103712</v>
      </c>
      <c r="BI67" s="10" t="n">
        <v>0.000465390036156151</v>
      </c>
      <c r="BJ67" s="10" t="n">
        <v>0.000573202707694987</v>
      </c>
      <c r="BK67" s="10" t="n">
        <v>0.000352688690262037</v>
      </c>
      <c r="BL67" s="10" t="n">
        <v>0.000271787091480181</v>
      </c>
      <c r="BM67" s="10" t="n">
        <v>0.000300297376266697</v>
      </c>
      <c r="BN67" s="10" t="n">
        <v>0.000674943207411849</v>
      </c>
      <c r="BO67" s="10" t="n">
        <v>0.00907466219561307</v>
      </c>
      <c r="BP67" s="10" t="n">
        <v>0.000407451833081033</v>
      </c>
      <c r="BQ67" s="10" t="n">
        <v>0.000529522869606637</v>
      </c>
      <c r="BR67" s="10" t="n">
        <v>0.00204007087824299</v>
      </c>
      <c r="BS67" s="10" t="n">
        <v>0.000352028058592405</v>
      </c>
      <c r="BT67" s="10" t="n">
        <v>0.00123286759927403</v>
      </c>
      <c r="BU67" s="10" t="n">
        <v>0.000932634674877537</v>
      </c>
      <c r="BV67" s="10" t="n">
        <v>0.000617328874984527</v>
      </c>
      <c r="BW67" s="10" t="n">
        <v>0.000478632478538765</v>
      </c>
      <c r="BX67" s="10" t="n">
        <v>0.000388042152367889</v>
      </c>
      <c r="BY67" s="10" t="n">
        <v>0.000436066852156637</v>
      </c>
      <c r="BZ67" s="10" t="n">
        <v>0.000271211858538574</v>
      </c>
      <c r="CA67" s="10" t="n">
        <v>0.000395799740595801</v>
      </c>
      <c r="CB67" s="10" t="n">
        <v>0.000238423580867002</v>
      </c>
      <c r="CC67" s="10" t="n">
        <v>0.000114969246077058</v>
      </c>
      <c r="CD67" s="10" t="n">
        <v>0.000300144303074953</v>
      </c>
      <c r="CE67" s="10" t="n">
        <v>0.000350191985939854</v>
      </c>
      <c r="CF67" s="10" t="n">
        <v>0.000251132684023645</v>
      </c>
      <c r="CG67" s="10" t="n">
        <v>0.00035240913027501</v>
      </c>
      <c r="CH67" s="10" t="n">
        <v>0.000383109973000221</v>
      </c>
      <c r="CI67" s="10" t="n">
        <v>0.00137864967320078</v>
      </c>
      <c r="CJ67" s="10" t="n">
        <v>0.000434381435750697</v>
      </c>
      <c r="CK67" s="10" t="n">
        <v>0.00067303946029558</v>
      </c>
      <c r="CL67" s="10" t="n">
        <v>0.000410211178774314</v>
      </c>
      <c r="CM67" s="10" t="n">
        <v>0.00040861438368991</v>
      </c>
      <c r="CN67" s="10" t="n">
        <v>0.000807283843806723</v>
      </c>
      <c r="CO67" s="10" t="n">
        <v>0.000246977149691983</v>
      </c>
      <c r="CP67" s="10" t="n">
        <v>0.000523729452123314</v>
      </c>
      <c r="CQ67" s="10" t="n">
        <v>0.0016315185294781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343507119536942</v>
      </c>
      <c r="D68" s="10" t="n">
        <v>0.000649574354729667</v>
      </c>
      <c r="E68" s="10" t="n">
        <v>0.000526385879214554</v>
      </c>
      <c r="F68" s="10" t="n">
        <v>0.000360272622833055</v>
      </c>
      <c r="G68" s="10" t="n">
        <v>0.000432880553879244</v>
      </c>
      <c r="H68" s="10" t="n">
        <v>0.00103829345786075</v>
      </c>
      <c r="I68" s="10" t="n">
        <v>0.000883610947088677</v>
      </c>
      <c r="J68" s="10" t="n">
        <v>0.00111351652645956</v>
      </c>
      <c r="K68" s="10" t="n">
        <v>0.00150998402270864</v>
      </c>
      <c r="L68" s="10" t="n">
        <v>0.000716820748940155</v>
      </c>
      <c r="M68" s="10" t="n">
        <v>0.000603685429368508</v>
      </c>
      <c r="N68" s="10" t="n">
        <v>0.000979120318576036</v>
      </c>
      <c r="O68" s="10" t="n">
        <v>0.000128294073926576</v>
      </c>
      <c r="P68" s="10" t="n">
        <v>0.000832809584390951</v>
      </c>
      <c r="Q68" s="10" t="n">
        <v>0.000985955586612708</v>
      </c>
      <c r="R68" s="10" t="n">
        <v>0.000714156004111472</v>
      </c>
      <c r="S68" s="10" t="n">
        <v>0.000911816854047966</v>
      </c>
      <c r="T68" s="10" t="n">
        <v>0.000844192917736544</v>
      </c>
      <c r="U68" s="10" t="n">
        <v>0.000798760554916049</v>
      </c>
      <c r="V68" s="10" t="n">
        <v>0.000842011075595102</v>
      </c>
      <c r="W68" s="10" t="n">
        <v>0.000864861152750448</v>
      </c>
      <c r="X68" s="10" t="n">
        <v>0.000898014617241739</v>
      </c>
      <c r="Y68" s="10" t="n">
        <v>0.00092913989044662</v>
      </c>
      <c r="Z68" s="10" t="n">
        <v>0.000931453433320946</v>
      </c>
      <c r="AA68" s="10" t="n">
        <v>0.000902356351402476</v>
      </c>
      <c r="AB68" s="10" t="n">
        <v>0.00113771434111475</v>
      </c>
      <c r="AC68" s="10" t="n">
        <v>0.000880134047740544</v>
      </c>
      <c r="AD68" s="10" t="n">
        <v>0.000785669502067396</v>
      </c>
      <c r="AE68" s="10" t="n">
        <v>0.00118869569481409</v>
      </c>
      <c r="AF68" s="10" t="n">
        <v>0.000891021308325607</v>
      </c>
      <c r="AG68" s="10" t="n">
        <v>0.000838894158250184</v>
      </c>
      <c r="AH68" s="10" t="n">
        <v>0.000813432016559309</v>
      </c>
      <c r="AI68" s="10" t="n">
        <v>0.00081937171961237</v>
      </c>
      <c r="AJ68" s="10" t="n">
        <v>0.001028257862015</v>
      </c>
      <c r="AK68" s="10" t="n">
        <v>0.000923722600300665</v>
      </c>
      <c r="AL68" s="10" t="n">
        <v>0.000852828095789294</v>
      </c>
      <c r="AM68" s="10" t="n">
        <v>0.00102684427414871</v>
      </c>
      <c r="AN68" s="10" t="n">
        <v>0.00092000863963334</v>
      </c>
      <c r="AO68" s="10" t="n">
        <v>0.000923626019763216</v>
      </c>
      <c r="AP68" s="10" t="n">
        <v>0.00109246196929587</v>
      </c>
      <c r="AQ68" s="10" t="n">
        <v>0.000948851100134901</v>
      </c>
      <c r="AR68" s="10" t="n">
        <v>0.000889313588822547</v>
      </c>
      <c r="AS68" s="10" t="n">
        <v>0.00076281503488762</v>
      </c>
      <c r="AT68" s="10" t="n">
        <v>0.000854162663215851</v>
      </c>
      <c r="AU68" s="10" t="n">
        <v>0.000812637422137577</v>
      </c>
      <c r="AV68" s="10" t="n">
        <v>0.000815029985451633</v>
      </c>
      <c r="AW68" s="10" t="n">
        <v>0.000882697822007349</v>
      </c>
      <c r="AX68" s="10" t="n">
        <v>0.000947209230998282</v>
      </c>
      <c r="AY68" s="10" t="n">
        <v>0.000834328532843545</v>
      </c>
      <c r="AZ68" s="10" t="n">
        <v>0.000832866654708534</v>
      </c>
      <c r="BA68" s="10" t="n">
        <v>0.000962798207747299</v>
      </c>
      <c r="BB68" s="10" t="n">
        <v>0.000796280191113404</v>
      </c>
      <c r="BC68" s="10" t="n">
        <v>0.000867503947456983</v>
      </c>
      <c r="BD68" s="10" t="n">
        <v>0.000797882550030157</v>
      </c>
      <c r="BE68" s="10" t="n">
        <v>0.00096719701222562</v>
      </c>
      <c r="BF68" s="10" t="n">
        <v>0.000895744974611708</v>
      </c>
      <c r="BG68" s="10" t="n">
        <v>0.000702654140106283</v>
      </c>
      <c r="BH68" s="10" t="n">
        <v>0.000716315896130767</v>
      </c>
      <c r="BI68" s="10" t="n">
        <v>0.000707105624877757</v>
      </c>
      <c r="BJ68" s="10" t="n">
        <v>0.00097933542977308</v>
      </c>
      <c r="BK68" s="10" t="n">
        <v>0.00168171299834031</v>
      </c>
      <c r="BL68" s="10" t="n">
        <v>0.000459170215175073</v>
      </c>
      <c r="BM68" s="10" t="n">
        <v>0.000459424836591981</v>
      </c>
      <c r="BN68" s="10" t="n">
        <v>0.00197263552725628</v>
      </c>
      <c r="BO68" s="10" t="n">
        <v>0.00115703922865324</v>
      </c>
      <c r="BP68" s="10" t="n">
        <v>0.0452615908701887</v>
      </c>
      <c r="BQ68" s="10" t="n">
        <v>0.000266348489167174</v>
      </c>
      <c r="BR68" s="10" t="n">
        <v>0.000619217335799942</v>
      </c>
      <c r="BS68" s="10" t="n">
        <v>0.00064026311291478</v>
      </c>
      <c r="BT68" s="10" t="n">
        <v>0.00115256579375962</v>
      </c>
      <c r="BU68" s="10" t="n">
        <v>0.00421700478664735</v>
      </c>
      <c r="BV68" s="10" t="n">
        <v>0.00108358094987507</v>
      </c>
      <c r="BW68" s="10" t="n">
        <v>0.00362119945112972</v>
      </c>
      <c r="BX68" s="10" t="n">
        <v>0.00448989748523152</v>
      </c>
      <c r="BY68" s="10" t="n">
        <v>0.00144655694975178</v>
      </c>
      <c r="BZ68" s="10" t="n">
        <v>0.00111679148468394</v>
      </c>
      <c r="CA68" s="10" t="n">
        <v>0.000869857000551175</v>
      </c>
      <c r="CB68" s="10" t="n">
        <v>0.000370923700103814</v>
      </c>
      <c r="CC68" s="10" t="n">
        <v>0.000250679174971098</v>
      </c>
      <c r="CD68" s="10" t="n">
        <v>0.00217533612523779</v>
      </c>
      <c r="CE68" s="10" t="n">
        <v>0.00102267375094072</v>
      </c>
      <c r="CF68" s="10" t="n">
        <v>0.000429578377503403</v>
      </c>
      <c r="CG68" s="10" t="n">
        <v>0.00136693946669907</v>
      </c>
      <c r="CH68" s="10" t="n">
        <v>0.00145040700117642</v>
      </c>
      <c r="CI68" s="10" t="n">
        <v>0.00073430182621827</v>
      </c>
      <c r="CJ68" s="10" t="n">
        <v>0.000774272998648514</v>
      </c>
      <c r="CK68" s="10" t="n">
        <v>0.000772262367459821</v>
      </c>
      <c r="CL68" s="10" t="n">
        <v>0.00111669929417092</v>
      </c>
      <c r="CM68" s="10" t="n">
        <v>0.00130741512546001</v>
      </c>
      <c r="CN68" s="10" t="n">
        <v>0.00159337692677069</v>
      </c>
      <c r="CO68" s="10" t="n">
        <v>0.00141984804112294</v>
      </c>
      <c r="CP68" s="10" t="n">
        <v>0.0010968476037009</v>
      </c>
      <c r="CQ68" s="10" t="n">
        <v>0.00104969435130406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767248486877897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107667504854053</v>
      </c>
      <c r="D70" s="10" t="n">
        <v>0.000175271692006927</v>
      </c>
      <c r="E70" s="10" t="n">
        <v>0.000152231606664066</v>
      </c>
      <c r="F70" s="10" t="n">
        <v>0.000214261712304235</v>
      </c>
      <c r="G70" s="10" t="n">
        <v>0.000188392728574077</v>
      </c>
      <c r="H70" s="10" t="n">
        <v>0.00085081320757733</v>
      </c>
      <c r="I70" s="10" t="n">
        <v>0.000254235991807797</v>
      </c>
      <c r="J70" s="10" t="n">
        <v>0.000699603120669608</v>
      </c>
      <c r="K70" s="10" t="n">
        <v>0.000281424579695013</v>
      </c>
      <c r="L70" s="10" t="n">
        <v>0.000256161442831241</v>
      </c>
      <c r="M70" s="10" t="n">
        <v>0.000188501122901609</v>
      </c>
      <c r="N70" s="10" t="n">
        <v>0.000270263835185158</v>
      </c>
      <c r="O70" s="10" t="n">
        <v>5.4150709054409E-005</v>
      </c>
      <c r="P70" s="10" t="n">
        <v>0.000311342865803704</v>
      </c>
      <c r="Q70" s="10" t="n">
        <v>0.000313818998723273</v>
      </c>
      <c r="R70" s="10" t="n">
        <v>0.000218238429195581</v>
      </c>
      <c r="S70" s="10" t="n">
        <v>0.000251049488920293</v>
      </c>
      <c r="T70" s="10" t="n">
        <v>0.000264526678277906</v>
      </c>
      <c r="U70" s="10" t="n">
        <v>0.000258790973080398</v>
      </c>
      <c r="V70" s="10" t="n">
        <v>0.000306788368434351</v>
      </c>
      <c r="W70" s="10" t="n">
        <v>0.000288652642509083</v>
      </c>
      <c r="X70" s="10" t="n">
        <v>0.000256535500041878</v>
      </c>
      <c r="Y70" s="10" t="n">
        <v>0.000249435187685257</v>
      </c>
      <c r="Z70" s="10" t="n">
        <v>0.000291197005786608</v>
      </c>
      <c r="AA70" s="10" t="n">
        <v>0.000292572258817175</v>
      </c>
      <c r="AB70" s="10" t="n">
        <v>0.000378232327859412</v>
      </c>
      <c r="AC70" s="10" t="n">
        <v>0.000300037434222723</v>
      </c>
      <c r="AD70" s="10" t="n">
        <v>0.000165760573669205</v>
      </c>
      <c r="AE70" s="10" t="n">
        <v>0.00051936851695209</v>
      </c>
      <c r="AF70" s="10" t="n">
        <v>0.000328083982568488</v>
      </c>
      <c r="AG70" s="10" t="n">
        <v>0.000277331242120921</v>
      </c>
      <c r="AH70" s="10" t="n">
        <v>0.000222794378274677</v>
      </c>
      <c r="AI70" s="10" t="n">
        <v>0.000235253435198683</v>
      </c>
      <c r="AJ70" s="10" t="n">
        <v>0.000336696008671588</v>
      </c>
      <c r="AK70" s="10" t="n">
        <v>0.000215181128475269</v>
      </c>
      <c r="AL70" s="10" t="n">
        <v>0.000648536810917394</v>
      </c>
      <c r="AM70" s="10" t="n">
        <v>0.000359755934047614</v>
      </c>
      <c r="AN70" s="10" t="n">
        <v>0.000284790610687493</v>
      </c>
      <c r="AO70" s="10" t="n">
        <v>0.000234316598510724</v>
      </c>
      <c r="AP70" s="10" t="n">
        <v>0.000485669494767458</v>
      </c>
      <c r="AQ70" s="10" t="n">
        <v>0.000341558268506613</v>
      </c>
      <c r="AR70" s="10" t="n">
        <v>0.000401627114282993</v>
      </c>
      <c r="AS70" s="10" t="n">
        <v>0.000233125712617611</v>
      </c>
      <c r="AT70" s="10" t="n">
        <v>0.000312262281974738</v>
      </c>
      <c r="AU70" s="10" t="n">
        <v>0.000250185237719521</v>
      </c>
      <c r="AV70" s="10" t="n">
        <v>0.000338172397480969</v>
      </c>
      <c r="AW70" s="10" t="n">
        <v>0.000301077342302487</v>
      </c>
      <c r="AX70" s="10" t="n">
        <v>0.000313390260445622</v>
      </c>
      <c r="AY70" s="10" t="n">
        <v>0.000359019917207539</v>
      </c>
      <c r="AZ70" s="10" t="n">
        <v>0.000245934147686609</v>
      </c>
      <c r="BA70" s="10" t="n">
        <v>0.00026488041155213</v>
      </c>
      <c r="BB70" s="10" t="n">
        <v>0.000229246260279096</v>
      </c>
      <c r="BC70" s="10" t="n">
        <v>0.000248048804879987</v>
      </c>
      <c r="BD70" s="10" t="n">
        <v>0.000226932234947578</v>
      </c>
      <c r="BE70" s="10" t="n">
        <v>0.000282794025886606</v>
      </c>
      <c r="BF70" s="10" t="n">
        <v>0.00027945944860524</v>
      </c>
      <c r="BG70" s="10" t="n">
        <v>0.00023107444674971</v>
      </c>
      <c r="BH70" s="10" t="n">
        <v>0.000259248261649676</v>
      </c>
      <c r="BI70" s="10" t="n">
        <v>0.000281793797873171</v>
      </c>
      <c r="BJ70" s="10" t="n">
        <v>0.000166719669906568</v>
      </c>
      <c r="BK70" s="10" t="n">
        <v>0.000172132611637718</v>
      </c>
      <c r="BL70" s="10" t="n">
        <v>0.000111710516490362</v>
      </c>
      <c r="BM70" s="10" t="n">
        <v>0.000717778526661205</v>
      </c>
      <c r="BN70" s="10" t="n">
        <v>0.000520147601181229</v>
      </c>
      <c r="BO70" s="10" t="n">
        <v>0.000519857259232482</v>
      </c>
      <c r="BP70" s="10" t="n">
        <v>7.51821120151854E-005</v>
      </c>
      <c r="BQ70" s="10" t="n">
        <v>4.48991564188676E-005</v>
      </c>
      <c r="BR70" s="10" t="n">
        <v>0.0485921124456373</v>
      </c>
      <c r="BS70" s="10" t="n">
        <v>0.000145350018575501</v>
      </c>
      <c r="BT70" s="10" t="n">
        <v>0.000292835018280792</v>
      </c>
      <c r="BU70" s="10" t="n">
        <v>0.000222303700381294</v>
      </c>
      <c r="BV70" s="10" t="n">
        <v>0.000171156094883431</v>
      </c>
      <c r="BW70" s="10" t="n">
        <v>0.000147766147492328</v>
      </c>
      <c r="BX70" s="10" t="n">
        <v>0.000142719520519848</v>
      </c>
      <c r="BY70" s="10" t="n">
        <v>0.000156233486524303</v>
      </c>
      <c r="BZ70" s="10" t="n">
        <v>0.000146654621731873</v>
      </c>
      <c r="CA70" s="10" t="n">
        <v>0.000344307806761253</v>
      </c>
      <c r="CB70" s="10" t="n">
        <v>0.000428891674980132</v>
      </c>
      <c r="CC70" s="10" t="n">
        <v>0.000220835054023879</v>
      </c>
      <c r="CD70" s="10" t="n">
        <v>0.000216396693434025</v>
      </c>
      <c r="CE70" s="10" t="n">
        <v>0.000247419246754453</v>
      </c>
      <c r="CF70" s="10" t="n">
        <v>0.00013090550662531</v>
      </c>
      <c r="CG70" s="10" t="n">
        <v>0.000281007938998561</v>
      </c>
      <c r="CH70" s="10" t="n">
        <v>0.000188999059343711</v>
      </c>
      <c r="CI70" s="10" t="n">
        <v>0.00027869923660277</v>
      </c>
      <c r="CJ70" s="10" t="n">
        <v>0.000219693042358806</v>
      </c>
      <c r="CK70" s="10" t="n">
        <v>0.00018554060283088</v>
      </c>
      <c r="CL70" s="10" t="n">
        <v>0.000183911784498406</v>
      </c>
      <c r="CM70" s="10" t="n">
        <v>0.000244919886478984</v>
      </c>
      <c r="CN70" s="10" t="n">
        <v>0.000208771829956667</v>
      </c>
      <c r="CO70" s="10" t="n">
        <v>0.000149366899436423</v>
      </c>
      <c r="CP70" s="10" t="n">
        <v>0.000362753714668432</v>
      </c>
      <c r="CQ70" s="10" t="n">
        <v>0.00023583702251566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15686963737333</v>
      </c>
      <c r="D71" s="10" t="n">
        <v>0.0572984333973396</v>
      </c>
      <c r="E71" s="10" t="n">
        <v>0.0167951090443318</v>
      </c>
      <c r="F71" s="10" t="n">
        <v>0.0305475596881616</v>
      </c>
      <c r="G71" s="10" t="n">
        <v>0.0128845681517836</v>
      </c>
      <c r="H71" s="10" t="n">
        <v>0.0107468666849304</v>
      </c>
      <c r="I71" s="10" t="n">
        <v>0.0119113447097976</v>
      </c>
      <c r="J71" s="10" t="n">
        <v>0.0125591025423076</v>
      </c>
      <c r="K71" s="10" t="n">
        <v>0.00741268242994775</v>
      </c>
      <c r="L71" s="10" t="n">
        <v>0.0326745026009797</v>
      </c>
      <c r="M71" s="10" t="n">
        <v>0.0191684151045844</v>
      </c>
      <c r="N71" s="10" t="n">
        <v>0.0472142626810972</v>
      </c>
      <c r="O71" s="10" t="n">
        <v>0.00577499830681322</v>
      </c>
      <c r="P71" s="10" t="n">
        <v>0.0210028646670554</v>
      </c>
      <c r="Q71" s="10" t="n">
        <v>0.0200041767338643</v>
      </c>
      <c r="R71" s="10" t="n">
        <v>0.0348715696141987</v>
      </c>
      <c r="S71" s="10" t="n">
        <v>0.0328885126866399</v>
      </c>
      <c r="T71" s="10" t="n">
        <v>0.0327958652824681</v>
      </c>
      <c r="U71" s="10" t="n">
        <v>0.0327734193783663</v>
      </c>
      <c r="V71" s="10" t="n">
        <v>0.0206544887554618</v>
      </c>
      <c r="W71" s="10" t="n">
        <v>0.0190546375906892</v>
      </c>
      <c r="X71" s="10" t="n">
        <v>0.0165579564575459</v>
      </c>
      <c r="Y71" s="10" t="n">
        <v>0.0181411666934155</v>
      </c>
      <c r="Z71" s="10" t="n">
        <v>0.0213187327175362</v>
      </c>
      <c r="AA71" s="10" t="n">
        <v>0.0211996920261274</v>
      </c>
      <c r="AB71" s="10" t="n">
        <v>0.0146475778194754</v>
      </c>
      <c r="AC71" s="10" t="n">
        <v>0.0216623098496323</v>
      </c>
      <c r="AD71" s="10" t="n">
        <v>0.00473469257143058</v>
      </c>
      <c r="AE71" s="10" t="n">
        <v>0.0334937781006952</v>
      </c>
      <c r="AF71" s="10" t="n">
        <v>0.018963151181557</v>
      </c>
      <c r="AG71" s="10" t="n">
        <v>0.0173561792472073</v>
      </c>
      <c r="AH71" s="10" t="n">
        <v>0.0209827407530331</v>
      </c>
      <c r="AI71" s="10" t="n">
        <v>0.0205990705922311</v>
      </c>
      <c r="AJ71" s="10" t="n">
        <v>0.0566475795780569</v>
      </c>
      <c r="AK71" s="10" t="n">
        <v>0.0203624598031305</v>
      </c>
      <c r="AL71" s="10" t="n">
        <v>0.0317217900713626</v>
      </c>
      <c r="AM71" s="10" t="n">
        <v>0.037900141274885</v>
      </c>
      <c r="AN71" s="10" t="n">
        <v>0.0261951440834853</v>
      </c>
      <c r="AO71" s="10" t="n">
        <v>0.0326546108859654</v>
      </c>
      <c r="AP71" s="10" t="n">
        <v>0.0213336708537143</v>
      </c>
      <c r="AQ71" s="10" t="n">
        <v>0.0220897882232674</v>
      </c>
      <c r="AR71" s="10" t="n">
        <v>0.0223026373138879</v>
      </c>
      <c r="AS71" s="10" t="n">
        <v>0.0199559567398801</v>
      </c>
      <c r="AT71" s="10" t="n">
        <v>0.019089312642543</v>
      </c>
      <c r="AU71" s="10" t="n">
        <v>0.0168069511937372</v>
      </c>
      <c r="AV71" s="10" t="n">
        <v>0.0181998356427574</v>
      </c>
      <c r="AW71" s="10" t="n">
        <v>0.0182614457795334</v>
      </c>
      <c r="AX71" s="10" t="n">
        <v>0.0175002974314747</v>
      </c>
      <c r="AY71" s="10" t="n">
        <v>0.0148613557061277</v>
      </c>
      <c r="AZ71" s="10" t="n">
        <v>0.0167839634919502</v>
      </c>
      <c r="BA71" s="10" t="n">
        <v>0.0170514567491081</v>
      </c>
      <c r="BB71" s="10" t="n">
        <v>0.0224166470267911</v>
      </c>
      <c r="BC71" s="10" t="n">
        <v>0.0219428062512353</v>
      </c>
      <c r="BD71" s="10" t="n">
        <v>0.0160245179366164</v>
      </c>
      <c r="BE71" s="10" t="n">
        <v>0.0151737407714892</v>
      </c>
      <c r="BF71" s="10" t="n">
        <v>0.0227583665668236</v>
      </c>
      <c r="BG71" s="10" t="n">
        <v>0.0283967002775246</v>
      </c>
      <c r="BH71" s="10" t="n">
        <v>0.028354981855763</v>
      </c>
      <c r="BI71" s="10" t="n">
        <v>0.0308203935225023</v>
      </c>
      <c r="BJ71" s="10" t="n">
        <v>0.00962867366231457</v>
      </c>
      <c r="BK71" s="10" t="n">
        <v>0.0173454206931723</v>
      </c>
      <c r="BL71" s="10" t="n">
        <v>0.00684504099514727</v>
      </c>
      <c r="BM71" s="10" t="n">
        <v>0.0228169581164962</v>
      </c>
      <c r="BN71" s="10" t="n">
        <v>0.00764722664787762</v>
      </c>
      <c r="BO71" s="10" t="n">
        <v>0.00741175363391595</v>
      </c>
      <c r="BP71" s="10" t="n">
        <v>0.00264095411674921</v>
      </c>
      <c r="BQ71" s="10" t="n">
        <v>0.00197163273636761</v>
      </c>
      <c r="BR71" s="10" t="n">
        <v>0.00606365263356227</v>
      </c>
      <c r="BS71" s="10" t="n">
        <v>0.7795307695214</v>
      </c>
      <c r="BT71" s="10" t="n">
        <v>0.0119351838079471</v>
      </c>
      <c r="BU71" s="10" t="n">
        <v>0.00622969814414702</v>
      </c>
      <c r="BV71" s="10" t="n">
        <v>0.00739317771327998</v>
      </c>
      <c r="BW71" s="10" t="n">
        <v>0.00608129201819951</v>
      </c>
      <c r="BX71" s="10" t="n">
        <v>0.00564822538843968</v>
      </c>
      <c r="BY71" s="10" t="n">
        <v>0.0109659851487655</v>
      </c>
      <c r="BZ71" s="10" t="n">
        <v>0.0149488173324554</v>
      </c>
      <c r="CA71" s="10" t="n">
        <v>0.0111188494956657</v>
      </c>
      <c r="CB71" s="10" t="n">
        <v>0.0129493516750015</v>
      </c>
      <c r="CC71" s="10" t="n">
        <v>0.00457330652093869</v>
      </c>
      <c r="CD71" s="10" t="n">
        <v>0.00893641101994755</v>
      </c>
      <c r="CE71" s="10" t="n">
        <v>0.012471408716972</v>
      </c>
      <c r="CF71" s="10" t="n">
        <v>0.00867526453567359</v>
      </c>
      <c r="CG71" s="10" t="n">
        <v>0.0134729604379278</v>
      </c>
      <c r="CH71" s="10" t="n">
        <v>0.00887456868416364</v>
      </c>
      <c r="CI71" s="10" t="n">
        <v>0.00576351219588665</v>
      </c>
      <c r="CJ71" s="10" t="n">
        <v>0.0155329526367872</v>
      </c>
      <c r="CK71" s="10" t="n">
        <v>0.00648544213150269</v>
      </c>
      <c r="CL71" s="10" t="n">
        <v>0.00681802077058887</v>
      </c>
      <c r="CM71" s="10" t="n">
        <v>0.0193740660259585</v>
      </c>
      <c r="CN71" s="10" t="n">
        <v>0.013969401916924</v>
      </c>
      <c r="CO71" s="10" t="n">
        <v>0.00915042110560775</v>
      </c>
      <c r="CP71" s="10" t="n">
        <v>0.0563594980088608</v>
      </c>
      <c r="CQ71" s="10" t="n">
        <v>0.0095532863844002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646699488599588</v>
      </c>
      <c r="D72" s="10" t="n">
        <v>0.07313841469437</v>
      </c>
      <c r="E72" s="10" t="n">
        <v>0.0770514365008369</v>
      </c>
      <c r="F72" s="10" t="n">
        <v>0.131387232194063</v>
      </c>
      <c r="G72" s="10" t="n">
        <v>0.064826869165723</v>
      </c>
      <c r="H72" s="10" t="n">
        <v>0.234650065950468</v>
      </c>
      <c r="I72" s="10" t="n">
        <v>0.619129066392886</v>
      </c>
      <c r="J72" s="10" t="n">
        <v>0.0999163893569628</v>
      </c>
      <c r="K72" s="10" t="n">
        <v>0.0472798503687323</v>
      </c>
      <c r="L72" s="10" t="n">
        <v>0.053623234850233</v>
      </c>
      <c r="M72" s="10" t="n">
        <v>0.0359949028038917</v>
      </c>
      <c r="N72" s="10" t="n">
        <v>0.0584822958940272</v>
      </c>
      <c r="O72" s="10" t="n">
        <v>0.0185220882908844</v>
      </c>
      <c r="P72" s="10" t="n">
        <v>0.0403620424649189</v>
      </c>
      <c r="Q72" s="10" t="n">
        <v>0.0349371172882172</v>
      </c>
      <c r="R72" s="10" t="n">
        <v>0.103492745780154</v>
      </c>
      <c r="S72" s="10" t="n">
        <v>0.0467339579111039</v>
      </c>
      <c r="T72" s="10" t="n">
        <v>0.0379459452722273</v>
      </c>
      <c r="U72" s="10" t="n">
        <v>0.0290904093502643</v>
      </c>
      <c r="V72" s="10" t="n">
        <v>0.0298666893477193</v>
      </c>
      <c r="W72" s="10" t="n">
        <v>0.0303640791653842</v>
      </c>
      <c r="X72" s="10" t="n">
        <v>0.0369827874560894</v>
      </c>
      <c r="Y72" s="10" t="n">
        <v>0.0302751576587845</v>
      </c>
      <c r="Z72" s="10" t="n">
        <v>0.0305973198016793</v>
      </c>
      <c r="AA72" s="10" t="n">
        <v>0.0296974056239251</v>
      </c>
      <c r="AB72" s="10" t="n">
        <v>0.0220946168096468</v>
      </c>
      <c r="AC72" s="10" t="n">
        <v>0.0303735894869457</v>
      </c>
      <c r="AD72" s="10" t="n">
        <v>0.0199464729269497</v>
      </c>
      <c r="AE72" s="10" t="n">
        <v>0.0600037095858234</v>
      </c>
      <c r="AF72" s="10" t="n">
        <v>0.0231544945960648</v>
      </c>
      <c r="AG72" s="10" t="n">
        <v>0.0238521242342065</v>
      </c>
      <c r="AH72" s="10" t="n">
        <v>0.045414638552489</v>
      </c>
      <c r="AI72" s="10" t="n">
        <v>0.0491326987669458</v>
      </c>
      <c r="AJ72" s="10" t="n">
        <v>0.182837120809461</v>
      </c>
      <c r="AK72" s="10" t="n">
        <v>0.0423751397814431</v>
      </c>
      <c r="AL72" s="10" t="n">
        <v>0.069703762062445</v>
      </c>
      <c r="AM72" s="10" t="n">
        <v>0.0641245319184085</v>
      </c>
      <c r="AN72" s="10" t="n">
        <v>0.0483302653851967</v>
      </c>
      <c r="AO72" s="10" t="n">
        <v>0.0386047727983982</v>
      </c>
      <c r="AP72" s="10" t="n">
        <v>0.1092571894366</v>
      </c>
      <c r="AQ72" s="10" t="n">
        <v>0.0617942653778092</v>
      </c>
      <c r="AR72" s="10" t="n">
        <v>0.0446947072102857</v>
      </c>
      <c r="AS72" s="10" t="n">
        <v>0.0408033213853711</v>
      </c>
      <c r="AT72" s="10" t="n">
        <v>0.0339119046238907</v>
      </c>
      <c r="AU72" s="10" t="n">
        <v>0.0313426912540595</v>
      </c>
      <c r="AV72" s="10" t="n">
        <v>0.0301118178859662</v>
      </c>
      <c r="AW72" s="10" t="n">
        <v>0.0348229934294795</v>
      </c>
      <c r="AX72" s="10" t="n">
        <v>0.027044263666314</v>
      </c>
      <c r="AY72" s="10" t="n">
        <v>0.0242610680613497</v>
      </c>
      <c r="AZ72" s="10" t="n">
        <v>0.0258366905860463</v>
      </c>
      <c r="BA72" s="10" t="n">
        <v>0.0309456353288681</v>
      </c>
      <c r="BB72" s="10" t="n">
        <v>0.0246654944857512</v>
      </c>
      <c r="BC72" s="10" t="n">
        <v>0.0273590553099986</v>
      </c>
      <c r="BD72" s="10" t="n">
        <v>0.0212323635052761</v>
      </c>
      <c r="BE72" s="10" t="n">
        <v>0.0361927174923703</v>
      </c>
      <c r="BF72" s="10" t="n">
        <v>0.100052386955292</v>
      </c>
      <c r="BG72" s="10" t="n">
        <v>0.0879543068969455</v>
      </c>
      <c r="BH72" s="10" t="n">
        <v>0.0705539848100404</v>
      </c>
      <c r="BI72" s="10" t="n">
        <v>0.0998628937981795</v>
      </c>
      <c r="BJ72" s="10" t="n">
        <v>0.0280773223459287</v>
      </c>
      <c r="BK72" s="10" t="n">
        <v>0.0292454275917163</v>
      </c>
      <c r="BL72" s="10" t="n">
        <v>0.0240223589901568</v>
      </c>
      <c r="BM72" s="10" t="n">
        <v>0.0665161400330792</v>
      </c>
      <c r="BN72" s="10" t="n">
        <v>0.0694736122806574</v>
      </c>
      <c r="BO72" s="10" t="n">
        <v>0.0167330065987406</v>
      </c>
      <c r="BP72" s="10" t="n">
        <v>0.0161725157975153</v>
      </c>
      <c r="BQ72" s="10" t="n">
        <v>0.00724760207976136</v>
      </c>
      <c r="BR72" s="10" t="n">
        <v>0.0180493302060637</v>
      </c>
      <c r="BS72" s="10" t="n">
        <v>0.0142117965769909</v>
      </c>
      <c r="BT72" s="10" t="n">
        <v>2.40596870022856</v>
      </c>
      <c r="BU72" s="10" t="n">
        <v>0.0187610113443124</v>
      </c>
      <c r="BV72" s="10" t="n">
        <v>0.0204776481619617</v>
      </c>
      <c r="BW72" s="10" t="n">
        <v>0.0142495763293938</v>
      </c>
      <c r="BX72" s="10" t="n">
        <v>0.0152992780717411</v>
      </c>
      <c r="BY72" s="10" t="n">
        <v>0.0207064902745346</v>
      </c>
      <c r="BZ72" s="10" t="n">
        <v>0.0203814988109752</v>
      </c>
      <c r="CA72" s="10" t="n">
        <v>0.036410979372206</v>
      </c>
      <c r="CB72" s="10" t="n">
        <v>0.0382999669923531</v>
      </c>
      <c r="CC72" s="10" t="n">
        <v>0.0212844087400212</v>
      </c>
      <c r="CD72" s="10" t="n">
        <v>0.021671003311495</v>
      </c>
      <c r="CE72" s="10" t="n">
        <v>0.0287535062089492</v>
      </c>
      <c r="CF72" s="10" t="n">
        <v>0.0265162030616133</v>
      </c>
      <c r="CG72" s="10" t="n">
        <v>0.0306089699455921</v>
      </c>
      <c r="CH72" s="10" t="n">
        <v>0.0372823625852758</v>
      </c>
      <c r="CI72" s="10" t="n">
        <v>0.0241628739912275</v>
      </c>
      <c r="CJ72" s="10" t="n">
        <v>0.0273100771539571</v>
      </c>
      <c r="CK72" s="10" t="n">
        <v>0.0256353095269821</v>
      </c>
      <c r="CL72" s="10" t="n">
        <v>0.0537221421944723</v>
      </c>
      <c r="CM72" s="10" t="n">
        <v>0.0290060052464062</v>
      </c>
      <c r="CN72" s="10" t="n">
        <v>0.0555333829358543</v>
      </c>
      <c r="CO72" s="10" t="n">
        <v>0.0489498628349265</v>
      </c>
      <c r="CP72" s="10" t="n">
        <v>0.0450059324833848</v>
      </c>
      <c r="CQ72" s="10" t="n">
        <v>0.045469085143428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228186514216633</v>
      </c>
      <c r="D73" s="10" t="n">
        <v>0.0635387735827901</v>
      </c>
      <c r="E73" s="10" t="n">
        <v>0.0170989064054839</v>
      </c>
      <c r="F73" s="10" t="n">
        <v>0.0143388472093524</v>
      </c>
      <c r="G73" s="10" t="n">
        <v>0.0241860795296533</v>
      </c>
      <c r="H73" s="10" t="n">
        <v>0.0224980187911581</v>
      </c>
      <c r="I73" s="10" t="n">
        <v>0.0283458393291134</v>
      </c>
      <c r="J73" s="10" t="n">
        <v>0.0181170433998783</v>
      </c>
      <c r="K73" s="10" t="n">
        <v>0.00813371498675964</v>
      </c>
      <c r="L73" s="10" t="n">
        <v>0.029020169632008</v>
      </c>
      <c r="M73" s="10" t="n">
        <v>0.0184985436050888</v>
      </c>
      <c r="N73" s="10" t="n">
        <v>0.0633361986857238</v>
      </c>
      <c r="O73" s="10" t="n">
        <v>0.00571663823372049</v>
      </c>
      <c r="P73" s="10" t="n">
        <v>0.0230508992613984</v>
      </c>
      <c r="Q73" s="10" t="n">
        <v>0.0138445200779042</v>
      </c>
      <c r="R73" s="10" t="n">
        <v>0.0476723087576424</v>
      </c>
      <c r="S73" s="10" t="n">
        <v>0.0320547035478264</v>
      </c>
      <c r="T73" s="10" t="n">
        <v>0.0396098912581287</v>
      </c>
      <c r="U73" s="10" t="n">
        <v>0.0257631837517586</v>
      </c>
      <c r="V73" s="10" t="n">
        <v>0.0145586996211137</v>
      </c>
      <c r="W73" s="10" t="n">
        <v>0.061659170195144</v>
      </c>
      <c r="X73" s="10" t="n">
        <v>0.0813358817931234</v>
      </c>
      <c r="Y73" s="10" t="n">
        <v>0.0573816379790014</v>
      </c>
      <c r="Z73" s="10" t="n">
        <v>0.0572871664307608</v>
      </c>
      <c r="AA73" s="10" t="n">
        <v>0.0492612060723468</v>
      </c>
      <c r="AB73" s="10" t="n">
        <v>0.0174027687510833</v>
      </c>
      <c r="AC73" s="10" t="n">
        <v>0.0344665811955261</v>
      </c>
      <c r="AD73" s="10" t="n">
        <v>0.0693601864698445</v>
      </c>
      <c r="AE73" s="10" t="n">
        <v>0.212782579555522</v>
      </c>
      <c r="AF73" s="10" t="n">
        <v>0.0263920535847951</v>
      </c>
      <c r="AG73" s="10" t="n">
        <v>0.0278083342618585</v>
      </c>
      <c r="AH73" s="10" t="n">
        <v>0.0170697089907424</v>
      </c>
      <c r="AI73" s="10" t="n">
        <v>0.0292004264183489</v>
      </c>
      <c r="AJ73" s="10" t="n">
        <v>0.0882136007162103</v>
      </c>
      <c r="AK73" s="10" t="n">
        <v>0.0233700736062596</v>
      </c>
      <c r="AL73" s="10" t="n">
        <v>0.0393324999671538</v>
      </c>
      <c r="AM73" s="10" t="n">
        <v>0.19080367875176</v>
      </c>
      <c r="AN73" s="10" t="n">
        <v>0.111294775255652</v>
      </c>
      <c r="AO73" s="10" t="n">
        <v>0.113394389564369</v>
      </c>
      <c r="AP73" s="10" t="n">
        <v>0.233001075972103</v>
      </c>
      <c r="AQ73" s="10" t="n">
        <v>0.113718699610846</v>
      </c>
      <c r="AR73" s="10" t="n">
        <v>0.0578622382042791</v>
      </c>
      <c r="AS73" s="10" t="n">
        <v>0.0513360929288392</v>
      </c>
      <c r="AT73" s="10" t="n">
        <v>0.0367966680397156</v>
      </c>
      <c r="AU73" s="10" t="n">
        <v>0.0312945563049696</v>
      </c>
      <c r="AV73" s="10" t="n">
        <v>0.0409718032421611</v>
      </c>
      <c r="AW73" s="10" t="n">
        <v>0.0196165414642342</v>
      </c>
      <c r="AX73" s="10" t="n">
        <v>0.0219150532540452</v>
      </c>
      <c r="AY73" s="10" t="n">
        <v>0.0159893095397224</v>
      </c>
      <c r="AZ73" s="10" t="n">
        <v>0.0283007592815972</v>
      </c>
      <c r="BA73" s="10" t="n">
        <v>0.0360798889438363</v>
      </c>
      <c r="BB73" s="10" t="n">
        <v>0.0394108035658633</v>
      </c>
      <c r="BC73" s="10" t="n">
        <v>0.040487081774846</v>
      </c>
      <c r="BD73" s="10" t="n">
        <v>0.0285257473949743</v>
      </c>
      <c r="BE73" s="10" t="n">
        <v>0.017785156608425</v>
      </c>
      <c r="BF73" s="10" t="n">
        <v>0.0263000864836387</v>
      </c>
      <c r="BG73" s="10" t="n">
        <v>0.0263333734385557</v>
      </c>
      <c r="BH73" s="10" t="n">
        <v>0.0266989593091298</v>
      </c>
      <c r="BI73" s="10" t="n">
        <v>0.0345677101347501</v>
      </c>
      <c r="BJ73" s="10" t="n">
        <v>0.0390411598569756</v>
      </c>
      <c r="BK73" s="10" t="n">
        <v>0.0322230404341209</v>
      </c>
      <c r="BL73" s="10" t="n">
        <v>0.0117620564764354</v>
      </c>
      <c r="BM73" s="10" t="n">
        <v>0.0104886243887586</v>
      </c>
      <c r="BN73" s="10" t="n">
        <v>0.00596806569986016</v>
      </c>
      <c r="BO73" s="10" t="n">
        <v>0.00359277200070729</v>
      </c>
      <c r="BP73" s="10" t="n">
        <v>0.00292792055449858</v>
      </c>
      <c r="BQ73" s="10" t="n">
        <v>0.00180472359001381</v>
      </c>
      <c r="BR73" s="10" t="n">
        <v>0.00720716467117972</v>
      </c>
      <c r="BS73" s="10" t="n">
        <v>0.0366150163714543</v>
      </c>
      <c r="BT73" s="10" t="n">
        <v>0.0851775134091625</v>
      </c>
      <c r="BU73" s="10" t="n">
        <v>4.24754225485543</v>
      </c>
      <c r="BV73" s="10" t="n">
        <v>0.0174193488248181</v>
      </c>
      <c r="BW73" s="10" t="n">
        <v>0.00661326199173694</v>
      </c>
      <c r="BX73" s="10" t="n">
        <v>0.00570316494244456</v>
      </c>
      <c r="BY73" s="10" t="n">
        <v>0.00846915238673744</v>
      </c>
      <c r="BZ73" s="10" t="n">
        <v>0.0047510312243713</v>
      </c>
      <c r="CA73" s="10" t="n">
        <v>0.00698021104236949</v>
      </c>
      <c r="CB73" s="10" t="n">
        <v>0.00770802238616406</v>
      </c>
      <c r="CC73" s="10" t="n">
        <v>0.00440050373816447</v>
      </c>
      <c r="CD73" s="10" t="n">
        <v>0.00768893786534498</v>
      </c>
      <c r="CE73" s="10" t="n">
        <v>0.00918421958207807</v>
      </c>
      <c r="CF73" s="10" t="n">
        <v>0.00673131972517587</v>
      </c>
      <c r="CG73" s="10" t="n">
        <v>0.00664074750593983</v>
      </c>
      <c r="CH73" s="10" t="n">
        <v>0.00690231956786373</v>
      </c>
      <c r="CI73" s="10" t="n">
        <v>0.00424218464020689</v>
      </c>
      <c r="CJ73" s="10" t="n">
        <v>0.0196916431748993</v>
      </c>
      <c r="CK73" s="10" t="n">
        <v>0.00435127074674914</v>
      </c>
      <c r="CL73" s="10" t="n">
        <v>0.00720903508102744</v>
      </c>
      <c r="CM73" s="10" t="n">
        <v>0.0128935276268567</v>
      </c>
      <c r="CN73" s="10" t="n">
        <v>0.0108408320736422</v>
      </c>
      <c r="CO73" s="10" t="n">
        <v>0.00708352741005947</v>
      </c>
      <c r="CP73" s="10" t="n">
        <v>0.0376367673780968</v>
      </c>
      <c r="CQ73" s="10" t="n">
        <v>0.01237272944078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96825558442785</v>
      </c>
      <c r="D74" s="10" t="n">
        <v>0.00723805133185548</v>
      </c>
      <c r="E74" s="10" t="n">
        <v>0.041281345939666</v>
      </c>
      <c r="F74" s="10" t="n">
        <v>0.0102443194024951</v>
      </c>
      <c r="G74" s="10" t="n">
        <v>0.00421026367011514</v>
      </c>
      <c r="H74" s="10" t="n">
        <v>0.0103373560366797</v>
      </c>
      <c r="I74" s="10" t="n">
        <v>0.006370363149857</v>
      </c>
      <c r="J74" s="10" t="n">
        <v>0.00617064200098941</v>
      </c>
      <c r="K74" s="10" t="n">
        <v>0.0111446227949758</v>
      </c>
      <c r="L74" s="10" t="n">
        <v>0.00687205708770385</v>
      </c>
      <c r="M74" s="10" t="n">
        <v>0.0055551709491455</v>
      </c>
      <c r="N74" s="10" t="n">
        <v>0.00900889069242294</v>
      </c>
      <c r="O74" s="10" t="n">
        <v>0.00131385029112466</v>
      </c>
      <c r="P74" s="10" t="n">
        <v>0.00841241383646944</v>
      </c>
      <c r="Q74" s="10" t="n">
        <v>0.0106477915862042</v>
      </c>
      <c r="R74" s="10" t="n">
        <v>0.00650079712587963</v>
      </c>
      <c r="S74" s="10" t="n">
        <v>0.00655794090898984</v>
      </c>
      <c r="T74" s="10" t="n">
        <v>0.00509683858437806</v>
      </c>
      <c r="U74" s="10" t="n">
        <v>0.00536496033117636</v>
      </c>
      <c r="V74" s="10" t="n">
        <v>0.0251595453078311</v>
      </c>
      <c r="W74" s="10" t="n">
        <v>0.00525303696472729</v>
      </c>
      <c r="X74" s="10" t="n">
        <v>0.00552105124789962</v>
      </c>
      <c r="Y74" s="10" t="n">
        <v>0.00573004113450723</v>
      </c>
      <c r="Z74" s="10" t="n">
        <v>0.00571349173610766</v>
      </c>
      <c r="AA74" s="10" t="n">
        <v>0.00574516663986269</v>
      </c>
      <c r="AB74" s="10" t="n">
        <v>0.0136189996488706</v>
      </c>
      <c r="AC74" s="10" t="n">
        <v>0.00771771522637821</v>
      </c>
      <c r="AD74" s="10" t="n">
        <v>0.00576074886562852</v>
      </c>
      <c r="AE74" s="10" t="n">
        <v>0.00743581126954909</v>
      </c>
      <c r="AF74" s="10" t="n">
        <v>0.00653891984719293</v>
      </c>
      <c r="AG74" s="10" t="n">
        <v>0.00552032586842431</v>
      </c>
      <c r="AH74" s="10" t="n">
        <v>0.00583194351783448</v>
      </c>
      <c r="AI74" s="10" t="n">
        <v>0.00534091534486529</v>
      </c>
      <c r="AJ74" s="10" t="n">
        <v>0.00483325717577704</v>
      </c>
      <c r="AK74" s="10" t="n">
        <v>0.00511137303979067</v>
      </c>
      <c r="AL74" s="10" t="n">
        <v>0.00897227246187323</v>
      </c>
      <c r="AM74" s="10" t="n">
        <v>0.00592105772967115</v>
      </c>
      <c r="AN74" s="10" t="n">
        <v>0.00593709667584736</v>
      </c>
      <c r="AO74" s="10" t="n">
        <v>0.00548462107869536</v>
      </c>
      <c r="AP74" s="10" t="n">
        <v>0.00807250638752233</v>
      </c>
      <c r="AQ74" s="10" t="n">
        <v>0.0067334827420139</v>
      </c>
      <c r="AR74" s="10" t="n">
        <v>0.0113152213012052</v>
      </c>
      <c r="AS74" s="10" t="n">
        <v>0.00588277381291889</v>
      </c>
      <c r="AT74" s="10" t="n">
        <v>0.00750996117146926</v>
      </c>
      <c r="AU74" s="10" t="n">
        <v>0.00614256712870442</v>
      </c>
      <c r="AV74" s="10" t="n">
        <v>0.00850260268456582</v>
      </c>
      <c r="AW74" s="10" t="n">
        <v>0.00754263011376453</v>
      </c>
      <c r="AX74" s="10" t="n">
        <v>0.00851114604283054</v>
      </c>
      <c r="AY74" s="10" t="n">
        <v>0.00887120292164726</v>
      </c>
      <c r="AZ74" s="10" t="n">
        <v>0.00604837526054061</v>
      </c>
      <c r="BA74" s="10" t="n">
        <v>0.00601632423409468</v>
      </c>
      <c r="BB74" s="10" t="n">
        <v>0.00587014683686727</v>
      </c>
      <c r="BC74" s="10" t="n">
        <v>0.00530964342970765</v>
      </c>
      <c r="BD74" s="10" t="n">
        <v>0.00586136168544412</v>
      </c>
      <c r="BE74" s="10" t="n">
        <v>0.00663606696507095</v>
      </c>
      <c r="BF74" s="10" t="n">
        <v>0.00651965699223758</v>
      </c>
      <c r="BG74" s="10" t="n">
        <v>0.00521719784546587</v>
      </c>
      <c r="BH74" s="10" t="n">
        <v>0.00584637050962113</v>
      </c>
      <c r="BI74" s="10" t="n">
        <v>0.00568248848001495</v>
      </c>
      <c r="BJ74" s="10" t="n">
        <v>0.00477896117875506</v>
      </c>
      <c r="BK74" s="10" t="n">
        <v>0.00452803361211216</v>
      </c>
      <c r="BL74" s="10" t="n">
        <v>0.00320161007674886</v>
      </c>
      <c r="BM74" s="10" t="n">
        <v>0.0106926845159537</v>
      </c>
      <c r="BN74" s="10" t="n">
        <v>0.0120567740522199</v>
      </c>
      <c r="BO74" s="10" t="n">
        <v>0.00595388786740537</v>
      </c>
      <c r="BP74" s="10" t="n">
        <v>0.00235049815905645</v>
      </c>
      <c r="BQ74" s="10" t="n">
        <v>0.000873389127356247</v>
      </c>
      <c r="BR74" s="10" t="n">
        <v>0.00314822752054763</v>
      </c>
      <c r="BS74" s="10" t="n">
        <v>0.00265603336723665</v>
      </c>
      <c r="BT74" s="10" t="n">
        <v>0.00638280206456318</v>
      </c>
      <c r="BU74" s="10" t="n">
        <v>0.00427501050476282</v>
      </c>
      <c r="BV74" s="10" t="n">
        <v>2.71324162852245</v>
      </c>
      <c r="BW74" s="10" t="n">
        <v>0.00932709048892385</v>
      </c>
      <c r="BX74" s="10" t="n">
        <v>0.00312434372967552</v>
      </c>
      <c r="BY74" s="10" t="n">
        <v>0.00441511620712286</v>
      </c>
      <c r="BZ74" s="10" t="n">
        <v>0.0139965193669077</v>
      </c>
      <c r="CA74" s="10" t="n">
        <v>0.0221535458962564</v>
      </c>
      <c r="CB74" s="10" t="n">
        <v>0.00675647995797175</v>
      </c>
      <c r="CC74" s="10" t="n">
        <v>0.0076096605504641</v>
      </c>
      <c r="CD74" s="10" t="n">
        <v>0.00686722122453514</v>
      </c>
      <c r="CE74" s="10" t="n">
        <v>0.00723950209080609</v>
      </c>
      <c r="CF74" s="10" t="n">
        <v>0.00313514382408563</v>
      </c>
      <c r="CG74" s="10" t="n">
        <v>0.0128486466460957</v>
      </c>
      <c r="CH74" s="10" t="n">
        <v>0.0163883104242436</v>
      </c>
      <c r="CI74" s="10" t="n">
        <v>0.00655262145950427</v>
      </c>
      <c r="CJ74" s="10" t="n">
        <v>0.00570642600270005</v>
      </c>
      <c r="CK74" s="10" t="n">
        <v>0.0116275105982777</v>
      </c>
      <c r="CL74" s="10" t="n">
        <v>0.00814786525523468</v>
      </c>
      <c r="CM74" s="10" t="n">
        <v>0.00517270790431377</v>
      </c>
      <c r="CN74" s="10" t="n">
        <v>0.00557330543602815</v>
      </c>
      <c r="CO74" s="10" t="n">
        <v>0.00425357151138155</v>
      </c>
      <c r="CP74" s="10" t="n">
        <v>0.00738702278335814</v>
      </c>
      <c r="CQ74" s="10" t="n">
        <v>0.010533584617703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86047679039202</v>
      </c>
      <c r="D75" s="10" t="n">
        <v>0.000822680963920782</v>
      </c>
      <c r="E75" s="10" t="n">
        <v>0.000230533136227068</v>
      </c>
      <c r="F75" s="10" t="n">
        <v>0.000124099398529546</v>
      </c>
      <c r="G75" s="10" t="n">
        <v>0.000199305121222093</v>
      </c>
      <c r="H75" s="10" t="n">
        <v>9.21511792182988E-005</v>
      </c>
      <c r="I75" s="10" t="n">
        <v>0.000134836890652646</v>
      </c>
      <c r="J75" s="10" t="n">
        <v>0.000126545033122225</v>
      </c>
      <c r="K75" s="10" t="n">
        <v>6.06709287749509E-005</v>
      </c>
      <c r="L75" s="10" t="n">
        <v>0.000455776759795021</v>
      </c>
      <c r="M75" s="10" t="n">
        <v>0.00027035092635562</v>
      </c>
      <c r="N75" s="10" t="n">
        <v>0.000780780154964074</v>
      </c>
      <c r="O75" s="10" t="n">
        <v>7.93444384859492E-005</v>
      </c>
      <c r="P75" s="10" t="n">
        <v>0.000276022945095456</v>
      </c>
      <c r="Q75" s="10" t="n">
        <v>0.000263902966709178</v>
      </c>
      <c r="R75" s="10" t="n">
        <v>0.000356021359691987</v>
      </c>
      <c r="S75" s="10" t="n">
        <v>0.000398201944524879</v>
      </c>
      <c r="T75" s="10" t="n">
        <v>0.000421926064525719</v>
      </c>
      <c r="U75" s="10" t="n">
        <v>0.000426662582679563</v>
      </c>
      <c r="V75" s="10" t="n">
        <v>0.000280803178229954</v>
      </c>
      <c r="W75" s="10" t="n">
        <v>0.000427108475482232</v>
      </c>
      <c r="X75" s="10" t="n">
        <v>0.000296693573697625</v>
      </c>
      <c r="Y75" s="10" t="n">
        <v>0.000341735304014311</v>
      </c>
      <c r="Z75" s="10" t="n">
        <v>0.000401729743463644</v>
      </c>
      <c r="AA75" s="10" t="n">
        <v>0.000355177660565368</v>
      </c>
      <c r="AB75" s="10" t="n">
        <v>0.000199483041193354</v>
      </c>
      <c r="AC75" s="10" t="n">
        <v>0.000335075326711698</v>
      </c>
      <c r="AD75" s="10" t="n">
        <v>0.000193252563575665</v>
      </c>
      <c r="AE75" s="10" t="n">
        <v>0.000485817694500341</v>
      </c>
      <c r="AF75" s="10" t="n">
        <v>0.000271889693674635</v>
      </c>
      <c r="AG75" s="10" t="n">
        <v>0.000238438990478315</v>
      </c>
      <c r="AH75" s="10" t="n">
        <v>0.000323191409220951</v>
      </c>
      <c r="AI75" s="10" t="n">
        <v>0.000280175868257571</v>
      </c>
      <c r="AJ75" s="10" t="n">
        <v>0.000727458807311551</v>
      </c>
      <c r="AK75" s="10" t="n">
        <v>0.000263787122010446</v>
      </c>
      <c r="AL75" s="10" t="n">
        <v>0.000363577494098003</v>
      </c>
      <c r="AM75" s="10" t="n">
        <v>0.000532686711008358</v>
      </c>
      <c r="AN75" s="10" t="n">
        <v>0.000363557822356709</v>
      </c>
      <c r="AO75" s="10" t="n">
        <v>0.000466067266240936</v>
      </c>
      <c r="AP75" s="10" t="n">
        <v>0.0002812140990481</v>
      </c>
      <c r="AQ75" s="10" t="n">
        <v>0.000291408432536576</v>
      </c>
      <c r="AR75" s="10" t="n">
        <v>0.000294947160220504</v>
      </c>
      <c r="AS75" s="10" t="n">
        <v>0.000269935634039409</v>
      </c>
      <c r="AT75" s="10" t="n">
        <v>0.000244423571329826</v>
      </c>
      <c r="AU75" s="10" t="n">
        <v>0.000217024551480321</v>
      </c>
      <c r="AV75" s="10" t="n">
        <v>0.000237313329726479</v>
      </c>
      <c r="AW75" s="10" t="n">
        <v>0.000238373418007335</v>
      </c>
      <c r="AX75" s="10" t="n">
        <v>0.000228957211174497</v>
      </c>
      <c r="AY75" s="10" t="n">
        <v>0.000189288051980168</v>
      </c>
      <c r="AZ75" s="10" t="n">
        <v>0.000217687270587033</v>
      </c>
      <c r="BA75" s="10" t="n">
        <v>0.00022648294326949</v>
      </c>
      <c r="BB75" s="10" t="n">
        <v>0.000323250424444834</v>
      </c>
      <c r="BC75" s="10" t="n">
        <v>0.000294234606035847</v>
      </c>
      <c r="BD75" s="10" t="n">
        <v>0.000212740483376245</v>
      </c>
      <c r="BE75" s="10" t="n">
        <v>0.000201006726844044</v>
      </c>
      <c r="BF75" s="10" t="n">
        <v>0.000330649184920497</v>
      </c>
      <c r="BG75" s="10" t="n">
        <v>0.000314603601271504</v>
      </c>
      <c r="BH75" s="10" t="n">
        <v>0.000389922327189041</v>
      </c>
      <c r="BI75" s="10" t="n">
        <v>0.00031978819797705</v>
      </c>
      <c r="BJ75" s="10" t="n">
        <v>0.000169898709460963</v>
      </c>
      <c r="BK75" s="10" t="n">
        <v>0.000266504008058082</v>
      </c>
      <c r="BL75" s="10" t="n">
        <v>9.9697259178765E-005</v>
      </c>
      <c r="BM75" s="10" t="n">
        <v>7.73007631403821E-005</v>
      </c>
      <c r="BN75" s="10" t="n">
        <v>6.82224731079988E-005</v>
      </c>
      <c r="BO75" s="10" t="n">
        <v>6.58913717646327E-005</v>
      </c>
      <c r="BP75" s="10" t="n">
        <v>3.5725849364449E-005</v>
      </c>
      <c r="BQ75" s="10" t="n">
        <v>2.68353151739739E-005</v>
      </c>
      <c r="BR75" s="10" t="n">
        <v>0.000187170716892199</v>
      </c>
      <c r="BS75" s="10" t="n">
        <v>0.000157757966458875</v>
      </c>
      <c r="BT75" s="10" t="n">
        <v>0.000232801943723002</v>
      </c>
      <c r="BU75" s="10" t="n">
        <v>0.000111367191839211</v>
      </c>
      <c r="BV75" s="10" t="n">
        <v>0.000129208368318561</v>
      </c>
      <c r="BW75" s="10" t="n">
        <v>0.218804406917642</v>
      </c>
      <c r="BX75" s="10" t="n">
        <v>6.76519926104661E-005</v>
      </c>
      <c r="BY75" s="10" t="n">
        <v>0.000126310502251017</v>
      </c>
      <c r="BZ75" s="10" t="n">
        <v>0.000275915843392854</v>
      </c>
      <c r="CA75" s="10" t="n">
        <v>0.000102617419886442</v>
      </c>
      <c r="CB75" s="10" t="n">
        <v>9.63941552405607E-005</v>
      </c>
      <c r="CC75" s="10" t="n">
        <v>4.99528898182419E-005</v>
      </c>
      <c r="CD75" s="10" t="n">
        <v>0.000116936698949414</v>
      </c>
      <c r="CE75" s="10" t="n">
        <v>0.000155929805967931</v>
      </c>
      <c r="CF75" s="10" t="n">
        <v>0.000113333273094118</v>
      </c>
      <c r="CG75" s="10" t="n">
        <v>0.000125430956840262</v>
      </c>
      <c r="CH75" s="10" t="n">
        <v>0.000273526819700122</v>
      </c>
      <c r="CI75" s="10" t="n">
        <v>5.94912800220069E-005</v>
      </c>
      <c r="CJ75" s="10" t="n">
        <v>0.000211178765692386</v>
      </c>
      <c r="CK75" s="10" t="n">
        <v>6.9197754326386E-005</v>
      </c>
      <c r="CL75" s="10" t="n">
        <v>8.52337206796348E-005</v>
      </c>
      <c r="CM75" s="10" t="n">
        <v>0.000259599226863808</v>
      </c>
      <c r="CN75" s="10" t="n">
        <v>0.000182907413403933</v>
      </c>
      <c r="CO75" s="10" t="n">
        <v>7.72441522404354E-005</v>
      </c>
      <c r="CP75" s="10" t="n">
        <v>0.000761908397815811</v>
      </c>
      <c r="CQ75" s="10" t="n">
        <v>0.00010275949357356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5.35363602479397E-005</v>
      </c>
      <c r="D76" s="10" t="n">
        <v>0.000472184366038073</v>
      </c>
      <c r="E76" s="10" t="n">
        <v>7.96016280663726E-005</v>
      </c>
      <c r="F76" s="10" t="n">
        <v>2.79441204229053E-005</v>
      </c>
      <c r="G76" s="10" t="n">
        <v>6.2083681067686E-005</v>
      </c>
      <c r="H76" s="10" t="n">
        <v>2.45601636810639E-005</v>
      </c>
      <c r="I76" s="10" t="n">
        <v>3.42887285473941E-005</v>
      </c>
      <c r="J76" s="10" t="n">
        <v>2.6546748659646E-005</v>
      </c>
      <c r="K76" s="10" t="n">
        <v>1.36625036651071E-005</v>
      </c>
      <c r="L76" s="10" t="n">
        <v>0.000170651395431979</v>
      </c>
      <c r="M76" s="10" t="n">
        <v>5.81978572046076E-005</v>
      </c>
      <c r="N76" s="10" t="n">
        <v>0.00120585509309397</v>
      </c>
      <c r="O76" s="10" t="n">
        <v>3.16650308825389E-005</v>
      </c>
      <c r="P76" s="10" t="n">
        <v>8.45864878874835E-005</v>
      </c>
      <c r="Q76" s="10" t="n">
        <v>6.55924416213806E-005</v>
      </c>
      <c r="R76" s="10" t="n">
        <v>6.6366954520172E-005</v>
      </c>
      <c r="S76" s="10" t="n">
        <v>6.59642011831159E-005</v>
      </c>
      <c r="T76" s="10" t="n">
        <v>0.00010286154486299</v>
      </c>
      <c r="U76" s="10" t="n">
        <v>9.26926031997222E-005</v>
      </c>
      <c r="V76" s="10" t="n">
        <v>6.15725323880642E-005</v>
      </c>
      <c r="W76" s="10" t="n">
        <v>9.88570496462769E-005</v>
      </c>
      <c r="X76" s="10" t="n">
        <v>9.60468921031549E-005</v>
      </c>
      <c r="Y76" s="10" t="n">
        <v>9.86586563358011E-005</v>
      </c>
      <c r="Z76" s="10" t="n">
        <v>8.00867552340941E-005</v>
      </c>
      <c r="AA76" s="10" t="n">
        <v>7.52000147444799E-005</v>
      </c>
      <c r="AB76" s="10" t="n">
        <v>4.11066961495094E-005</v>
      </c>
      <c r="AC76" s="10" t="n">
        <v>6.80328285081354E-005</v>
      </c>
      <c r="AD76" s="10" t="n">
        <v>0.00017043261584148</v>
      </c>
      <c r="AE76" s="10" t="n">
        <v>0.000129741435171806</v>
      </c>
      <c r="AF76" s="10" t="n">
        <v>7.37537490575863E-005</v>
      </c>
      <c r="AG76" s="10" t="n">
        <v>6.20432399918664E-005</v>
      </c>
      <c r="AH76" s="10" t="n">
        <v>9.3125355859415E-005</v>
      </c>
      <c r="AI76" s="10" t="n">
        <v>8.65152288682744E-005</v>
      </c>
      <c r="AJ76" s="10" t="n">
        <v>0.000148728023042778</v>
      </c>
      <c r="AK76" s="10" t="n">
        <v>6.5161677867056E-005</v>
      </c>
      <c r="AL76" s="10" t="n">
        <v>0.000115026684547453</v>
      </c>
      <c r="AM76" s="10" t="n">
        <v>0.000115473856771065</v>
      </c>
      <c r="AN76" s="10" t="n">
        <v>7.65256201723708E-005</v>
      </c>
      <c r="AO76" s="10" t="n">
        <v>8.36563431436321E-005</v>
      </c>
      <c r="AP76" s="10" t="n">
        <v>4.42176756295683E-005</v>
      </c>
      <c r="AQ76" s="10" t="n">
        <v>6.82827676160698E-005</v>
      </c>
      <c r="AR76" s="10" t="n">
        <v>5.75466564386433E-005</v>
      </c>
      <c r="AS76" s="10" t="n">
        <v>5.15925367347734E-005</v>
      </c>
      <c r="AT76" s="10" t="n">
        <v>4.63199486037327E-005</v>
      </c>
      <c r="AU76" s="10" t="n">
        <v>3.95661231997412E-005</v>
      </c>
      <c r="AV76" s="10" t="n">
        <v>4.66709904012162E-005</v>
      </c>
      <c r="AW76" s="10" t="n">
        <v>4.33425572675698E-005</v>
      </c>
      <c r="AX76" s="10" t="n">
        <v>4.74580997006728E-005</v>
      </c>
      <c r="AY76" s="10" t="n">
        <v>3.90127102810456E-005</v>
      </c>
      <c r="AZ76" s="10" t="n">
        <v>4.4215189497858E-005</v>
      </c>
      <c r="BA76" s="10" t="n">
        <v>5.36537056646622E-005</v>
      </c>
      <c r="BB76" s="10" t="n">
        <v>5.63312695165723E-005</v>
      </c>
      <c r="BC76" s="10" t="n">
        <v>5.12259151785726E-005</v>
      </c>
      <c r="BD76" s="10" t="n">
        <v>4.26562191734343E-005</v>
      </c>
      <c r="BE76" s="10" t="n">
        <v>3.97181087182929E-005</v>
      </c>
      <c r="BF76" s="10" t="n">
        <v>6.62880612739009E-005</v>
      </c>
      <c r="BG76" s="10" t="n">
        <v>4.58772514171991E-005</v>
      </c>
      <c r="BH76" s="10" t="n">
        <v>5.12779582023732E-005</v>
      </c>
      <c r="BI76" s="10" t="n">
        <v>5.98571015080104E-005</v>
      </c>
      <c r="BJ76" s="10" t="n">
        <v>7.46081496553329E-005</v>
      </c>
      <c r="BK76" s="10" t="n">
        <v>0.000148199802925413</v>
      </c>
      <c r="BL76" s="10" t="n">
        <v>2.15129949149007E-005</v>
      </c>
      <c r="BM76" s="10" t="n">
        <v>1.50642675943878E-005</v>
      </c>
      <c r="BN76" s="10" t="n">
        <v>1.28339091145126E-005</v>
      </c>
      <c r="BO76" s="10" t="n">
        <v>1.15429106400281E-005</v>
      </c>
      <c r="BP76" s="10" t="n">
        <v>6.80900095374705E-006</v>
      </c>
      <c r="BQ76" s="10" t="n">
        <v>4.15495590781571E-006</v>
      </c>
      <c r="BR76" s="10" t="n">
        <v>1.48074667629331E-005</v>
      </c>
      <c r="BS76" s="10" t="n">
        <v>1.78978279240086E-005</v>
      </c>
      <c r="BT76" s="10" t="n">
        <v>7.3929435698442E-005</v>
      </c>
      <c r="BU76" s="10" t="n">
        <v>2.05785408760849E-005</v>
      </c>
      <c r="BV76" s="10" t="n">
        <v>3.16840912256506E-005</v>
      </c>
      <c r="BW76" s="10" t="n">
        <v>1.54074200672441E-005</v>
      </c>
      <c r="BX76" s="10" t="n">
        <v>0.0165881337390632</v>
      </c>
      <c r="BY76" s="10" t="n">
        <v>2.48280029373119E-005</v>
      </c>
      <c r="BZ76" s="10" t="n">
        <v>1.04160797294752E-005</v>
      </c>
      <c r="CA76" s="10" t="n">
        <v>4.26437885148832E-005</v>
      </c>
      <c r="CB76" s="10" t="n">
        <v>1.76641315432476E-005</v>
      </c>
      <c r="CC76" s="10" t="n">
        <v>1.07178795448849E-005</v>
      </c>
      <c r="CD76" s="10" t="n">
        <v>2.68309963851815E-005</v>
      </c>
      <c r="CE76" s="10" t="n">
        <v>2.66911100409529E-005</v>
      </c>
      <c r="CF76" s="10" t="n">
        <v>2.44786185609686E-005</v>
      </c>
      <c r="CG76" s="10" t="n">
        <v>2.51089358205671E-005</v>
      </c>
      <c r="CH76" s="10" t="n">
        <v>3.05214102958364E-005</v>
      </c>
      <c r="CI76" s="10" t="n">
        <v>9.38299255860922E-006</v>
      </c>
      <c r="CJ76" s="10" t="n">
        <v>3.58924492426019E-005</v>
      </c>
      <c r="CK76" s="10" t="n">
        <v>1.15182482134626E-005</v>
      </c>
      <c r="CL76" s="10" t="n">
        <v>1.92280741310919E-005</v>
      </c>
      <c r="CM76" s="10" t="n">
        <v>6.4894170095036E-005</v>
      </c>
      <c r="CN76" s="10" t="n">
        <v>4.34734935376415E-005</v>
      </c>
      <c r="CO76" s="10" t="n">
        <v>1.37995723933974E-005</v>
      </c>
      <c r="CP76" s="10" t="n">
        <v>0.00012655007076645</v>
      </c>
      <c r="CQ76" s="10" t="n">
        <v>2.05521878799566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167466915563434</v>
      </c>
      <c r="D77" s="10" t="n">
        <v>0.00032218563416169</v>
      </c>
      <c r="E77" s="10" t="n">
        <v>0.000318066922586187</v>
      </c>
      <c r="F77" s="10" t="n">
        <v>0.000298134519533721</v>
      </c>
      <c r="G77" s="10" t="n">
        <v>0.000206547082673658</v>
      </c>
      <c r="H77" s="10" t="n">
        <v>0.000411446680717114</v>
      </c>
      <c r="I77" s="10" t="n">
        <v>0.000914353969761704</v>
      </c>
      <c r="J77" s="10" t="n">
        <v>0.000220035412880729</v>
      </c>
      <c r="K77" s="10" t="n">
        <v>0.000133593664273833</v>
      </c>
      <c r="L77" s="10" t="n">
        <v>0.00026918005433554</v>
      </c>
      <c r="M77" s="10" t="n">
        <v>0.000189426002550429</v>
      </c>
      <c r="N77" s="10" t="n">
        <v>0.000355564948772654</v>
      </c>
      <c r="O77" s="10" t="n">
        <v>5.38776867743678E-005</v>
      </c>
      <c r="P77" s="10" t="n">
        <v>0.00021733471118681</v>
      </c>
      <c r="Q77" s="10" t="n">
        <v>0.000198022301569507</v>
      </c>
      <c r="R77" s="10" t="n">
        <v>0.000317202533398574</v>
      </c>
      <c r="S77" s="10" t="n">
        <v>0.000263291402994923</v>
      </c>
      <c r="T77" s="10" t="n">
        <v>0.000354978398966774</v>
      </c>
      <c r="U77" s="10" t="n">
        <v>0.000233193937451335</v>
      </c>
      <c r="V77" s="10" t="n">
        <v>0.000323873251147031</v>
      </c>
      <c r="W77" s="10" t="n">
        <v>0.000342344424858532</v>
      </c>
      <c r="X77" s="10" t="n">
        <v>0.000273790130002811</v>
      </c>
      <c r="Y77" s="10" t="n">
        <v>0.000205995005531807</v>
      </c>
      <c r="Z77" s="10" t="n">
        <v>0.000256767065439249</v>
      </c>
      <c r="AA77" s="10" t="n">
        <v>0.000231152075254285</v>
      </c>
      <c r="AB77" s="10" t="n">
        <v>0.000190534015714432</v>
      </c>
      <c r="AC77" s="10" t="n">
        <v>0.000267474429242124</v>
      </c>
      <c r="AD77" s="10" t="n">
        <v>0.000103275213518293</v>
      </c>
      <c r="AE77" s="10" t="n">
        <v>0.000342563094742303</v>
      </c>
      <c r="AF77" s="10" t="n">
        <v>0.000246512476925125</v>
      </c>
      <c r="AG77" s="10" t="n">
        <v>0.000189844047916462</v>
      </c>
      <c r="AH77" s="10" t="n">
        <v>0.000211100046912462</v>
      </c>
      <c r="AI77" s="10" t="n">
        <v>0.00052213737588212</v>
      </c>
      <c r="AJ77" s="10" t="n">
        <v>0.000450094653233531</v>
      </c>
      <c r="AK77" s="10" t="n">
        <v>0.000250303955451032</v>
      </c>
      <c r="AL77" s="10" t="n">
        <v>0.000292685780547515</v>
      </c>
      <c r="AM77" s="10" t="n">
        <v>0.000305008471644742</v>
      </c>
      <c r="AN77" s="10" t="n">
        <v>0.000415120334764471</v>
      </c>
      <c r="AO77" s="10" t="n">
        <v>0.000289603821479774</v>
      </c>
      <c r="AP77" s="10" t="n">
        <v>0.000410415073383087</v>
      </c>
      <c r="AQ77" s="10" t="n">
        <v>0.00034578397350091</v>
      </c>
      <c r="AR77" s="10" t="n">
        <v>0.000248274698929635</v>
      </c>
      <c r="AS77" s="10" t="n">
        <v>0.000240384832264481</v>
      </c>
      <c r="AT77" s="10" t="n">
        <v>0.000225356037040913</v>
      </c>
      <c r="AU77" s="10" t="n">
        <v>0.000187272747341999</v>
      </c>
      <c r="AV77" s="10" t="n">
        <v>0.000216229785127049</v>
      </c>
      <c r="AW77" s="10" t="n">
        <v>0.000231935685214247</v>
      </c>
      <c r="AX77" s="10" t="n">
        <v>0.00022194092797378</v>
      </c>
      <c r="AY77" s="10" t="n">
        <v>0.000212903687565544</v>
      </c>
      <c r="AZ77" s="10" t="n">
        <v>0.000225763534800788</v>
      </c>
      <c r="BA77" s="10" t="n">
        <v>0.000499498611444626</v>
      </c>
      <c r="BB77" s="10" t="n">
        <v>0.000275670691003244</v>
      </c>
      <c r="BC77" s="10" t="n">
        <v>0.000201067472645037</v>
      </c>
      <c r="BD77" s="10" t="n">
        <v>0.000192679810420945</v>
      </c>
      <c r="BE77" s="10" t="n">
        <v>0.000192573562583301</v>
      </c>
      <c r="BF77" s="10" t="n">
        <v>0.000319685079726094</v>
      </c>
      <c r="BG77" s="10" t="n">
        <v>0.000255379669341393</v>
      </c>
      <c r="BH77" s="10" t="n">
        <v>0.000242945842491473</v>
      </c>
      <c r="BI77" s="10" t="n">
        <v>0.000275148455869061</v>
      </c>
      <c r="BJ77" s="10" t="n">
        <v>0.000108724209763186</v>
      </c>
      <c r="BK77" s="10" t="n">
        <v>0.000125297843400926</v>
      </c>
      <c r="BL77" s="10" t="n">
        <v>8.19754805455394E-005</v>
      </c>
      <c r="BM77" s="10" t="n">
        <v>0.000197925572303274</v>
      </c>
      <c r="BN77" s="10" t="n">
        <v>0.000353640653795467</v>
      </c>
      <c r="BO77" s="10" t="n">
        <v>7.75038100517607E-005</v>
      </c>
      <c r="BP77" s="10" t="n">
        <v>4.21845076837154E-005</v>
      </c>
      <c r="BQ77" s="10" t="n">
        <v>2.20558677049659E-005</v>
      </c>
      <c r="BR77" s="10" t="n">
        <v>0.000872235577560493</v>
      </c>
      <c r="BS77" s="10" t="n">
        <v>0.0015751280519548</v>
      </c>
      <c r="BT77" s="10" t="n">
        <v>0.00334078703251978</v>
      </c>
      <c r="BU77" s="10" t="n">
        <v>0.00185403248465099</v>
      </c>
      <c r="BV77" s="10" t="n">
        <v>0.00852719933580626</v>
      </c>
      <c r="BW77" s="10" t="n">
        <v>0.000752386473145774</v>
      </c>
      <c r="BX77" s="10" t="n">
        <v>0.000511286204473331</v>
      </c>
      <c r="BY77" s="10" t="n">
        <v>0.0258164237367204</v>
      </c>
      <c r="BZ77" s="10" t="n">
        <v>0.000113977689406118</v>
      </c>
      <c r="CA77" s="10" t="n">
        <v>0.000189523503592723</v>
      </c>
      <c r="CB77" s="10" t="n">
        <v>0.00013581689384507</v>
      </c>
      <c r="CC77" s="10" t="n">
        <v>7.67587888948177E-005</v>
      </c>
      <c r="CD77" s="10" t="n">
        <v>0.000100221295647412</v>
      </c>
      <c r="CE77" s="10" t="n">
        <v>0.000128450291348847</v>
      </c>
      <c r="CF77" s="10" t="n">
        <v>8.95002971341382E-005</v>
      </c>
      <c r="CG77" s="10" t="n">
        <v>0.000142809442210701</v>
      </c>
      <c r="CH77" s="10" t="n">
        <v>0.000164237290009476</v>
      </c>
      <c r="CI77" s="10" t="n">
        <v>0.000112896431145541</v>
      </c>
      <c r="CJ77" s="10" t="n">
        <v>0.000169163536602812</v>
      </c>
      <c r="CK77" s="10" t="n">
        <v>0.000101292520819205</v>
      </c>
      <c r="CL77" s="10" t="n">
        <v>0.000242026399944886</v>
      </c>
      <c r="CM77" s="10" t="n">
        <v>0.000165538504447258</v>
      </c>
      <c r="CN77" s="10" t="n">
        <v>0.000928158470894839</v>
      </c>
      <c r="CO77" s="10" t="n">
        <v>0.000117886477893201</v>
      </c>
      <c r="CP77" s="10" t="n">
        <v>0.000349411320984645</v>
      </c>
      <c r="CQ77" s="10" t="n">
        <v>0.00019346727926120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7.83465666359113E-005</v>
      </c>
      <c r="D78" s="10" t="n">
        <v>0.000132252852801169</v>
      </c>
      <c r="E78" s="10" t="n">
        <v>0.000132141180106283</v>
      </c>
      <c r="F78" s="10" t="n">
        <v>0.000101886656236806</v>
      </c>
      <c r="G78" s="10" t="n">
        <v>0.000153622588116479</v>
      </c>
      <c r="H78" s="10" t="n">
        <v>0.000223711579369369</v>
      </c>
      <c r="I78" s="10" t="n">
        <v>0.000170125330805311</v>
      </c>
      <c r="J78" s="10" t="n">
        <v>0.00046407267990188</v>
      </c>
      <c r="K78" s="10" t="n">
        <v>0.000290675853617635</v>
      </c>
      <c r="L78" s="10" t="n">
        <v>0.000171945686522775</v>
      </c>
      <c r="M78" s="10" t="n">
        <v>0.000148953822089327</v>
      </c>
      <c r="N78" s="10" t="n">
        <v>0.000176123576910073</v>
      </c>
      <c r="O78" s="10" t="n">
        <v>3.47011550509733E-005</v>
      </c>
      <c r="P78" s="10" t="n">
        <v>0.00017524139288407</v>
      </c>
      <c r="Q78" s="10" t="n">
        <v>0.000231816172239476</v>
      </c>
      <c r="R78" s="10" t="n">
        <v>0.000144533520242397</v>
      </c>
      <c r="S78" s="10" t="n">
        <v>0.000191364327355875</v>
      </c>
      <c r="T78" s="10" t="n">
        <v>0.00016084045742014</v>
      </c>
      <c r="U78" s="10" t="n">
        <v>0.00016373668422249</v>
      </c>
      <c r="V78" s="10" t="n">
        <v>0.000264292044565509</v>
      </c>
      <c r="W78" s="10" t="n">
        <v>0.000167914574609787</v>
      </c>
      <c r="X78" s="10" t="n">
        <v>0.000171550746504273</v>
      </c>
      <c r="Y78" s="10" t="n">
        <v>0.000175406329520149</v>
      </c>
      <c r="Z78" s="10" t="n">
        <v>0.000176238578601284</v>
      </c>
      <c r="AA78" s="10" t="n">
        <v>0.000179752182903821</v>
      </c>
      <c r="AB78" s="10" t="n">
        <v>0.000390538177453091</v>
      </c>
      <c r="AC78" s="10" t="n">
        <v>0.000215392114918315</v>
      </c>
      <c r="AD78" s="10" t="n">
        <v>0.000157051454330755</v>
      </c>
      <c r="AE78" s="10" t="n">
        <v>0.000276075178374233</v>
      </c>
      <c r="AF78" s="10" t="n">
        <v>0.000179839947352377</v>
      </c>
      <c r="AG78" s="10" t="n">
        <v>0.000209869007379874</v>
      </c>
      <c r="AH78" s="10" t="n">
        <v>0.000157782320342006</v>
      </c>
      <c r="AI78" s="10" t="n">
        <v>0.000155831831131855</v>
      </c>
      <c r="AJ78" s="10" t="n">
        <v>0.000173396826284245</v>
      </c>
      <c r="AK78" s="10" t="n">
        <v>0.000154185491131356</v>
      </c>
      <c r="AL78" s="10" t="n">
        <v>0.000165219600767058</v>
      </c>
      <c r="AM78" s="10" t="n">
        <v>0.000172122728600035</v>
      </c>
      <c r="AN78" s="10" t="n">
        <v>0.000153960027289375</v>
      </c>
      <c r="AO78" s="10" t="n">
        <v>0.000157550803779436</v>
      </c>
      <c r="AP78" s="10" t="n">
        <v>0.000246907117850674</v>
      </c>
      <c r="AQ78" s="10" t="n">
        <v>0.000219445924533516</v>
      </c>
      <c r="AR78" s="10" t="n">
        <v>0.000225730161686158</v>
      </c>
      <c r="AS78" s="10" t="n">
        <v>0.000161592507953457</v>
      </c>
      <c r="AT78" s="10" t="n">
        <v>0.000204692418095214</v>
      </c>
      <c r="AU78" s="10" t="n">
        <v>0.000181630039466891</v>
      </c>
      <c r="AV78" s="10" t="n">
        <v>0.000201392172193478</v>
      </c>
      <c r="AW78" s="10" t="n">
        <v>0.000210046049457133</v>
      </c>
      <c r="AX78" s="10" t="n">
        <v>0.000210192827931443</v>
      </c>
      <c r="AY78" s="10" t="n">
        <v>0.000202661730337245</v>
      </c>
      <c r="AZ78" s="10" t="n">
        <v>0.000193133234948324</v>
      </c>
      <c r="BA78" s="10" t="n">
        <v>0.00019136130099558</v>
      </c>
      <c r="BB78" s="10" t="n">
        <v>0.000183625924081468</v>
      </c>
      <c r="BC78" s="10" t="n">
        <v>0.000173610184685045</v>
      </c>
      <c r="BD78" s="10" t="n">
        <v>0.000186914064542024</v>
      </c>
      <c r="BE78" s="10" t="n">
        <v>0.000227745717642653</v>
      </c>
      <c r="BF78" s="10" t="n">
        <v>0.000237460334189719</v>
      </c>
      <c r="BG78" s="10" t="n">
        <v>0.000153383505653171</v>
      </c>
      <c r="BH78" s="10" t="n">
        <v>0.000353262497699131</v>
      </c>
      <c r="BI78" s="10" t="n">
        <v>0.000259003479949934</v>
      </c>
      <c r="BJ78" s="10" t="n">
        <v>0.000175314025531151</v>
      </c>
      <c r="BK78" s="10" t="n">
        <v>0.000246235265865176</v>
      </c>
      <c r="BL78" s="10" t="n">
        <v>0.000168657546062219</v>
      </c>
      <c r="BM78" s="10" t="n">
        <v>0.000190681883109344</v>
      </c>
      <c r="BN78" s="10" t="n">
        <v>0.000377471866879272</v>
      </c>
      <c r="BO78" s="10" t="n">
        <v>0.000400618983595857</v>
      </c>
      <c r="BP78" s="10" t="n">
        <v>9.89659159160666E-005</v>
      </c>
      <c r="BQ78" s="10" t="n">
        <v>4.48095010724237E-005</v>
      </c>
      <c r="BR78" s="10" t="n">
        <v>0.00020560335254402</v>
      </c>
      <c r="BS78" s="10" t="n">
        <v>0.000227343211723413</v>
      </c>
      <c r="BT78" s="10" t="n">
        <v>0.000246876854247724</v>
      </c>
      <c r="BU78" s="10" t="n">
        <v>0.000280864393541128</v>
      </c>
      <c r="BV78" s="10" t="n">
        <v>0.000287272711465867</v>
      </c>
      <c r="BW78" s="10" t="n">
        <v>0.000183697043548401</v>
      </c>
      <c r="BX78" s="10" t="n">
        <v>0.000228800404205473</v>
      </c>
      <c r="BY78" s="10" t="n">
        <v>0.000250222495553886</v>
      </c>
      <c r="BZ78" s="10" t="n">
        <v>0.0161922381225616</v>
      </c>
      <c r="CA78" s="10" t="n">
        <v>0.000822516306426113</v>
      </c>
      <c r="CB78" s="10" t="n">
        <v>0.000306709510460737</v>
      </c>
      <c r="CC78" s="10" t="n">
        <v>0.000107888533973922</v>
      </c>
      <c r="CD78" s="10" t="n">
        <v>0.00044441646978562</v>
      </c>
      <c r="CE78" s="10" t="n">
        <v>0.000202020141954698</v>
      </c>
      <c r="CF78" s="10" t="n">
        <v>0.000285652095527875</v>
      </c>
      <c r="CG78" s="10" t="n">
        <v>0.000403717976537974</v>
      </c>
      <c r="CH78" s="10" t="n">
        <v>0.000610002260148377</v>
      </c>
      <c r="CI78" s="10" t="n">
        <v>0.000164089255196862</v>
      </c>
      <c r="CJ78" s="10" t="n">
        <v>0.000250612896031946</v>
      </c>
      <c r="CK78" s="10" t="n">
        <v>0.000319871151383849</v>
      </c>
      <c r="CL78" s="10" t="n">
        <v>0.000183498816949076</v>
      </c>
      <c r="CM78" s="10" t="n">
        <v>0.000237986920881055</v>
      </c>
      <c r="CN78" s="10" t="n">
        <v>0.000256788184213967</v>
      </c>
      <c r="CO78" s="10" t="n">
        <v>0.000186457084137474</v>
      </c>
      <c r="CP78" s="10" t="n">
        <v>0.000226172010289234</v>
      </c>
      <c r="CQ78" s="10" t="n">
        <v>0.00016152138848652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4.9240127348209E-005</v>
      </c>
      <c r="D79" s="10" t="n">
        <v>7.43405608784751E-005</v>
      </c>
      <c r="E79" s="10" t="n">
        <v>7.27279962228679E-005</v>
      </c>
      <c r="F79" s="10" t="n">
        <v>3.95776724491552E-005</v>
      </c>
      <c r="G79" s="10" t="n">
        <v>5.11194820316228E-005</v>
      </c>
      <c r="H79" s="10" t="n">
        <v>8.77750276942195E-005</v>
      </c>
      <c r="I79" s="10" t="n">
        <v>7.3002546071428E-005</v>
      </c>
      <c r="J79" s="10" t="n">
        <v>9.24128138978228E-005</v>
      </c>
      <c r="K79" s="10" t="n">
        <v>5.95207813006154E-005</v>
      </c>
      <c r="L79" s="10" t="n">
        <v>0.000133675845511557</v>
      </c>
      <c r="M79" s="10" t="n">
        <v>0.000195721155163939</v>
      </c>
      <c r="N79" s="10" t="n">
        <v>0.000112401003612707</v>
      </c>
      <c r="O79" s="10" t="n">
        <v>2.9959115964649E-005</v>
      </c>
      <c r="P79" s="10" t="n">
        <v>8.94566917060591E-005</v>
      </c>
      <c r="Q79" s="10" t="n">
        <v>0.000111047469164154</v>
      </c>
      <c r="R79" s="10" t="n">
        <v>7.15673487473267E-005</v>
      </c>
      <c r="S79" s="10" t="n">
        <v>0.000122197592556213</v>
      </c>
      <c r="T79" s="10" t="n">
        <v>0.000131329054006571</v>
      </c>
      <c r="U79" s="10" t="n">
        <v>0.000151937290351178</v>
      </c>
      <c r="V79" s="10" t="n">
        <v>0.00021097844082618</v>
      </c>
      <c r="W79" s="10" t="n">
        <v>0.000105126356414051</v>
      </c>
      <c r="X79" s="10" t="n">
        <v>9.63536942947179E-005</v>
      </c>
      <c r="Y79" s="10" t="n">
        <v>8.82967832610658E-005</v>
      </c>
      <c r="Z79" s="10" t="n">
        <v>9.58215923002004E-005</v>
      </c>
      <c r="AA79" s="10" t="n">
        <v>0.000107969037416706</v>
      </c>
      <c r="AB79" s="10" t="n">
        <v>0.000321668958235678</v>
      </c>
      <c r="AC79" s="10" t="n">
        <v>0.000378357774476584</v>
      </c>
      <c r="AD79" s="10" t="n">
        <v>3.86450158976537E-005</v>
      </c>
      <c r="AE79" s="10" t="n">
        <v>8.67910085196361E-005</v>
      </c>
      <c r="AF79" s="10" t="n">
        <v>0.000103065200215844</v>
      </c>
      <c r="AG79" s="10" t="n">
        <v>0.000114060496708109</v>
      </c>
      <c r="AH79" s="10" t="n">
        <v>0.00011107037911114</v>
      </c>
      <c r="AI79" s="10" t="n">
        <v>8.08854154110401E-005</v>
      </c>
      <c r="AJ79" s="10" t="n">
        <v>8.04094797381661E-005</v>
      </c>
      <c r="AK79" s="10" t="n">
        <v>9.4374940002606E-005</v>
      </c>
      <c r="AL79" s="10" t="n">
        <v>8.54995526371093E-005</v>
      </c>
      <c r="AM79" s="10" t="n">
        <v>9.53087050999294E-005</v>
      </c>
      <c r="AN79" s="10" t="n">
        <v>8.90860678862667E-005</v>
      </c>
      <c r="AO79" s="10" t="n">
        <v>8.27821373123305E-005</v>
      </c>
      <c r="AP79" s="10" t="n">
        <v>0.000100114251237915</v>
      </c>
      <c r="AQ79" s="10" t="n">
        <v>9.37811289573355E-005</v>
      </c>
      <c r="AR79" s="10" t="n">
        <v>9.64534634186899E-005</v>
      </c>
      <c r="AS79" s="10" t="n">
        <v>8.39571958835566E-005</v>
      </c>
      <c r="AT79" s="10" t="n">
        <v>0.000106430006300619</v>
      </c>
      <c r="AU79" s="10" t="n">
        <v>0.000107724787820611</v>
      </c>
      <c r="AV79" s="10" t="n">
        <v>9.63928629137588E-005</v>
      </c>
      <c r="AW79" s="10" t="n">
        <v>0.000153252025695965</v>
      </c>
      <c r="AX79" s="10" t="n">
        <v>0.000172615365082565</v>
      </c>
      <c r="AY79" s="10" t="n">
        <v>0.000153579046713429</v>
      </c>
      <c r="AZ79" s="10" t="n">
        <v>0.000107736242794104</v>
      </c>
      <c r="BA79" s="10" t="n">
        <v>0.000129848406303771</v>
      </c>
      <c r="BB79" s="10" t="n">
        <v>0.000115286917902417</v>
      </c>
      <c r="BC79" s="10" t="n">
        <v>9.68104151733454E-005</v>
      </c>
      <c r="BD79" s="10" t="n">
        <v>8.46260185294431E-005</v>
      </c>
      <c r="BE79" s="10" t="n">
        <v>0.000166069402004179</v>
      </c>
      <c r="BF79" s="10" t="n">
        <v>0.000174733426632964</v>
      </c>
      <c r="BG79" s="10" t="n">
        <v>7.86561297631762E-005</v>
      </c>
      <c r="BH79" s="10" t="n">
        <v>6.89474854548761E-005</v>
      </c>
      <c r="BI79" s="10" t="n">
        <v>7.3140744783893E-005</v>
      </c>
      <c r="BJ79" s="10" t="n">
        <v>9.76998384377923E-005</v>
      </c>
      <c r="BK79" s="10" t="n">
        <v>0.000153436413817676</v>
      </c>
      <c r="BL79" s="10" t="n">
        <v>0.000107430653662531</v>
      </c>
      <c r="BM79" s="10" t="n">
        <v>4.62540744192536E-005</v>
      </c>
      <c r="BN79" s="10" t="n">
        <v>0.000124693668231883</v>
      </c>
      <c r="BO79" s="10" t="n">
        <v>0.000228412171452106</v>
      </c>
      <c r="BP79" s="10" t="n">
        <v>0.000105215409595078</v>
      </c>
      <c r="BQ79" s="10" t="n">
        <v>2.31945846017086E-005</v>
      </c>
      <c r="BR79" s="10" t="n">
        <v>0.000104075085459605</v>
      </c>
      <c r="BS79" s="10" t="n">
        <v>6.80011568382377E-005</v>
      </c>
      <c r="BT79" s="10" t="n">
        <v>0.000103918041468167</v>
      </c>
      <c r="BU79" s="10" t="n">
        <v>0.00010111231199291</v>
      </c>
      <c r="BV79" s="10" t="n">
        <v>0.000183816851097706</v>
      </c>
      <c r="BW79" s="10" t="n">
        <v>8.24891117000719E-005</v>
      </c>
      <c r="BX79" s="10" t="n">
        <v>6.35115462594965E-005</v>
      </c>
      <c r="BY79" s="10" t="n">
        <v>0.000168569172832589</v>
      </c>
      <c r="BZ79" s="10" t="n">
        <v>9.70265816086181E-005</v>
      </c>
      <c r="CA79" s="10" t="n">
        <v>0.0381203042086156</v>
      </c>
      <c r="CB79" s="10" t="n">
        <v>7.46746026861444E-005</v>
      </c>
      <c r="CC79" s="10" t="n">
        <v>3.90973025929935E-005</v>
      </c>
      <c r="CD79" s="10" t="n">
        <v>8.9145190330102E-005</v>
      </c>
      <c r="CE79" s="10" t="n">
        <v>0.000113323313736538</v>
      </c>
      <c r="CF79" s="10" t="n">
        <v>6.59034186279073E-005</v>
      </c>
      <c r="CG79" s="10" t="n">
        <v>0.000110136244498542</v>
      </c>
      <c r="CH79" s="10" t="n">
        <v>0.00477613272217792</v>
      </c>
      <c r="CI79" s="10" t="n">
        <v>0.000106587050292056</v>
      </c>
      <c r="CJ79" s="10" t="n">
        <v>9.11006651599537E-005</v>
      </c>
      <c r="CK79" s="10" t="n">
        <v>0.000137478157680713</v>
      </c>
      <c r="CL79" s="10" t="n">
        <v>0.000229939378079426</v>
      </c>
      <c r="CM79" s="10" t="n">
        <v>0.000241820033168125</v>
      </c>
      <c r="CN79" s="10" t="n">
        <v>0.000116338558372137</v>
      </c>
      <c r="CO79" s="10" t="n">
        <v>0.00016249212463687</v>
      </c>
      <c r="CP79" s="10" t="n">
        <v>0.000155637246789444</v>
      </c>
      <c r="CQ79" s="10" t="n">
        <v>0.00012322706210949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9.53182114949489E-005</v>
      </c>
      <c r="D80" s="10" t="n">
        <v>0.000197507755374921</v>
      </c>
      <c r="E80" s="10" t="n">
        <v>7.97112529582897E-005</v>
      </c>
      <c r="F80" s="10" t="n">
        <v>0.00015181308593261</v>
      </c>
      <c r="G80" s="10" t="n">
        <v>8.57082367770085E-005</v>
      </c>
      <c r="H80" s="10" t="n">
        <v>0.000155216519297458</v>
      </c>
      <c r="I80" s="10" t="n">
        <v>0.000138520797658692</v>
      </c>
      <c r="J80" s="10" t="n">
        <v>0.000162459633064577</v>
      </c>
      <c r="K80" s="10" t="n">
        <v>0.00013630688809832</v>
      </c>
      <c r="L80" s="10" t="n">
        <v>0.000103077933595861</v>
      </c>
      <c r="M80" s="10" t="n">
        <v>0.000106514041333957</v>
      </c>
      <c r="N80" s="10" t="n">
        <v>0.000178198966967451</v>
      </c>
      <c r="O80" s="10" t="n">
        <v>0.000159576340398198</v>
      </c>
      <c r="P80" s="10" t="n">
        <v>0.000123089662573756</v>
      </c>
      <c r="Q80" s="10" t="n">
        <v>0.000132994413123867</v>
      </c>
      <c r="R80" s="10" t="n">
        <v>0.000186625422900864</v>
      </c>
      <c r="S80" s="10" t="n">
        <v>0.000133149837169589</v>
      </c>
      <c r="T80" s="10" t="n">
        <v>0.000154558616376645</v>
      </c>
      <c r="U80" s="10" t="n">
        <v>0.000136272447542734</v>
      </c>
      <c r="V80" s="10" t="n">
        <v>0.000114585494617481</v>
      </c>
      <c r="W80" s="10" t="n">
        <v>0.000105187638398305</v>
      </c>
      <c r="X80" s="10" t="n">
        <v>0.000178971671740217</v>
      </c>
      <c r="Y80" s="10" t="n">
        <v>0.000196173404618749</v>
      </c>
      <c r="Z80" s="10" t="n">
        <v>0.000169723057928581</v>
      </c>
      <c r="AA80" s="10" t="n">
        <v>0.000111578569187459</v>
      </c>
      <c r="AB80" s="10" t="n">
        <v>0.000146329089773892</v>
      </c>
      <c r="AC80" s="10" t="n">
        <v>0.000134417072996926</v>
      </c>
      <c r="AD80" s="10" t="n">
        <v>5.97966640089712E-005</v>
      </c>
      <c r="AE80" s="10" t="n">
        <v>0.000112702744245438</v>
      </c>
      <c r="AF80" s="10" t="n">
        <v>0.000154299870664165</v>
      </c>
      <c r="AG80" s="10" t="n">
        <v>0.00011863181835327</v>
      </c>
      <c r="AH80" s="10" t="n">
        <v>0.000177067727180121</v>
      </c>
      <c r="AI80" s="10" t="n">
        <v>0.000107589646377647</v>
      </c>
      <c r="AJ80" s="10" t="n">
        <v>8.55893727056778E-005</v>
      </c>
      <c r="AK80" s="10" t="n">
        <v>0.000107026234211904</v>
      </c>
      <c r="AL80" s="10" t="n">
        <v>9.07411499666656E-005</v>
      </c>
      <c r="AM80" s="10" t="n">
        <v>0.00017830140554304</v>
      </c>
      <c r="AN80" s="10" t="n">
        <v>0.000191486839785525</v>
      </c>
      <c r="AO80" s="10" t="n">
        <v>0.00018886759137864</v>
      </c>
      <c r="AP80" s="10" t="n">
        <v>0.000128375846310646</v>
      </c>
      <c r="AQ80" s="10" t="n">
        <v>0.00012885183245067</v>
      </c>
      <c r="AR80" s="10" t="n">
        <v>0.000161221539245813</v>
      </c>
      <c r="AS80" s="10" t="n">
        <v>0.000150677430689436</v>
      </c>
      <c r="AT80" s="10" t="n">
        <v>0.000182098697569206</v>
      </c>
      <c r="AU80" s="10" t="n">
        <v>0.000155845280209697</v>
      </c>
      <c r="AV80" s="10" t="n">
        <v>0.000185762642828872</v>
      </c>
      <c r="AW80" s="10" t="n">
        <v>0.000160023184529649</v>
      </c>
      <c r="AX80" s="10" t="n">
        <v>9.67161448152793E-005</v>
      </c>
      <c r="AY80" s="10" t="n">
        <v>0.000126003863431046</v>
      </c>
      <c r="AZ80" s="10" t="n">
        <v>0.000121098291987941</v>
      </c>
      <c r="BA80" s="10" t="n">
        <v>0.000128315796111163</v>
      </c>
      <c r="BB80" s="10" t="n">
        <v>8.54842848565816E-005</v>
      </c>
      <c r="BC80" s="10" t="n">
        <v>0.000156739851563769</v>
      </c>
      <c r="BD80" s="10" t="n">
        <v>0.0001265584446851</v>
      </c>
      <c r="BE80" s="10" t="n">
        <v>9.68000384763225E-005</v>
      </c>
      <c r="BF80" s="10" t="n">
        <v>0.000142082304342768</v>
      </c>
      <c r="BG80" s="10" t="n">
        <v>8.03085758249174E-005</v>
      </c>
      <c r="BH80" s="10" t="n">
        <v>7.77318924123715E-005</v>
      </c>
      <c r="BI80" s="10" t="n">
        <v>6.90779521938561E-005</v>
      </c>
      <c r="BJ80" s="10" t="n">
        <v>7.40563786583935E-005</v>
      </c>
      <c r="BK80" s="10" t="n">
        <v>0.000152445379209525</v>
      </c>
      <c r="BL80" s="10" t="n">
        <v>0.00010100443553134</v>
      </c>
      <c r="BM80" s="10" t="n">
        <v>7.28287053154223E-005</v>
      </c>
      <c r="BN80" s="10" t="n">
        <v>6.66362051119144E-005</v>
      </c>
      <c r="BO80" s="10" t="n">
        <v>5.46485957308928E-005</v>
      </c>
      <c r="BP80" s="10" t="n">
        <v>0.000112194966823335</v>
      </c>
      <c r="BQ80" s="10" t="n">
        <v>5.8466110544826E-005</v>
      </c>
      <c r="BR80" s="10" t="n">
        <v>4.72088175604647E-005</v>
      </c>
      <c r="BS80" s="10" t="n">
        <v>5.98626309192863E-005</v>
      </c>
      <c r="BT80" s="10" t="n">
        <v>7.66195507760555E-005</v>
      </c>
      <c r="BU80" s="10" t="n">
        <v>0.000101219909776546</v>
      </c>
      <c r="BV80" s="10" t="n">
        <v>8.62877212020248E-005</v>
      </c>
      <c r="BW80" s="10" t="n">
        <v>8.75544271746603E-005</v>
      </c>
      <c r="BX80" s="10" t="n">
        <v>0.000148075844105928</v>
      </c>
      <c r="BY80" s="10" t="n">
        <v>9.67505853708655E-005</v>
      </c>
      <c r="BZ80" s="10" t="n">
        <v>7.43151243708741E-005</v>
      </c>
      <c r="CA80" s="10" t="n">
        <v>0.000136924168825364</v>
      </c>
      <c r="CB80" s="10" t="n">
        <v>0.0884565931127838</v>
      </c>
      <c r="CC80" s="10" t="n">
        <v>0.00012016398153127</v>
      </c>
      <c r="CD80" s="10" t="n">
        <v>5.07067416803818E-005</v>
      </c>
      <c r="CE80" s="10" t="n">
        <v>7.07285378976018E-005</v>
      </c>
      <c r="CF80" s="10" t="n">
        <v>3.54878134033266E-005</v>
      </c>
      <c r="CG80" s="10" t="n">
        <v>0.000103784406530961</v>
      </c>
      <c r="CH80" s="10" t="n">
        <v>0.000106130779766664</v>
      </c>
      <c r="CI80" s="10" t="n">
        <v>5.93905303804052E-005</v>
      </c>
      <c r="CJ80" s="10" t="n">
        <v>9.34601876756342E-005</v>
      </c>
      <c r="CK80" s="10" t="n">
        <v>8.35489022508734E-005</v>
      </c>
      <c r="CL80" s="10" t="n">
        <v>6.65235226787659E-005</v>
      </c>
      <c r="CM80" s="10" t="n">
        <v>8.75482455364782E-005</v>
      </c>
      <c r="CN80" s="10" t="n">
        <v>7.42461549505849E-005</v>
      </c>
      <c r="CO80" s="10" t="n">
        <v>4.80230276181682E-005</v>
      </c>
      <c r="CP80" s="10" t="n">
        <v>0.000122189792672671</v>
      </c>
      <c r="CQ80" s="10" t="n">
        <v>0.0074300288439237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23390878590568E-005</v>
      </c>
      <c r="D81" s="10" t="n">
        <v>1.94097531531979E-005</v>
      </c>
      <c r="E81" s="10" t="n">
        <v>1.93285538763291E-005</v>
      </c>
      <c r="F81" s="10" t="n">
        <v>1.2413044007942E-005</v>
      </c>
      <c r="G81" s="10" t="n">
        <v>1.72806547432808E-005</v>
      </c>
      <c r="H81" s="10" t="n">
        <v>0.000476905082434508</v>
      </c>
      <c r="I81" s="10" t="n">
        <v>2.27212350238488E-005</v>
      </c>
      <c r="J81" s="10" t="n">
        <v>4.26988494109612E-005</v>
      </c>
      <c r="K81" s="10" t="n">
        <v>2.33751751155895E-005</v>
      </c>
      <c r="L81" s="10" t="n">
        <v>3.44221651858239E-005</v>
      </c>
      <c r="M81" s="10" t="n">
        <v>2.85860338738987E-005</v>
      </c>
      <c r="N81" s="10" t="n">
        <v>3.1129134230668E-005</v>
      </c>
      <c r="O81" s="10" t="n">
        <v>5.41785973173528E-006</v>
      </c>
      <c r="P81" s="10" t="n">
        <v>2.69820241210666E-005</v>
      </c>
      <c r="Q81" s="10" t="n">
        <v>2.5987733257549E-005</v>
      </c>
      <c r="R81" s="10" t="n">
        <v>2.89568057832067E-005</v>
      </c>
      <c r="S81" s="10" t="n">
        <v>2.95813921457507E-005</v>
      </c>
      <c r="T81" s="10" t="n">
        <v>5.892368482459E-005</v>
      </c>
      <c r="U81" s="10" t="n">
        <v>3.33598651627129E-005</v>
      </c>
      <c r="V81" s="10" t="n">
        <v>3.01629009576553E-005</v>
      </c>
      <c r="W81" s="10" t="n">
        <v>3.48924348005909E-005</v>
      </c>
      <c r="X81" s="10" t="n">
        <v>6.90398185837527E-005</v>
      </c>
      <c r="Y81" s="10" t="n">
        <v>7.47394741157764E-005</v>
      </c>
      <c r="Z81" s="10" t="n">
        <v>8.59080724926829E-005</v>
      </c>
      <c r="AA81" s="10" t="n">
        <v>4.15631269431322E-005</v>
      </c>
      <c r="AB81" s="10" t="n">
        <v>5.22909619213733E-005</v>
      </c>
      <c r="AC81" s="10" t="n">
        <v>7.07539238819355E-005</v>
      </c>
      <c r="AD81" s="10" t="n">
        <v>1.52961139192259E-005</v>
      </c>
      <c r="AE81" s="10" t="n">
        <v>3.04551421109306E-005</v>
      </c>
      <c r="AF81" s="10" t="n">
        <v>4.13391236798077E-005</v>
      </c>
      <c r="AG81" s="10" t="n">
        <v>0.000108671317658837</v>
      </c>
      <c r="AH81" s="10" t="n">
        <v>2.53892983991985E-005</v>
      </c>
      <c r="AI81" s="10" t="n">
        <v>3.70656019260293E-005</v>
      </c>
      <c r="AJ81" s="10" t="n">
        <v>4.46283424623407E-005</v>
      </c>
      <c r="AK81" s="10" t="n">
        <v>0.000124590188097748</v>
      </c>
      <c r="AL81" s="10" t="n">
        <v>9.48148326089412E-005</v>
      </c>
      <c r="AM81" s="10" t="n">
        <v>7.48103042831108E-005</v>
      </c>
      <c r="AN81" s="10" t="n">
        <v>4.56170675538288E-005</v>
      </c>
      <c r="AO81" s="10" t="n">
        <v>5.33239082152876E-005</v>
      </c>
      <c r="AP81" s="10" t="n">
        <v>0.000189891942694341</v>
      </c>
      <c r="AQ81" s="10" t="n">
        <v>9.80391682134315E-005</v>
      </c>
      <c r="AR81" s="10" t="n">
        <v>0.000104554171226052</v>
      </c>
      <c r="AS81" s="10" t="n">
        <v>5.18473012715145E-005</v>
      </c>
      <c r="AT81" s="10" t="n">
        <v>7.65537633104903E-005</v>
      </c>
      <c r="AU81" s="10" t="n">
        <v>7.82356938717355E-005</v>
      </c>
      <c r="AV81" s="10" t="n">
        <v>6.97337864880344E-005</v>
      </c>
      <c r="AW81" s="10" t="n">
        <v>6.1703444857792E-005</v>
      </c>
      <c r="AX81" s="10" t="n">
        <v>0.000174646301940643</v>
      </c>
      <c r="AY81" s="10" t="n">
        <v>0.000134060387327678</v>
      </c>
      <c r="AZ81" s="10" t="n">
        <v>0.000131262252622433</v>
      </c>
      <c r="BA81" s="10" t="n">
        <v>0.000101563140586086</v>
      </c>
      <c r="BB81" s="10" t="n">
        <v>6.89404733651986E-005</v>
      </c>
      <c r="BC81" s="10" t="n">
        <v>8.23604646497664E-005</v>
      </c>
      <c r="BD81" s="10" t="n">
        <v>3.87928973414875E-005</v>
      </c>
      <c r="BE81" s="10" t="n">
        <v>6.24250128918639E-005</v>
      </c>
      <c r="BF81" s="10" t="n">
        <v>4.4227225658954E-005</v>
      </c>
      <c r="BG81" s="10" t="n">
        <v>3.69817341283244E-005</v>
      </c>
      <c r="BH81" s="10" t="n">
        <v>4.14438821834864E-005</v>
      </c>
      <c r="BI81" s="10" t="n">
        <v>5.51387311141688E-005</v>
      </c>
      <c r="BJ81" s="10" t="n">
        <v>9.32701402621222E-005</v>
      </c>
      <c r="BK81" s="10" t="n">
        <v>7.41302889306291E-005</v>
      </c>
      <c r="BL81" s="10" t="n">
        <v>2.9548378730836E-005</v>
      </c>
      <c r="BM81" s="10" t="n">
        <v>3.7252932088721E-005</v>
      </c>
      <c r="BN81" s="10" t="n">
        <v>4.36674462310001E-005</v>
      </c>
      <c r="BO81" s="10" t="n">
        <v>3.81250046979469E-005</v>
      </c>
      <c r="BP81" s="10" t="n">
        <v>1.30215430020171E-005</v>
      </c>
      <c r="BQ81" s="10" t="n">
        <v>4.92707300391156E-006</v>
      </c>
      <c r="BR81" s="10" t="n">
        <v>0.000408435412388243</v>
      </c>
      <c r="BS81" s="10" t="n">
        <v>1.77260689925462E-005</v>
      </c>
      <c r="BT81" s="10" t="n">
        <v>3.82772628725075E-005</v>
      </c>
      <c r="BU81" s="10" t="n">
        <v>2.71470149521878E-005</v>
      </c>
      <c r="BV81" s="10" t="n">
        <v>2.46484407716545E-005</v>
      </c>
      <c r="BW81" s="10" t="n">
        <v>1.55169912009996E-005</v>
      </c>
      <c r="BX81" s="10" t="n">
        <v>1.91884946541619E-005</v>
      </c>
      <c r="BY81" s="10" t="n">
        <v>2.67253124166372E-005</v>
      </c>
      <c r="BZ81" s="10" t="n">
        <v>0.000542549170132642</v>
      </c>
      <c r="CA81" s="10" t="n">
        <v>8.32281151387496E-005</v>
      </c>
      <c r="CB81" s="10" t="n">
        <v>2.76915456896499E-005</v>
      </c>
      <c r="CC81" s="10" t="n">
        <v>0.0762541265423265</v>
      </c>
      <c r="CD81" s="10" t="n">
        <v>2.89489527076034E-005</v>
      </c>
      <c r="CE81" s="10" t="n">
        <v>3.88721905320449E-005</v>
      </c>
      <c r="CF81" s="10" t="n">
        <v>2.54214731361362E-005</v>
      </c>
      <c r="CG81" s="10" t="n">
        <v>2.59936040033884E-005</v>
      </c>
      <c r="CH81" s="10" t="n">
        <v>0.000145566286738263</v>
      </c>
      <c r="CI81" s="10" t="n">
        <v>2.46553789258283E-005</v>
      </c>
      <c r="CJ81" s="10" t="n">
        <v>4.62335721104121E-005</v>
      </c>
      <c r="CK81" s="10" t="n">
        <v>7.95478436885546E-005</v>
      </c>
      <c r="CL81" s="10" t="n">
        <v>2.87354710407183E-005</v>
      </c>
      <c r="CM81" s="10" t="n">
        <v>4.23793893451581E-005</v>
      </c>
      <c r="CN81" s="10" t="n">
        <v>4.18453802041354E-005</v>
      </c>
      <c r="CO81" s="10" t="n">
        <v>5.38871185986021E-005</v>
      </c>
      <c r="CP81" s="10" t="n">
        <v>4.54341595113797E-005</v>
      </c>
      <c r="CQ81" s="10" t="n">
        <v>2.12495839044856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901640949797164</v>
      </c>
      <c r="D82" s="10" t="n">
        <v>0.000951736810803512</v>
      </c>
      <c r="E82" s="10" t="n">
        <v>0.00134161466210679</v>
      </c>
      <c r="F82" s="10" t="n">
        <v>0.000661168822903102</v>
      </c>
      <c r="G82" s="10" t="n">
        <v>0.000769853718305269</v>
      </c>
      <c r="H82" s="10" t="n">
        <v>0.00205887932717099</v>
      </c>
      <c r="I82" s="10" t="n">
        <v>0.000751381877257143</v>
      </c>
      <c r="J82" s="10" t="n">
        <v>0.00190109840376828</v>
      </c>
      <c r="K82" s="10" t="n">
        <v>0.00179791996329775</v>
      </c>
      <c r="L82" s="10" t="n">
        <v>0.00133761336384366</v>
      </c>
      <c r="M82" s="10" t="n">
        <v>0.00156600196323107</v>
      </c>
      <c r="N82" s="10" t="n">
        <v>0.00128450522326035</v>
      </c>
      <c r="O82" s="10" t="n">
        <v>0.000285882438140691</v>
      </c>
      <c r="P82" s="10" t="n">
        <v>0.00259207444093175</v>
      </c>
      <c r="Q82" s="10" t="n">
        <v>0.0021110928285849</v>
      </c>
      <c r="R82" s="10" t="n">
        <v>0.000869526352975722</v>
      </c>
      <c r="S82" s="10" t="n">
        <v>0.00179108727953147</v>
      </c>
      <c r="T82" s="10" t="n">
        <v>0.00201698858540397</v>
      </c>
      <c r="U82" s="10" t="n">
        <v>0.00149521732565243</v>
      </c>
      <c r="V82" s="10" t="n">
        <v>0.000872192574324518</v>
      </c>
      <c r="W82" s="10" t="n">
        <v>0.00678990821653457</v>
      </c>
      <c r="X82" s="10" t="n">
        <v>0.00575139927125931</v>
      </c>
      <c r="Y82" s="10" t="n">
        <v>0.00725969209246446</v>
      </c>
      <c r="Z82" s="10" t="n">
        <v>0.00711152608233284</v>
      </c>
      <c r="AA82" s="10" t="n">
        <v>0.00632203159333943</v>
      </c>
      <c r="AB82" s="10" t="n">
        <v>0.0182943878941957</v>
      </c>
      <c r="AC82" s="10" t="n">
        <v>0.0079666831538801</v>
      </c>
      <c r="AD82" s="10" t="n">
        <v>0.00126448890074506</v>
      </c>
      <c r="AE82" s="10" t="n">
        <v>0.0015360659602551</v>
      </c>
      <c r="AF82" s="10" t="n">
        <v>0.00434826096165709</v>
      </c>
      <c r="AG82" s="10" t="n">
        <v>0.00539310119951577</v>
      </c>
      <c r="AH82" s="10" t="n">
        <v>0.00148986915303538</v>
      </c>
      <c r="AI82" s="10" t="n">
        <v>0.00391026135423994</v>
      </c>
      <c r="AJ82" s="10" t="n">
        <v>0.00247636122089</v>
      </c>
      <c r="AK82" s="10" t="n">
        <v>0.00369581339597566</v>
      </c>
      <c r="AL82" s="10" t="n">
        <v>0.00282670585210561</v>
      </c>
      <c r="AM82" s="10" t="n">
        <v>0.00242542577543237</v>
      </c>
      <c r="AN82" s="10" t="n">
        <v>0.00265698985231116</v>
      </c>
      <c r="AO82" s="10" t="n">
        <v>0.00192834065803639</v>
      </c>
      <c r="AP82" s="10" t="n">
        <v>0.00237375298999997</v>
      </c>
      <c r="AQ82" s="10" t="n">
        <v>0.0041915024830194</v>
      </c>
      <c r="AR82" s="10" t="n">
        <v>0.00223318649720839</v>
      </c>
      <c r="AS82" s="10" t="n">
        <v>0.00184873743435941</v>
      </c>
      <c r="AT82" s="10" t="n">
        <v>0.00398404450771601</v>
      </c>
      <c r="AU82" s="10" t="n">
        <v>0.00480120399256306</v>
      </c>
      <c r="AV82" s="10" t="n">
        <v>0.00201333137912907</v>
      </c>
      <c r="AW82" s="10" t="n">
        <v>0.00785544312968534</v>
      </c>
      <c r="AX82" s="10" t="n">
        <v>0.00846546906881791</v>
      </c>
      <c r="AY82" s="10" t="n">
        <v>0.0115635553564403</v>
      </c>
      <c r="AZ82" s="10" t="n">
        <v>0.0073647089672721</v>
      </c>
      <c r="BA82" s="10" t="n">
        <v>0.00734707179507542</v>
      </c>
      <c r="BB82" s="10" t="n">
        <v>0.0078704848651708</v>
      </c>
      <c r="BC82" s="10" t="n">
        <v>0.00342972214587796</v>
      </c>
      <c r="BD82" s="10" t="n">
        <v>0.00550095929102622</v>
      </c>
      <c r="BE82" s="10" t="n">
        <v>0.00870338410067944</v>
      </c>
      <c r="BF82" s="10" t="n">
        <v>0.00377495455326844</v>
      </c>
      <c r="BG82" s="10" t="n">
        <v>0.0013542575848743</v>
      </c>
      <c r="BH82" s="10" t="n">
        <v>0.00127007302215404</v>
      </c>
      <c r="BI82" s="10" t="n">
        <v>0.00107292797529787</v>
      </c>
      <c r="BJ82" s="10" t="n">
        <v>0.00266221021933258</v>
      </c>
      <c r="BK82" s="10" t="n">
        <v>0.00184678102562633</v>
      </c>
      <c r="BL82" s="10" t="n">
        <v>0.000623300024918497</v>
      </c>
      <c r="BM82" s="10" t="n">
        <v>0.000556651373038377</v>
      </c>
      <c r="BN82" s="10" t="n">
        <v>0.000384407771810391</v>
      </c>
      <c r="BO82" s="10" t="n">
        <v>0.0002497350832172</v>
      </c>
      <c r="BP82" s="10" t="n">
        <v>0.000149187471776677</v>
      </c>
      <c r="BQ82" s="10" t="n">
        <v>8.57620770182982E-005</v>
      </c>
      <c r="BR82" s="10" t="n">
        <v>0.000937850241278537</v>
      </c>
      <c r="BS82" s="10" t="n">
        <v>0.000455473581699411</v>
      </c>
      <c r="BT82" s="10" t="n">
        <v>0.00149391960729682</v>
      </c>
      <c r="BU82" s="10" t="n">
        <v>0.000505900754134426</v>
      </c>
      <c r="BV82" s="10" t="n">
        <v>0.000662570751975145</v>
      </c>
      <c r="BW82" s="10" t="n">
        <v>0.000395040214246682</v>
      </c>
      <c r="BX82" s="10" t="n">
        <v>0.000639423192366964</v>
      </c>
      <c r="BY82" s="10" t="n">
        <v>0.000466169926933517</v>
      </c>
      <c r="BZ82" s="10" t="n">
        <v>0.00187084780240307</v>
      </c>
      <c r="CA82" s="10" t="n">
        <v>0.000800237040865933</v>
      </c>
      <c r="CB82" s="10" t="n">
        <v>0.000632782216994135</v>
      </c>
      <c r="CC82" s="10" t="n">
        <v>0.000197219763973615</v>
      </c>
      <c r="CD82" s="10" t="n">
        <v>0.0988320670992072</v>
      </c>
      <c r="CE82" s="10" t="n">
        <v>0.0036150402595387</v>
      </c>
      <c r="CF82" s="10" t="n">
        <v>0.000723702134603997</v>
      </c>
      <c r="CG82" s="10" t="n">
        <v>0.000377118920379724</v>
      </c>
      <c r="CH82" s="10" t="n">
        <v>0.000732432239905362</v>
      </c>
      <c r="CI82" s="10" t="n">
        <v>0.000430010774570429</v>
      </c>
      <c r="CJ82" s="10" t="n">
        <v>0.00304714101096508</v>
      </c>
      <c r="CK82" s="10" t="n">
        <v>0.000340848675460437</v>
      </c>
      <c r="CL82" s="10" t="n">
        <v>0.000427249190584896</v>
      </c>
      <c r="CM82" s="10" t="n">
        <v>0.000579494165456984</v>
      </c>
      <c r="CN82" s="10" t="n">
        <v>0.000521567753918498</v>
      </c>
      <c r="CO82" s="10" t="n">
        <v>0.000423156462164897</v>
      </c>
      <c r="CP82" s="10" t="n">
        <v>0.0024757123617122</v>
      </c>
      <c r="CQ82" s="10" t="n">
        <v>0.0012813395769686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3.03744748178589E-007</v>
      </c>
      <c r="D83" s="10" t="n">
        <v>9.77710088148142E-007</v>
      </c>
      <c r="E83" s="10" t="n">
        <v>5.22774903811473E-007</v>
      </c>
      <c r="F83" s="10" t="n">
        <v>2.26359875731843E-007</v>
      </c>
      <c r="G83" s="10" t="n">
        <v>3.46588648457471E-007</v>
      </c>
      <c r="H83" s="10" t="n">
        <v>3.48977162023654E-007</v>
      </c>
      <c r="I83" s="10" t="n">
        <v>3.82632950074857E-007</v>
      </c>
      <c r="J83" s="10" t="n">
        <v>4.28532960879415E-007</v>
      </c>
      <c r="K83" s="10" t="n">
        <v>2.9614304413317E-007</v>
      </c>
      <c r="L83" s="10" t="n">
        <v>6.01588928267798E-007</v>
      </c>
      <c r="M83" s="10" t="n">
        <v>4.25036730876741E-007</v>
      </c>
      <c r="N83" s="10" t="n">
        <v>1.87101218383568E-006</v>
      </c>
      <c r="O83" s="10" t="n">
        <v>1.26508140274985E-007</v>
      </c>
      <c r="P83" s="10" t="n">
        <v>4.8208412735602E-007</v>
      </c>
      <c r="Q83" s="10" t="n">
        <v>4.703205744135E-007</v>
      </c>
      <c r="R83" s="10" t="n">
        <v>4.30361682032158E-007</v>
      </c>
      <c r="S83" s="10" t="n">
        <v>4.86516971167049E-007</v>
      </c>
      <c r="T83" s="10" t="n">
        <v>8.51539207966767E-007</v>
      </c>
      <c r="U83" s="10" t="n">
        <v>7.0913236973054E-007</v>
      </c>
      <c r="V83" s="10" t="n">
        <v>7.26240654479128E-007</v>
      </c>
      <c r="W83" s="10" t="n">
        <v>5.74050306430609E-007</v>
      </c>
      <c r="X83" s="10" t="n">
        <v>5.83191934129257E-007</v>
      </c>
      <c r="Y83" s="10" t="n">
        <v>6.64017650756852E-007</v>
      </c>
      <c r="Z83" s="10" t="n">
        <v>6.03365230696314E-007</v>
      </c>
      <c r="AA83" s="10" t="n">
        <v>5.71329477933479E-007</v>
      </c>
      <c r="AB83" s="10" t="n">
        <v>4.35482892485863E-006</v>
      </c>
      <c r="AC83" s="10" t="n">
        <v>7.11414067783205E-007</v>
      </c>
      <c r="AD83" s="10" t="n">
        <v>4.70933774583701E-007</v>
      </c>
      <c r="AE83" s="10" t="n">
        <v>7.85340293463514E-007</v>
      </c>
      <c r="AF83" s="10" t="n">
        <v>6.01182435896907E-007</v>
      </c>
      <c r="AG83" s="10" t="n">
        <v>6.39219638067445E-007</v>
      </c>
      <c r="AH83" s="10" t="n">
        <v>4.77853046181638E-007</v>
      </c>
      <c r="AI83" s="10" t="n">
        <v>4.60302663890986E-007</v>
      </c>
      <c r="AJ83" s="10" t="n">
        <v>6.2038450251697E-007</v>
      </c>
      <c r="AK83" s="10" t="n">
        <v>4.28023609125136E-007</v>
      </c>
      <c r="AL83" s="10" t="n">
        <v>5.13892402636362E-007</v>
      </c>
      <c r="AM83" s="10" t="n">
        <v>7.39853698257575E-007</v>
      </c>
      <c r="AN83" s="10" t="n">
        <v>8.33334086139546E-007</v>
      </c>
      <c r="AO83" s="10" t="n">
        <v>6.39076228350221E-007</v>
      </c>
      <c r="AP83" s="10" t="n">
        <v>7.67024399992644E-007</v>
      </c>
      <c r="AQ83" s="10" t="n">
        <v>6.18169069643988E-007</v>
      </c>
      <c r="AR83" s="10" t="n">
        <v>5.11957855002633E-007</v>
      </c>
      <c r="AS83" s="10" t="n">
        <v>4.45889492793681E-007</v>
      </c>
      <c r="AT83" s="10" t="n">
        <v>4.65578163419774E-007</v>
      </c>
      <c r="AU83" s="10" t="n">
        <v>4.42346778261976E-007</v>
      </c>
      <c r="AV83" s="10" t="n">
        <v>4.33769888139432E-007</v>
      </c>
      <c r="AW83" s="10" t="n">
        <v>5.39506367165148E-007</v>
      </c>
      <c r="AX83" s="10" t="n">
        <v>5.4870338068562E-007</v>
      </c>
      <c r="AY83" s="10" t="n">
        <v>5.24004271249472E-007</v>
      </c>
      <c r="AZ83" s="10" t="n">
        <v>4.75212329319647E-007</v>
      </c>
      <c r="BA83" s="10" t="n">
        <v>5.21272563394483E-007</v>
      </c>
      <c r="BB83" s="10" t="n">
        <v>5.29289661103585E-007</v>
      </c>
      <c r="BC83" s="10" t="n">
        <v>5.14487800220976E-007</v>
      </c>
      <c r="BD83" s="10" t="n">
        <v>4.36990178065516E-007</v>
      </c>
      <c r="BE83" s="10" t="n">
        <v>5.32439729719856E-007</v>
      </c>
      <c r="BF83" s="10" t="n">
        <v>5.43019410720876E-007</v>
      </c>
      <c r="BG83" s="10" t="n">
        <v>4.02634154981246E-007</v>
      </c>
      <c r="BH83" s="10" t="n">
        <v>4.53865051136416E-007</v>
      </c>
      <c r="BI83" s="10" t="n">
        <v>4.67932060847317E-007</v>
      </c>
      <c r="BJ83" s="10" t="n">
        <v>4.10085526081712E-007</v>
      </c>
      <c r="BK83" s="10" t="n">
        <v>1.68556858397672E-006</v>
      </c>
      <c r="BL83" s="10" t="n">
        <v>2.4613459218827E-006</v>
      </c>
      <c r="BM83" s="10" t="n">
        <v>2.78137706877531E-007</v>
      </c>
      <c r="BN83" s="10" t="n">
        <v>1.03682258455545E-006</v>
      </c>
      <c r="BO83" s="10" t="n">
        <v>1.62086607569526E-006</v>
      </c>
      <c r="BP83" s="10" t="n">
        <v>6.06082103063314E-007</v>
      </c>
      <c r="BQ83" s="10" t="n">
        <v>2.03258053835813E-007</v>
      </c>
      <c r="BR83" s="10" t="n">
        <v>2.56034807839408E-006</v>
      </c>
      <c r="BS83" s="10" t="n">
        <v>2.64048938450912E-007</v>
      </c>
      <c r="BT83" s="10" t="n">
        <v>6.91266486061995E-007</v>
      </c>
      <c r="BU83" s="10" t="n">
        <v>6.3903369995132E-006</v>
      </c>
      <c r="BV83" s="10" t="n">
        <v>3.85474440540963E-007</v>
      </c>
      <c r="BW83" s="10" t="n">
        <v>2.65555234998034E-007</v>
      </c>
      <c r="BX83" s="10" t="n">
        <v>1.93394432388382E-005</v>
      </c>
      <c r="BY83" s="10" t="n">
        <v>3.61600184236987E-007</v>
      </c>
      <c r="BZ83" s="10" t="n">
        <v>2.60333143226005E-006</v>
      </c>
      <c r="CA83" s="10" t="n">
        <v>1.0978063305144E-005</v>
      </c>
      <c r="CB83" s="10" t="n">
        <v>8.3170317149332E-007</v>
      </c>
      <c r="CC83" s="10" t="n">
        <v>1.52765964982481E-007</v>
      </c>
      <c r="CD83" s="10" t="n">
        <v>1.57884208338589E-006</v>
      </c>
      <c r="CE83" s="10" t="n">
        <v>0.101045497723684</v>
      </c>
      <c r="CF83" s="10" t="n">
        <v>0.00541278713463534</v>
      </c>
      <c r="CG83" s="10" t="n">
        <v>9.54143420961798E-007</v>
      </c>
      <c r="CH83" s="10" t="n">
        <v>2.90368083175429E-006</v>
      </c>
      <c r="CI83" s="10" t="n">
        <v>3.78052740416474E-007</v>
      </c>
      <c r="CJ83" s="10" t="n">
        <v>4.16868311190153E-007</v>
      </c>
      <c r="CK83" s="10" t="n">
        <v>8.43798050334254E-007</v>
      </c>
      <c r="CL83" s="10" t="n">
        <v>1.20987360678117E-006</v>
      </c>
      <c r="CM83" s="10" t="n">
        <v>4.39657598805888E-006</v>
      </c>
      <c r="CN83" s="10" t="n">
        <v>7.22607937986958E-007</v>
      </c>
      <c r="CO83" s="10" t="n">
        <v>1.35020743282911E-006</v>
      </c>
      <c r="CP83" s="10" t="n">
        <v>8.30496551803571E-007</v>
      </c>
      <c r="CQ83" s="10" t="n">
        <v>5.61094969286329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647564113276125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5.49219120794612E-005</v>
      </c>
      <c r="D85" s="10" t="n">
        <v>0.000109175561041754</v>
      </c>
      <c r="E85" s="10" t="n">
        <v>7.8694594915591E-005</v>
      </c>
      <c r="F85" s="10" t="n">
        <v>7.60465405452551E-005</v>
      </c>
      <c r="G85" s="10" t="n">
        <v>0.00015771401977178</v>
      </c>
      <c r="H85" s="10" t="n">
        <v>0.000172739039574487</v>
      </c>
      <c r="I85" s="10" t="n">
        <v>0.000182997706848371</v>
      </c>
      <c r="J85" s="10" t="n">
        <v>0.000385134946080361</v>
      </c>
      <c r="K85" s="10" t="n">
        <v>0.000329881155177921</v>
      </c>
      <c r="L85" s="10" t="n">
        <v>0.000151713749482026</v>
      </c>
      <c r="M85" s="10" t="n">
        <v>0.000153408388008817</v>
      </c>
      <c r="N85" s="10" t="n">
        <v>0.000181988335959129</v>
      </c>
      <c r="O85" s="10" t="n">
        <v>5.6968849387464E-005</v>
      </c>
      <c r="P85" s="10" t="n">
        <v>0.000167716165862149</v>
      </c>
      <c r="Q85" s="10" t="n">
        <v>0.000192122739430234</v>
      </c>
      <c r="R85" s="10" t="n">
        <v>0.000135558728431824</v>
      </c>
      <c r="S85" s="10" t="n">
        <v>0.000162872057620475</v>
      </c>
      <c r="T85" s="10" t="n">
        <v>0.000191712160198829</v>
      </c>
      <c r="U85" s="10" t="n">
        <v>0.000154720788171502</v>
      </c>
      <c r="V85" s="10" t="n">
        <v>0.00016110184344755</v>
      </c>
      <c r="W85" s="10" t="n">
        <v>0.000228826342651124</v>
      </c>
      <c r="X85" s="10" t="n">
        <v>0.000203477980261976</v>
      </c>
      <c r="Y85" s="10" t="n">
        <v>0.000218774781715206</v>
      </c>
      <c r="Z85" s="10" t="n">
        <v>0.000225181997791839</v>
      </c>
      <c r="AA85" s="10" t="n">
        <v>0.000239391672642978</v>
      </c>
      <c r="AB85" s="10" t="n">
        <v>0.000354986076783847</v>
      </c>
      <c r="AC85" s="10" t="n">
        <v>0.00023393641903208</v>
      </c>
      <c r="AD85" s="10" t="n">
        <v>0.000169517627657995</v>
      </c>
      <c r="AE85" s="10" t="n">
        <v>0.000260919831457797</v>
      </c>
      <c r="AF85" s="10" t="n">
        <v>0.000171679527150791</v>
      </c>
      <c r="AG85" s="10" t="n">
        <v>0.000206200156900636</v>
      </c>
      <c r="AH85" s="10" t="n">
        <v>0.000129979211018147</v>
      </c>
      <c r="AI85" s="10" t="n">
        <v>0.000174164803206375</v>
      </c>
      <c r="AJ85" s="10" t="n">
        <v>0.000218303887304674</v>
      </c>
      <c r="AK85" s="10" t="n">
        <v>0.000140857743928116</v>
      </c>
      <c r="AL85" s="10" t="n">
        <v>0.000169924573444874</v>
      </c>
      <c r="AM85" s="10" t="n">
        <v>0.000243985073212377</v>
      </c>
      <c r="AN85" s="10" t="n">
        <v>0.000214230795991356</v>
      </c>
      <c r="AO85" s="10" t="n">
        <v>0.000222014360854327</v>
      </c>
      <c r="AP85" s="10" t="n">
        <v>0.000160801720929727</v>
      </c>
      <c r="AQ85" s="10" t="n">
        <v>0.000143024003554343</v>
      </c>
      <c r="AR85" s="10" t="n">
        <v>0.000203863852070606</v>
      </c>
      <c r="AS85" s="10" t="n">
        <v>0.000190776184889006</v>
      </c>
      <c r="AT85" s="10" t="n">
        <v>0.000248647509227766</v>
      </c>
      <c r="AU85" s="10" t="n">
        <v>0.000209492057640928</v>
      </c>
      <c r="AV85" s="10" t="n">
        <v>0.000336096525383597</v>
      </c>
      <c r="AW85" s="10" t="n">
        <v>0.000288512209186022</v>
      </c>
      <c r="AX85" s="10" t="n">
        <v>0.000180086591094374</v>
      </c>
      <c r="AY85" s="10" t="n">
        <v>0.000180755871576009</v>
      </c>
      <c r="AZ85" s="10" t="n">
        <v>0.000150132474424438</v>
      </c>
      <c r="BA85" s="10" t="n">
        <v>0.000150415156408538</v>
      </c>
      <c r="BB85" s="10" t="n">
        <v>0.000142973862019889</v>
      </c>
      <c r="BC85" s="10" t="n">
        <v>0.000188343957123498</v>
      </c>
      <c r="BD85" s="10" t="n">
        <v>0.000134630020011053</v>
      </c>
      <c r="BE85" s="10" t="n">
        <v>0.000158639821436931</v>
      </c>
      <c r="BF85" s="10" t="n">
        <v>0.000186729981065178</v>
      </c>
      <c r="BG85" s="10" t="n">
        <v>0.000131718904257056</v>
      </c>
      <c r="BH85" s="10" t="n">
        <v>0.000331115799627757</v>
      </c>
      <c r="BI85" s="10" t="n">
        <v>0.000195546170862356</v>
      </c>
      <c r="BJ85" s="10" t="n">
        <v>0.000204261350901719</v>
      </c>
      <c r="BK85" s="10" t="n">
        <v>0.000372934566051939</v>
      </c>
      <c r="BL85" s="10" t="n">
        <v>0.000790993606357549</v>
      </c>
      <c r="BM85" s="10" t="n">
        <v>0.000202810153158151</v>
      </c>
      <c r="BN85" s="10" t="n">
        <v>9.48183683428722E-005</v>
      </c>
      <c r="BO85" s="10" t="n">
        <v>0.000232594224624283</v>
      </c>
      <c r="BP85" s="10" t="n">
        <v>9.40829591708689E-005</v>
      </c>
      <c r="BQ85" s="10" t="n">
        <v>3.97642715515657E-005</v>
      </c>
      <c r="BR85" s="10" t="n">
        <v>0.000129584618942655</v>
      </c>
      <c r="BS85" s="10" t="n">
        <v>0.00018802348731633</v>
      </c>
      <c r="BT85" s="10" t="n">
        <v>0.000193369737591457</v>
      </c>
      <c r="BU85" s="10" t="n">
        <v>0.00019482456877955</v>
      </c>
      <c r="BV85" s="10" t="n">
        <v>0.000123611962831297</v>
      </c>
      <c r="BW85" s="10" t="n">
        <v>0.000178643386928763</v>
      </c>
      <c r="BX85" s="10" t="n">
        <v>0.000331702237574206</v>
      </c>
      <c r="BY85" s="10" t="n">
        <v>0.000176304902032017</v>
      </c>
      <c r="BZ85" s="10" t="n">
        <v>8.93747417544567E-005</v>
      </c>
      <c r="CA85" s="10" t="n">
        <v>0.000425371710758049</v>
      </c>
      <c r="CB85" s="10" t="n">
        <v>6.0885411910615E-005</v>
      </c>
      <c r="CC85" s="10" t="n">
        <v>7.21431310912872E-005</v>
      </c>
      <c r="CD85" s="10" t="n">
        <v>0.000273824373035301</v>
      </c>
      <c r="CE85" s="10" t="n">
        <v>0.000221526752598977</v>
      </c>
      <c r="CF85" s="10" t="n">
        <v>6.78849521138291E-005</v>
      </c>
      <c r="CG85" s="10" t="n">
        <v>0.0727306590710941</v>
      </c>
      <c r="CH85" s="10" t="n">
        <v>0.000241211301661452</v>
      </c>
      <c r="CI85" s="10" t="n">
        <v>0.00019510870414146</v>
      </c>
      <c r="CJ85" s="10" t="n">
        <v>0.000244046841769314</v>
      </c>
      <c r="CK85" s="10" t="n">
        <v>0.000264676813097379</v>
      </c>
      <c r="CL85" s="10" t="n">
        <v>0.000795077598004444</v>
      </c>
      <c r="CM85" s="10" t="n">
        <v>0.000210733242290909</v>
      </c>
      <c r="CN85" s="10" t="n">
        <v>0.000193192425498602</v>
      </c>
      <c r="CO85" s="10" t="n">
        <v>0.000213939393740394</v>
      </c>
      <c r="CP85" s="10" t="n">
        <v>0.000164353049609154</v>
      </c>
      <c r="CQ85" s="10" t="n">
        <v>0.000126123399687466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37301520318743</v>
      </c>
      <c r="D86" s="10" t="n">
        <v>0.000356857452598027</v>
      </c>
      <c r="E86" s="10" t="n">
        <v>0.000351588374694127</v>
      </c>
      <c r="F86" s="10" t="n">
        <v>0.000188776086022716</v>
      </c>
      <c r="G86" s="10" t="n">
        <v>0.000245891781221439</v>
      </c>
      <c r="H86" s="10" t="n">
        <v>0.000424088668092681</v>
      </c>
      <c r="I86" s="10" t="n">
        <v>0.000350416975480123</v>
      </c>
      <c r="J86" s="10" t="n">
        <v>0.000446176642665833</v>
      </c>
      <c r="K86" s="10" t="n">
        <v>0.000286526910016321</v>
      </c>
      <c r="L86" s="10" t="n">
        <v>0.000649833713968722</v>
      </c>
      <c r="M86" s="10" t="n">
        <v>0.000954472940619756</v>
      </c>
      <c r="N86" s="10" t="n">
        <v>0.000543598010630499</v>
      </c>
      <c r="O86" s="10" t="n">
        <v>0.00014276583219812</v>
      </c>
      <c r="P86" s="10" t="n">
        <v>0.000432785419833014</v>
      </c>
      <c r="Q86" s="10" t="n">
        <v>0.000538286780103367</v>
      </c>
      <c r="R86" s="10" t="n">
        <v>0.00034390550447046</v>
      </c>
      <c r="S86" s="10" t="n">
        <v>0.000592976480907179</v>
      </c>
      <c r="T86" s="10" t="n">
        <v>0.000637094747516429</v>
      </c>
      <c r="U86" s="10" t="n">
        <v>0.000738873365587731</v>
      </c>
      <c r="V86" s="10" t="n">
        <v>0.00102785400198793</v>
      </c>
      <c r="W86" s="10" t="n">
        <v>0.000510017899829051</v>
      </c>
      <c r="X86" s="10" t="n">
        <v>0.000465573505029539</v>
      </c>
      <c r="Y86" s="10" t="n">
        <v>0.000425856859709274</v>
      </c>
      <c r="Z86" s="10" t="n">
        <v>0.000463126434323012</v>
      </c>
      <c r="AA86" s="10" t="n">
        <v>0.00052397041811858</v>
      </c>
      <c r="AB86" s="10" t="n">
        <v>0.00157015193697562</v>
      </c>
      <c r="AC86" s="10" t="n">
        <v>0.00184770255680281</v>
      </c>
      <c r="AD86" s="10" t="n">
        <v>0.000186434618730178</v>
      </c>
      <c r="AE86" s="10" t="n">
        <v>0.000419323203108438</v>
      </c>
      <c r="AF86" s="10" t="n">
        <v>0.00049915139727187</v>
      </c>
      <c r="AG86" s="10" t="n">
        <v>0.000553601493690999</v>
      </c>
      <c r="AH86" s="10" t="n">
        <v>0.000537718828969305</v>
      </c>
      <c r="AI86" s="10" t="n">
        <v>0.000391041011479417</v>
      </c>
      <c r="AJ86" s="10" t="n">
        <v>0.000388764769824932</v>
      </c>
      <c r="AK86" s="10" t="n">
        <v>0.000457644374743838</v>
      </c>
      <c r="AL86" s="10" t="n">
        <v>0.000414191675869818</v>
      </c>
      <c r="AM86" s="10" t="n">
        <v>0.000459867370979504</v>
      </c>
      <c r="AN86" s="10" t="n">
        <v>0.000429306719136881</v>
      </c>
      <c r="AO86" s="10" t="n">
        <v>0.000398754941530727</v>
      </c>
      <c r="AP86" s="10" t="n">
        <v>0.000483759034115128</v>
      </c>
      <c r="AQ86" s="10" t="n">
        <v>0.000453378085561016</v>
      </c>
      <c r="AR86" s="10" t="n">
        <v>0.000466385497666519</v>
      </c>
      <c r="AS86" s="10" t="n">
        <v>0.000405801085287691</v>
      </c>
      <c r="AT86" s="10" t="n">
        <v>0.000514994127929451</v>
      </c>
      <c r="AU86" s="10" t="n">
        <v>0.000522102391341702</v>
      </c>
      <c r="AV86" s="10" t="n">
        <v>0.000465868573392157</v>
      </c>
      <c r="AW86" s="10" t="n">
        <v>0.000744521817100713</v>
      </c>
      <c r="AX86" s="10" t="n">
        <v>0.000840842779743133</v>
      </c>
      <c r="AY86" s="10" t="n">
        <v>0.000747224022105745</v>
      </c>
      <c r="AZ86" s="10" t="n">
        <v>0.000522732462131053</v>
      </c>
      <c r="BA86" s="10" t="n">
        <v>0.000630308175176205</v>
      </c>
      <c r="BB86" s="10" t="n">
        <v>0.000560303760784761</v>
      </c>
      <c r="BC86" s="10" t="n">
        <v>0.000467962893199013</v>
      </c>
      <c r="BD86" s="10" t="n">
        <v>0.000409477237745275</v>
      </c>
      <c r="BE86" s="10" t="n">
        <v>0.000808760196345951</v>
      </c>
      <c r="BF86" s="10" t="n">
        <v>0.000849739201804035</v>
      </c>
      <c r="BG86" s="10" t="n">
        <v>0.000381177297643315</v>
      </c>
      <c r="BH86" s="10" t="n">
        <v>0.000333535959155584</v>
      </c>
      <c r="BI86" s="10" t="n">
        <v>0.000354037663959771</v>
      </c>
      <c r="BJ86" s="10" t="n">
        <v>0.000474878141968048</v>
      </c>
      <c r="BK86" s="10" t="n">
        <v>0.000746596169875511</v>
      </c>
      <c r="BL86" s="10" t="n">
        <v>0.000522694746626056</v>
      </c>
      <c r="BM86" s="10" t="n">
        <v>0.000223278008137457</v>
      </c>
      <c r="BN86" s="10" t="n">
        <v>0.000601573397487228</v>
      </c>
      <c r="BO86" s="10" t="n">
        <v>0.00109988617941271</v>
      </c>
      <c r="BP86" s="10" t="n">
        <v>0.000507455464048417</v>
      </c>
      <c r="BQ86" s="10" t="n">
        <v>0.000111079705315224</v>
      </c>
      <c r="BR86" s="10" t="n">
        <v>0.000492566713811332</v>
      </c>
      <c r="BS86" s="10" t="n">
        <v>0.000327201972875316</v>
      </c>
      <c r="BT86" s="10" t="n">
        <v>0.000496848532907976</v>
      </c>
      <c r="BU86" s="10" t="n">
        <v>0.000479690196693758</v>
      </c>
      <c r="BV86" s="10" t="n">
        <v>0.000879612100320254</v>
      </c>
      <c r="BW86" s="10" t="n">
        <v>0.00039883037254072</v>
      </c>
      <c r="BX86" s="10" t="n">
        <v>0.000305238237612741</v>
      </c>
      <c r="BY86" s="10" t="n">
        <v>0.000771810094245124</v>
      </c>
      <c r="BZ86" s="10" t="n">
        <v>0.000459319386877499</v>
      </c>
      <c r="CA86" s="10" t="n">
        <v>0.00167155339999695</v>
      </c>
      <c r="CB86" s="10" t="n">
        <v>0.000341529427655691</v>
      </c>
      <c r="CC86" s="10" t="n">
        <v>0.000186436837289296</v>
      </c>
      <c r="CD86" s="10" t="n">
        <v>0.000432834228133598</v>
      </c>
      <c r="CE86" s="10" t="n">
        <v>0.000546717304749608</v>
      </c>
      <c r="CF86" s="10" t="n">
        <v>0.00031748024682273</v>
      </c>
      <c r="CG86" s="10" t="n">
        <v>0.000533856317545856</v>
      </c>
      <c r="CH86" s="10" t="n">
        <v>0.0233889376396133</v>
      </c>
      <c r="CI86" s="10" t="n">
        <v>0.000515619761600566</v>
      </c>
      <c r="CJ86" s="10" t="n">
        <v>0.000441823829677431</v>
      </c>
      <c r="CK86" s="10" t="n">
        <v>0.000668687029348658</v>
      </c>
      <c r="CL86" s="10" t="n">
        <v>0.000804693577483699</v>
      </c>
      <c r="CM86" s="10" t="n">
        <v>0.000589448971910463</v>
      </c>
      <c r="CN86" s="10" t="n">
        <v>0.000493997684442076</v>
      </c>
      <c r="CO86" s="10" t="n">
        <v>0.000421898950243776</v>
      </c>
      <c r="CP86" s="10" t="n">
        <v>0.000755878621222846</v>
      </c>
      <c r="CQ86" s="10" t="n">
        <v>0.00044520713233151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32904178204111</v>
      </c>
      <c r="D87" s="10" t="n">
        <v>0.000166471799526801</v>
      </c>
      <c r="E87" s="10" t="n">
        <v>0.0001759113817886</v>
      </c>
      <c r="F87" s="10" t="n">
        <v>0.000196129317459481</v>
      </c>
      <c r="G87" s="10" t="n">
        <v>0.000118237356785949</v>
      </c>
      <c r="H87" s="10" t="n">
        <v>0.000381653364557325</v>
      </c>
      <c r="I87" s="10" t="n">
        <v>0.000511314858092255</v>
      </c>
      <c r="J87" s="10" t="n">
        <v>0.000376434648429813</v>
      </c>
      <c r="K87" s="10" t="n">
        <v>0.000424937238770684</v>
      </c>
      <c r="L87" s="10" t="n">
        <v>0.000225563925406815</v>
      </c>
      <c r="M87" s="10" t="n">
        <v>0.000172106177215223</v>
      </c>
      <c r="N87" s="10" t="n">
        <v>0.000234949747025089</v>
      </c>
      <c r="O87" s="10" t="n">
        <v>5.24479659579748E-005</v>
      </c>
      <c r="P87" s="10" t="n">
        <v>0.000325417108960155</v>
      </c>
      <c r="Q87" s="10" t="n">
        <v>0.00029682038031068</v>
      </c>
      <c r="R87" s="10" t="n">
        <v>0.000238018037411616</v>
      </c>
      <c r="S87" s="10" t="n">
        <v>0.000238593669667892</v>
      </c>
      <c r="T87" s="10" t="n">
        <v>0.000259417396004831</v>
      </c>
      <c r="U87" s="10" t="n">
        <v>0.000250093202441329</v>
      </c>
      <c r="V87" s="10" t="n">
        <v>0.000252457359521205</v>
      </c>
      <c r="W87" s="10" t="n">
        <v>0.000267177285965288</v>
      </c>
      <c r="X87" s="10" t="n">
        <v>0.000405415568995207</v>
      </c>
      <c r="Y87" s="10" t="n">
        <v>0.000293159411610174</v>
      </c>
      <c r="Z87" s="10" t="n">
        <v>0.000248513164015789</v>
      </c>
      <c r="AA87" s="10" t="n">
        <v>0.000277251506067718</v>
      </c>
      <c r="AB87" s="10" t="n">
        <v>0.000195012145062335</v>
      </c>
      <c r="AC87" s="10" t="n">
        <v>0.000261748772204509</v>
      </c>
      <c r="AD87" s="10" t="n">
        <v>0.000203962636591581</v>
      </c>
      <c r="AE87" s="10" t="n">
        <v>0.000383991296933042</v>
      </c>
      <c r="AF87" s="10" t="n">
        <v>0.000283621486707782</v>
      </c>
      <c r="AG87" s="10" t="n">
        <v>0.000332656438543068</v>
      </c>
      <c r="AH87" s="10" t="n">
        <v>0.000187810841300452</v>
      </c>
      <c r="AI87" s="10" t="n">
        <v>0.000282168638097409</v>
      </c>
      <c r="AJ87" s="10" t="n">
        <v>0.000419451030660757</v>
      </c>
      <c r="AK87" s="10" t="n">
        <v>0.000279994610122682</v>
      </c>
      <c r="AL87" s="10" t="n">
        <v>0.000410823102992659</v>
      </c>
      <c r="AM87" s="10" t="n">
        <v>0.000313004956482007</v>
      </c>
      <c r="AN87" s="10" t="n">
        <v>0.000293440015944669</v>
      </c>
      <c r="AO87" s="10" t="n">
        <v>0.000293761268570609</v>
      </c>
      <c r="AP87" s="10" t="n">
        <v>0.000273859340584836</v>
      </c>
      <c r="AQ87" s="10" t="n">
        <v>0.000281561536196143</v>
      </c>
      <c r="AR87" s="10" t="n">
        <v>0.000299798195467861</v>
      </c>
      <c r="AS87" s="10" t="n">
        <v>0.000313688110025332</v>
      </c>
      <c r="AT87" s="10" t="n">
        <v>0.000411717365404459</v>
      </c>
      <c r="AU87" s="10" t="n">
        <v>0.000419283192554144</v>
      </c>
      <c r="AV87" s="10" t="n">
        <v>0.000395581304935825</v>
      </c>
      <c r="AW87" s="10" t="n">
        <v>0.000376838508873851</v>
      </c>
      <c r="AX87" s="10" t="n">
        <v>0.000427682965296064</v>
      </c>
      <c r="AY87" s="10" t="n">
        <v>0.000473232653948705</v>
      </c>
      <c r="AZ87" s="10" t="n">
        <v>0.000441507318093139</v>
      </c>
      <c r="BA87" s="10" t="n">
        <v>0.000404797977212278</v>
      </c>
      <c r="BB87" s="10" t="n">
        <v>0.000348993117998513</v>
      </c>
      <c r="BC87" s="10" t="n">
        <v>0.000495307298673997</v>
      </c>
      <c r="BD87" s="10" t="n">
        <v>0.000595843635770662</v>
      </c>
      <c r="BE87" s="10" t="n">
        <v>0.000378644079755154</v>
      </c>
      <c r="BF87" s="10" t="n">
        <v>0.000415458319452648</v>
      </c>
      <c r="BG87" s="10" t="n">
        <v>0.000295949720132623</v>
      </c>
      <c r="BH87" s="10" t="n">
        <v>0.00028337104078307</v>
      </c>
      <c r="BI87" s="10" t="n">
        <v>0.000506739958451831</v>
      </c>
      <c r="BJ87" s="10" t="n">
        <v>0.000407462407154766</v>
      </c>
      <c r="BK87" s="10" t="n">
        <v>0.000253697788027895</v>
      </c>
      <c r="BL87" s="10" t="n">
        <v>0.000144394532331093</v>
      </c>
      <c r="BM87" s="10" t="n">
        <v>0.000281397631795154</v>
      </c>
      <c r="BN87" s="10" t="n">
        <v>0.000199497880708621</v>
      </c>
      <c r="BO87" s="10" t="n">
        <v>0.000258262197786656</v>
      </c>
      <c r="BP87" s="10" t="n">
        <v>9.10218833044944E-005</v>
      </c>
      <c r="BQ87" s="10" t="n">
        <v>3.56779232663128E-005</v>
      </c>
      <c r="BR87" s="10" t="n">
        <v>0.000175178401307374</v>
      </c>
      <c r="BS87" s="10" t="n">
        <v>0.000215147472915118</v>
      </c>
      <c r="BT87" s="10" t="n">
        <v>0.00127450095356778</v>
      </c>
      <c r="BU87" s="10" t="n">
        <v>0.00017959464148764</v>
      </c>
      <c r="BV87" s="10" t="n">
        <v>0.0010509812438501</v>
      </c>
      <c r="BW87" s="10" t="n">
        <v>0.000378674238164936</v>
      </c>
      <c r="BX87" s="10" t="n">
        <v>0.000324373365734653</v>
      </c>
      <c r="BY87" s="10" t="n">
        <v>0.000188541199311262</v>
      </c>
      <c r="BZ87" s="10" t="n">
        <v>0.000220909040418708</v>
      </c>
      <c r="CA87" s="10" t="n">
        <v>0.00029325644301556</v>
      </c>
      <c r="CB87" s="10" t="n">
        <v>0.000500679429320836</v>
      </c>
      <c r="CC87" s="10" t="n">
        <v>0.000143104276886502</v>
      </c>
      <c r="CD87" s="10" t="n">
        <v>0.000258321203371012</v>
      </c>
      <c r="CE87" s="10" t="n">
        <v>0.000154331072736692</v>
      </c>
      <c r="CF87" s="10" t="n">
        <v>0.000192156274779491</v>
      </c>
      <c r="CG87" s="10" t="n">
        <v>0.000168614357856538</v>
      </c>
      <c r="CH87" s="10" t="n">
        <v>0.000400522039199259</v>
      </c>
      <c r="CI87" s="10" t="n">
        <v>0.0134210168471197</v>
      </c>
      <c r="CJ87" s="10" t="n">
        <v>0.000271786277721118</v>
      </c>
      <c r="CK87" s="10" t="n">
        <v>0.000458478635389216</v>
      </c>
      <c r="CL87" s="10" t="n">
        <v>0.000174777163333751</v>
      </c>
      <c r="CM87" s="10" t="n">
        <v>0.000138785068111621</v>
      </c>
      <c r="CN87" s="10" t="n">
        <v>0.000155133548683938</v>
      </c>
      <c r="CO87" s="10" t="n">
        <v>0.000130354350218794</v>
      </c>
      <c r="CP87" s="10" t="n">
        <v>0.000267666376697841</v>
      </c>
      <c r="CQ87" s="10" t="n">
        <v>0.00029654895462264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355975775544456</v>
      </c>
      <c r="D88" s="10" t="n">
        <v>0.00048666790974934</v>
      </c>
      <c r="E88" s="10" t="n">
        <v>0.000501665154679482</v>
      </c>
      <c r="F88" s="10" t="n">
        <v>0.000529446616631332</v>
      </c>
      <c r="G88" s="10" t="n">
        <v>0.000293352935148722</v>
      </c>
      <c r="H88" s="10" t="n">
        <v>0.000937227068243798</v>
      </c>
      <c r="I88" s="10" t="n">
        <v>0.00168430596907754</v>
      </c>
      <c r="J88" s="10" t="n">
        <v>0.000698246051523825</v>
      </c>
      <c r="K88" s="10" t="n">
        <v>0.000772421482542886</v>
      </c>
      <c r="L88" s="10" t="n">
        <v>0.000389247561507027</v>
      </c>
      <c r="M88" s="10" t="n">
        <v>0.000318126823929858</v>
      </c>
      <c r="N88" s="10" t="n">
        <v>0.000455874000115964</v>
      </c>
      <c r="O88" s="10" t="n">
        <v>0.000149911680399974</v>
      </c>
      <c r="P88" s="10" t="n">
        <v>0.000441175725182262</v>
      </c>
      <c r="Q88" s="10" t="n">
        <v>0.00034668983244849</v>
      </c>
      <c r="R88" s="10" t="n">
        <v>0.000648782765482287</v>
      </c>
      <c r="S88" s="10" t="n">
        <v>0.00036136048515426</v>
      </c>
      <c r="T88" s="10" t="n">
        <v>0.000419571893265558</v>
      </c>
      <c r="U88" s="10" t="n">
        <v>0.000300656577181332</v>
      </c>
      <c r="V88" s="10" t="n">
        <v>0.000253468062851842</v>
      </c>
      <c r="W88" s="10" t="n">
        <v>0.000555297772301816</v>
      </c>
      <c r="X88" s="10" t="n">
        <v>0.000844866462223854</v>
      </c>
      <c r="Y88" s="10" t="n">
        <v>0.000697513250065158</v>
      </c>
      <c r="Z88" s="10" t="n">
        <v>0.000599080628410984</v>
      </c>
      <c r="AA88" s="10" t="n">
        <v>0.000541610145943038</v>
      </c>
      <c r="AB88" s="10" t="n">
        <v>0.000319717539291354</v>
      </c>
      <c r="AC88" s="10" t="n">
        <v>0.000399367045951764</v>
      </c>
      <c r="AD88" s="10" t="n">
        <v>0.000393684991182457</v>
      </c>
      <c r="AE88" s="10" t="n">
        <v>0.000653691397869498</v>
      </c>
      <c r="AF88" s="10" t="n">
        <v>0.000474785477227765</v>
      </c>
      <c r="AG88" s="10" t="n">
        <v>0.000515528263427475</v>
      </c>
      <c r="AH88" s="10" t="n">
        <v>0.000274911035911765</v>
      </c>
      <c r="AI88" s="10" t="n">
        <v>0.000655810185235577</v>
      </c>
      <c r="AJ88" s="10" t="n">
        <v>0.000852755045553847</v>
      </c>
      <c r="AK88" s="10" t="n">
        <v>0.000499572364704398</v>
      </c>
      <c r="AL88" s="10" t="n">
        <v>0.000598365700158626</v>
      </c>
      <c r="AM88" s="10" t="n">
        <v>0.000742761709091659</v>
      </c>
      <c r="AN88" s="10" t="n">
        <v>0.000553648562810582</v>
      </c>
      <c r="AO88" s="10" t="n">
        <v>0.000569492347784993</v>
      </c>
      <c r="AP88" s="10" t="n">
        <v>0.000830021951965806</v>
      </c>
      <c r="AQ88" s="10" t="n">
        <v>0.000622026575637796</v>
      </c>
      <c r="AR88" s="10" t="n">
        <v>0.00062591481042846</v>
      </c>
      <c r="AS88" s="10" t="n">
        <v>0.000447101505492146</v>
      </c>
      <c r="AT88" s="10" t="n">
        <v>0.000477536326162406</v>
      </c>
      <c r="AU88" s="10" t="n">
        <v>0.000394798004484423</v>
      </c>
      <c r="AV88" s="10" t="n">
        <v>0.000383173921035859</v>
      </c>
      <c r="AW88" s="10" t="n">
        <v>0.000464622122185724</v>
      </c>
      <c r="AX88" s="10" t="n">
        <v>0.000420374562712524</v>
      </c>
      <c r="AY88" s="10" t="n">
        <v>0.000423378886209364</v>
      </c>
      <c r="AZ88" s="10" t="n">
        <v>0.000382761212453816</v>
      </c>
      <c r="BA88" s="10" t="n">
        <v>0.000401721434673733</v>
      </c>
      <c r="BB88" s="10" t="n">
        <v>0.000407465233246654</v>
      </c>
      <c r="BC88" s="10" t="n">
        <v>0.000341500103271147</v>
      </c>
      <c r="BD88" s="10" t="n">
        <v>0.000331307501164237</v>
      </c>
      <c r="BE88" s="10" t="n">
        <v>0.000350808794084233</v>
      </c>
      <c r="BF88" s="10" t="n">
        <v>0.000474470258861953</v>
      </c>
      <c r="BG88" s="10" t="n">
        <v>0.000428354136910999</v>
      </c>
      <c r="BH88" s="10" t="n">
        <v>0.000561168308155836</v>
      </c>
      <c r="BI88" s="10" t="n">
        <v>0.000625037398482384</v>
      </c>
      <c r="BJ88" s="10" t="n">
        <v>0.000973909386937503</v>
      </c>
      <c r="BK88" s="10" t="n">
        <v>0.000324964137761498</v>
      </c>
      <c r="BL88" s="10" t="n">
        <v>0.000477347845077693</v>
      </c>
      <c r="BM88" s="10" t="n">
        <v>0.0005168492558574</v>
      </c>
      <c r="BN88" s="10" t="n">
        <v>0.00023161563088375</v>
      </c>
      <c r="BO88" s="10" t="n">
        <v>0.000163978543699889</v>
      </c>
      <c r="BP88" s="10" t="n">
        <v>0.000103254812716328</v>
      </c>
      <c r="BQ88" s="10" t="n">
        <v>5.30028308254842E-005</v>
      </c>
      <c r="BR88" s="10" t="n">
        <v>0.000211396160037521</v>
      </c>
      <c r="BS88" s="10" t="n">
        <v>0.000927842010094664</v>
      </c>
      <c r="BT88" s="10" t="n">
        <v>0.0055528964811713</v>
      </c>
      <c r="BU88" s="10" t="n">
        <v>0.000166300435683115</v>
      </c>
      <c r="BV88" s="10" t="n">
        <v>0.000712313889725902</v>
      </c>
      <c r="BW88" s="10" t="n">
        <v>0.000628283822682864</v>
      </c>
      <c r="BX88" s="10" t="n">
        <v>0.000257227935524469</v>
      </c>
      <c r="BY88" s="10" t="n">
        <v>0.000220539117483016</v>
      </c>
      <c r="BZ88" s="10" t="n">
        <v>0.000184482361010124</v>
      </c>
      <c r="CA88" s="10" t="n">
        <v>0.000401375344406115</v>
      </c>
      <c r="CB88" s="10" t="n">
        <v>0.000291269894195262</v>
      </c>
      <c r="CC88" s="10" t="n">
        <v>0.000196831121732668</v>
      </c>
      <c r="CD88" s="10" t="n">
        <v>0.000338997854387895</v>
      </c>
      <c r="CE88" s="10" t="n">
        <v>0.000226053814047794</v>
      </c>
      <c r="CF88" s="10" t="n">
        <v>0.000230461996658355</v>
      </c>
      <c r="CG88" s="10" t="n">
        <v>0.000281810093547018</v>
      </c>
      <c r="CH88" s="10" t="n">
        <v>0.000290584213007773</v>
      </c>
      <c r="CI88" s="10" t="n">
        <v>0.00140656446722121</v>
      </c>
      <c r="CJ88" s="10" t="n">
        <v>0.0165743116613663</v>
      </c>
      <c r="CK88" s="10" t="n">
        <v>0.000199125391487962</v>
      </c>
      <c r="CL88" s="10" t="n">
        <v>0.000373764490332668</v>
      </c>
      <c r="CM88" s="10" t="n">
        <v>0.000229446473572619</v>
      </c>
      <c r="CN88" s="10" t="n">
        <v>0.000272285299421287</v>
      </c>
      <c r="CO88" s="10" t="n">
        <v>0.00027557559421907</v>
      </c>
      <c r="CP88" s="10" t="n">
        <v>0.000367880955783151</v>
      </c>
      <c r="CQ88" s="10" t="n">
        <v>0.00039140696979653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88455106417535</v>
      </c>
      <c r="D89" s="10" t="n">
        <v>0.00069113820427626</v>
      </c>
      <c r="E89" s="10" t="n">
        <v>0.00061917106593164</v>
      </c>
      <c r="F89" s="10" t="n">
        <v>0.000341587895423574</v>
      </c>
      <c r="G89" s="10" t="n">
        <v>0.000562715542557</v>
      </c>
      <c r="H89" s="10" t="n">
        <v>0.000985851702412164</v>
      </c>
      <c r="I89" s="10" t="n">
        <v>0.00106257257404501</v>
      </c>
      <c r="J89" s="10" t="n">
        <v>0.000944616749112307</v>
      </c>
      <c r="K89" s="10" t="n">
        <v>0.00137679326645287</v>
      </c>
      <c r="L89" s="10" t="n">
        <v>0.000885459179303239</v>
      </c>
      <c r="M89" s="10" t="n">
        <v>0.000680549200496661</v>
      </c>
      <c r="N89" s="10" t="n">
        <v>0.000863325394680799</v>
      </c>
      <c r="O89" s="10" t="n">
        <v>0.000504168807713163</v>
      </c>
      <c r="P89" s="10" t="n">
        <v>0.00084293428628269</v>
      </c>
      <c r="Q89" s="10" t="n">
        <v>0.00136796490463187</v>
      </c>
      <c r="R89" s="10" t="n">
        <v>0.000556251471366129</v>
      </c>
      <c r="S89" s="10" t="n">
        <v>0.000946988226036139</v>
      </c>
      <c r="T89" s="10" t="n">
        <v>0.000797322880114304</v>
      </c>
      <c r="U89" s="10" t="n">
        <v>0.00101579339514898</v>
      </c>
      <c r="V89" s="10" t="n">
        <v>0.00113731362176115</v>
      </c>
      <c r="W89" s="10" t="n">
        <v>0.0010330943972524</v>
      </c>
      <c r="X89" s="10" t="n">
        <v>0.00128605552894143</v>
      </c>
      <c r="Y89" s="10" t="n">
        <v>0.00110136778063081</v>
      </c>
      <c r="Z89" s="10" t="n">
        <v>0.00101693242270179</v>
      </c>
      <c r="AA89" s="10" t="n">
        <v>0.00101193076228062</v>
      </c>
      <c r="AB89" s="10" t="n">
        <v>0.00128658731467586</v>
      </c>
      <c r="AC89" s="10" t="n">
        <v>0.00120380839744668</v>
      </c>
      <c r="AD89" s="10" t="n">
        <v>0.000659985621049546</v>
      </c>
      <c r="AE89" s="10" t="n">
        <v>0.000859602894539752</v>
      </c>
      <c r="AF89" s="10" t="n">
        <v>0.00102950125039811</v>
      </c>
      <c r="AG89" s="10" t="n">
        <v>0.000950843672610795</v>
      </c>
      <c r="AH89" s="10" t="n">
        <v>0.000949535767155833</v>
      </c>
      <c r="AI89" s="10" t="n">
        <v>0.00116724812820425</v>
      </c>
      <c r="AJ89" s="10" t="n">
        <v>0.000826068054948642</v>
      </c>
      <c r="AK89" s="10" t="n">
        <v>0.000673844388466551</v>
      </c>
      <c r="AL89" s="10" t="n">
        <v>0.00092847992658968</v>
      </c>
      <c r="AM89" s="10" t="n">
        <v>0.000916363835397007</v>
      </c>
      <c r="AN89" s="10" t="n">
        <v>0.000797617518156356</v>
      </c>
      <c r="AO89" s="10" t="n">
        <v>0.000806187173403843</v>
      </c>
      <c r="AP89" s="10" t="n">
        <v>0.000937753838620608</v>
      </c>
      <c r="AQ89" s="10" t="n">
        <v>0.00086491715873725</v>
      </c>
      <c r="AR89" s="10" t="n">
        <v>0.00112715579560406</v>
      </c>
      <c r="AS89" s="10" t="n">
        <v>0.000773525468498327</v>
      </c>
      <c r="AT89" s="10" t="n">
        <v>0.00102845923781036</v>
      </c>
      <c r="AU89" s="10" t="n">
        <v>0.000961770432194698</v>
      </c>
      <c r="AV89" s="10" t="n">
        <v>0.000857310466846713</v>
      </c>
      <c r="AW89" s="10" t="n">
        <v>0.00107835008188221</v>
      </c>
      <c r="AX89" s="10" t="n">
        <v>0.00101765105207265</v>
      </c>
      <c r="AY89" s="10" t="n">
        <v>0.00109096202734078</v>
      </c>
      <c r="AZ89" s="10" t="n">
        <v>0.000993321854722238</v>
      </c>
      <c r="BA89" s="10" t="n">
        <v>0.000982506482690818</v>
      </c>
      <c r="BB89" s="10" t="n">
        <v>0.00117830064792806</v>
      </c>
      <c r="BC89" s="10" t="n">
        <v>0.000835615046140497</v>
      </c>
      <c r="BD89" s="10" t="n">
        <v>0.000949269874288615</v>
      </c>
      <c r="BE89" s="10" t="n">
        <v>0.0010151789670369</v>
      </c>
      <c r="BF89" s="10" t="n">
        <v>0.000974493765205746</v>
      </c>
      <c r="BG89" s="10" t="n">
        <v>0.0026051320774738</v>
      </c>
      <c r="BH89" s="10" t="n">
        <v>0.00142637150674839</v>
      </c>
      <c r="BI89" s="10" t="n">
        <v>0.00243671769126627</v>
      </c>
      <c r="BJ89" s="10" t="n">
        <v>0.00112015275238505</v>
      </c>
      <c r="BK89" s="10" t="n">
        <v>0.00106933846957164</v>
      </c>
      <c r="BL89" s="10" t="n">
        <v>0.00153607746650365</v>
      </c>
      <c r="BM89" s="10" t="n">
        <v>0.00115474757029817</v>
      </c>
      <c r="BN89" s="10" t="n">
        <v>0.0013407001063015</v>
      </c>
      <c r="BO89" s="10" t="n">
        <v>0.00235697857627582</v>
      </c>
      <c r="BP89" s="10" t="n">
        <v>0.00138316750897238</v>
      </c>
      <c r="BQ89" s="10" t="n">
        <v>0.00043995927342696</v>
      </c>
      <c r="BR89" s="10" t="n">
        <v>0.00151995860971529</v>
      </c>
      <c r="BS89" s="10" t="n">
        <v>0.000590961269978592</v>
      </c>
      <c r="BT89" s="10" t="n">
        <v>0.00132098091636515</v>
      </c>
      <c r="BU89" s="10" t="n">
        <v>0.0010414269048075</v>
      </c>
      <c r="BV89" s="10" t="n">
        <v>0.00166716983633564</v>
      </c>
      <c r="BW89" s="10" t="n">
        <v>0.000932062294003409</v>
      </c>
      <c r="BX89" s="10" t="n">
        <v>0.00146648180508286</v>
      </c>
      <c r="BY89" s="10" t="n">
        <v>0.00294695173086948</v>
      </c>
      <c r="BZ89" s="10" t="n">
        <v>0.00197919870916238</v>
      </c>
      <c r="CA89" s="10" t="n">
        <v>0.00225848323470596</v>
      </c>
      <c r="CB89" s="10" t="n">
        <v>0.00140981069289696</v>
      </c>
      <c r="CC89" s="10" t="n">
        <v>0.000759889476186288</v>
      </c>
      <c r="CD89" s="10" t="n">
        <v>0.00180796729582108</v>
      </c>
      <c r="CE89" s="10" t="n">
        <v>0.00147666119012107</v>
      </c>
      <c r="CF89" s="10" t="n">
        <v>0.00123911465843695</v>
      </c>
      <c r="CG89" s="10" t="n">
        <v>0.00189561492703784</v>
      </c>
      <c r="CH89" s="10" t="n">
        <v>0.0029486476961847</v>
      </c>
      <c r="CI89" s="10" t="n">
        <v>0.00126691124250176</v>
      </c>
      <c r="CJ89" s="10" t="n">
        <v>0.000965704928000148</v>
      </c>
      <c r="CK89" s="10" t="n">
        <v>0.0389170142641539</v>
      </c>
      <c r="CL89" s="10" t="n">
        <v>0.00113734236693598</v>
      </c>
      <c r="CM89" s="10" t="n">
        <v>0.000900492905741598</v>
      </c>
      <c r="CN89" s="10" t="n">
        <v>0.000936507016662169</v>
      </c>
      <c r="CO89" s="10" t="n">
        <v>0.000931825146311026</v>
      </c>
      <c r="CP89" s="10" t="n">
        <v>0.001053399270126</v>
      </c>
      <c r="CQ89" s="10" t="n">
        <v>0.0014641318870401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5.04106120793203E-005</v>
      </c>
      <c r="D90" s="10" t="n">
        <v>8.07851563041879E-005</v>
      </c>
      <c r="E90" s="10" t="n">
        <v>7.17642766047518E-005</v>
      </c>
      <c r="F90" s="10" t="n">
        <v>4.77685033128215E-005</v>
      </c>
      <c r="G90" s="10" t="n">
        <v>5.30306414783086E-005</v>
      </c>
      <c r="H90" s="10" t="n">
        <v>0.000101186825157266</v>
      </c>
      <c r="I90" s="10" t="n">
        <v>9.27341767273423E-005</v>
      </c>
      <c r="J90" s="10" t="n">
        <v>0.000105353576739133</v>
      </c>
      <c r="K90" s="10" t="n">
        <v>7.90255556911613E-005</v>
      </c>
      <c r="L90" s="10" t="n">
        <v>0.00013060320815055</v>
      </c>
      <c r="M90" s="10" t="n">
        <v>0.000168951320189549</v>
      </c>
      <c r="N90" s="10" t="n">
        <v>0.00011508432893362</v>
      </c>
      <c r="O90" s="10" t="n">
        <v>3.91181403957203E-005</v>
      </c>
      <c r="P90" s="10" t="n">
        <v>0.000104080472076647</v>
      </c>
      <c r="Q90" s="10" t="n">
        <v>0.000119788483988854</v>
      </c>
      <c r="R90" s="10" t="n">
        <v>8.51605370794367E-005</v>
      </c>
      <c r="S90" s="10" t="n">
        <v>0.000125202511539139</v>
      </c>
      <c r="T90" s="10" t="n">
        <v>0.000135124062796263</v>
      </c>
      <c r="U90" s="10" t="n">
        <v>0.000144622356744132</v>
      </c>
      <c r="V90" s="10" t="n">
        <v>0.000234956131290438</v>
      </c>
      <c r="W90" s="10" t="n">
        <v>0.00011598083457291</v>
      </c>
      <c r="X90" s="10" t="n">
        <v>0.000117526390298638</v>
      </c>
      <c r="Y90" s="10" t="n">
        <v>0.000110747607881107</v>
      </c>
      <c r="Z90" s="10" t="n">
        <v>0.000115515084895993</v>
      </c>
      <c r="AA90" s="10" t="n">
        <v>0.000119554359374876</v>
      </c>
      <c r="AB90" s="10" t="n">
        <v>0.000264732449633326</v>
      </c>
      <c r="AC90" s="10" t="n">
        <v>0.000304772757725669</v>
      </c>
      <c r="AD90" s="10" t="n">
        <v>4.66168768308265E-005</v>
      </c>
      <c r="AE90" s="10" t="n">
        <v>0.000107729816593459</v>
      </c>
      <c r="AF90" s="10" t="n">
        <v>0.000115309288527123</v>
      </c>
      <c r="AG90" s="10" t="n">
        <v>0.000122632139887457</v>
      </c>
      <c r="AH90" s="10" t="n">
        <v>0.000117855497852095</v>
      </c>
      <c r="AI90" s="10" t="n">
        <v>9.48846238044869E-005</v>
      </c>
      <c r="AJ90" s="10" t="n">
        <v>9.91238623664829E-005</v>
      </c>
      <c r="AK90" s="10" t="n">
        <v>0.000103012330599351</v>
      </c>
      <c r="AL90" s="10" t="n">
        <v>0.000100294485436374</v>
      </c>
      <c r="AM90" s="10" t="n">
        <v>0.000121915601922969</v>
      </c>
      <c r="AN90" s="10" t="n">
        <v>0.000114645241134451</v>
      </c>
      <c r="AO90" s="10" t="n">
        <v>0.000105017803716239</v>
      </c>
      <c r="AP90" s="10" t="n">
        <v>0.000119451877782281</v>
      </c>
      <c r="AQ90" s="10" t="n">
        <v>0.00011267059581371</v>
      </c>
      <c r="AR90" s="10" t="n">
        <v>0.00011051098371609</v>
      </c>
      <c r="AS90" s="10" t="n">
        <v>9.97954084122708E-005</v>
      </c>
      <c r="AT90" s="10" t="n">
        <v>0.000122773781112996</v>
      </c>
      <c r="AU90" s="10" t="n">
        <v>0.00012140819306207</v>
      </c>
      <c r="AV90" s="10" t="n">
        <v>0.000111887403154851</v>
      </c>
      <c r="AW90" s="10" t="n">
        <v>0.000156895152345193</v>
      </c>
      <c r="AX90" s="10" t="n">
        <v>0.00016727078870772</v>
      </c>
      <c r="AY90" s="10" t="n">
        <v>0.000156951808835409</v>
      </c>
      <c r="AZ90" s="10" t="n">
        <v>0.000122434675355383</v>
      </c>
      <c r="BA90" s="10" t="n">
        <v>0.000134989087040162</v>
      </c>
      <c r="BB90" s="10" t="n">
        <v>0.00012177562706479</v>
      </c>
      <c r="BC90" s="10" t="n">
        <v>0.000117692193850886</v>
      </c>
      <c r="BD90" s="10" t="n">
        <v>0.000109147895216203</v>
      </c>
      <c r="BE90" s="10" t="n">
        <v>0.000160012092490718</v>
      </c>
      <c r="BF90" s="10" t="n">
        <v>0.000221214432862176</v>
      </c>
      <c r="BG90" s="10" t="n">
        <v>8.23685385689711E-005</v>
      </c>
      <c r="BH90" s="10" t="n">
        <v>7.81417144438017E-005</v>
      </c>
      <c r="BI90" s="10" t="n">
        <v>8.87948842900158E-005</v>
      </c>
      <c r="BJ90" s="10" t="n">
        <v>0.0001215215060425</v>
      </c>
      <c r="BK90" s="10" t="n">
        <v>0.00013814435363495</v>
      </c>
      <c r="BL90" s="10" t="n">
        <v>0.000121879775024744</v>
      </c>
      <c r="BM90" s="10" t="n">
        <v>8.77517383231095E-005</v>
      </c>
      <c r="BN90" s="10" t="n">
        <v>0.000125160019171478</v>
      </c>
      <c r="BO90" s="10" t="n">
        <v>0.000208631692932289</v>
      </c>
      <c r="BP90" s="10" t="n">
        <v>9.02262938516332E-005</v>
      </c>
      <c r="BQ90" s="10" t="n">
        <v>2.36763306691572E-005</v>
      </c>
      <c r="BR90" s="10" t="n">
        <v>0.000103473914357871</v>
      </c>
      <c r="BS90" s="10" t="n">
        <v>0.000111068383597767</v>
      </c>
      <c r="BT90" s="10" t="n">
        <v>0.000136101387252478</v>
      </c>
      <c r="BU90" s="10" t="n">
        <v>0.00013232706518372</v>
      </c>
      <c r="BV90" s="10" t="n">
        <v>0.000207336092310452</v>
      </c>
      <c r="BW90" s="10" t="n">
        <v>0.000102953174558097</v>
      </c>
      <c r="BX90" s="10" t="n">
        <v>8.17837269442335E-005</v>
      </c>
      <c r="BY90" s="10" t="n">
        <v>0.000174936078560386</v>
      </c>
      <c r="BZ90" s="10" t="n">
        <v>0.000122243043109066</v>
      </c>
      <c r="CA90" s="10" t="n">
        <v>0.017543182284977</v>
      </c>
      <c r="CB90" s="10" t="n">
        <v>0.000153314128890111</v>
      </c>
      <c r="CC90" s="10" t="n">
        <v>4.93414707816093E-005</v>
      </c>
      <c r="CD90" s="10" t="n">
        <v>0.000138755910455804</v>
      </c>
      <c r="CE90" s="10" t="n">
        <v>0.000108519674721756</v>
      </c>
      <c r="CF90" s="10" t="n">
        <v>7.50264406656368E-005</v>
      </c>
      <c r="CG90" s="10" t="n">
        <v>0.000226771768005358</v>
      </c>
      <c r="CH90" s="10" t="n">
        <v>0.00329746605339126</v>
      </c>
      <c r="CI90" s="10" t="n">
        <v>0.00048337484447646</v>
      </c>
      <c r="CJ90" s="10" t="n">
        <v>9.25408781136663E-005</v>
      </c>
      <c r="CK90" s="10" t="n">
        <v>0.000137535296365135</v>
      </c>
      <c r="CL90" s="10" t="n">
        <v>0.0863619879454741</v>
      </c>
      <c r="CM90" s="10" t="n">
        <v>0.000333057677282006</v>
      </c>
      <c r="CN90" s="10" t="n">
        <v>0.000331008045430097</v>
      </c>
      <c r="CO90" s="10" t="n">
        <v>0.000436598246334247</v>
      </c>
      <c r="CP90" s="10" t="n">
        <v>0.000155632879070542</v>
      </c>
      <c r="CQ90" s="10" t="n">
        <v>0.00039088395738357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12299529274027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0295950949202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6.13074941553491E-005</v>
      </c>
      <c r="D93" s="10" t="n">
        <v>0.000101888142019936</v>
      </c>
      <c r="E93" s="10" t="n">
        <v>0.00028180916953336</v>
      </c>
      <c r="F93" s="10" t="n">
        <v>6.65392571055159E-005</v>
      </c>
      <c r="G93" s="10" t="n">
        <v>0.000313390659385054</v>
      </c>
      <c r="H93" s="10" t="n">
        <v>0.000102289084088846</v>
      </c>
      <c r="I93" s="10" t="n">
        <v>9.64467474383764E-005</v>
      </c>
      <c r="J93" s="10" t="n">
        <v>9.9911046228481E-005</v>
      </c>
      <c r="K93" s="10" t="n">
        <v>8.08061566449588E-005</v>
      </c>
      <c r="L93" s="10" t="n">
        <v>0.00012861172748638</v>
      </c>
      <c r="M93" s="10" t="n">
        <v>0.000101626733101499</v>
      </c>
      <c r="N93" s="10" t="n">
        <v>0.000130394592070281</v>
      </c>
      <c r="O93" s="10" t="n">
        <v>4.89428124845587E-005</v>
      </c>
      <c r="P93" s="10" t="n">
        <v>0.000110995899573349</v>
      </c>
      <c r="Q93" s="10" t="n">
        <v>0.000126894978515166</v>
      </c>
      <c r="R93" s="10" t="n">
        <v>0.000104964111157207</v>
      </c>
      <c r="S93" s="10" t="n">
        <v>0.000119678817848448</v>
      </c>
      <c r="T93" s="10" t="n">
        <v>0.000120364402233828</v>
      </c>
      <c r="U93" s="10" t="n">
        <v>0.000117486514410071</v>
      </c>
      <c r="V93" s="10" t="n">
        <v>0.000279699576991981</v>
      </c>
      <c r="W93" s="10" t="n">
        <v>0.000113092614174105</v>
      </c>
      <c r="X93" s="10" t="n">
        <v>0.00012041047074307</v>
      </c>
      <c r="Y93" s="10" t="n">
        <v>0.00012829920509227</v>
      </c>
      <c r="Z93" s="10" t="n">
        <v>0.000129799684318366</v>
      </c>
      <c r="AA93" s="10" t="n">
        <v>0.000122108367471308</v>
      </c>
      <c r="AB93" s="10" t="n">
        <v>0.000170312756185247</v>
      </c>
      <c r="AC93" s="10" t="n">
        <v>0.000158859354766441</v>
      </c>
      <c r="AD93" s="10" t="n">
        <v>5.27585330151939E-005</v>
      </c>
      <c r="AE93" s="10" t="n">
        <v>0.000115405731282252</v>
      </c>
      <c r="AF93" s="10" t="n">
        <v>0.000118286008826949</v>
      </c>
      <c r="AG93" s="10" t="n">
        <v>0.000116401182816253</v>
      </c>
      <c r="AH93" s="10" t="n">
        <v>0.000119106346920919</v>
      </c>
      <c r="AI93" s="10" t="n">
        <v>0.000101607217047151</v>
      </c>
      <c r="AJ93" s="10" t="n">
        <v>0.000102049846470245</v>
      </c>
      <c r="AK93" s="10" t="n">
        <v>9.83822886379217E-005</v>
      </c>
      <c r="AL93" s="10" t="n">
        <v>0.000101792951469139</v>
      </c>
      <c r="AM93" s="10" t="n">
        <v>0.000131488287687391</v>
      </c>
      <c r="AN93" s="10" t="n">
        <v>0.000126262764564125</v>
      </c>
      <c r="AO93" s="10" t="n">
        <v>0.000120138440842674</v>
      </c>
      <c r="AP93" s="10" t="n">
        <v>0.000126117655398126</v>
      </c>
      <c r="AQ93" s="10" t="n">
        <v>0.000126896040613362</v>
      </c>
      <c r="AR93" s="10" t="n">
        <v>0.000114152189886676</v>
      </c>
      <c r="AS93" s="10" t="n">
        <v>0.000103357289349257</v>
      </c>
      <c r="AT93" s="10" t="n">
        <v>0.000123715985852905</v>
      </c>
      <c r="AU93" s="10" t="n">
        <v>0.000120007271715495</v>
      </c>
      <c r="AV93" s="10" t="n">
        <v>0.000109194315508748</v>
      </c>
      <c r="AW93" s="10" t="n">
        <v>0.000150399742637006</v>
      </c>
      <c r="AX93" s="10" t="n">
        <v>0.000150188650620594</v>
      </c>
      <c r="AY93" s="10" t="n">
        <v>0.000144424112662966</v>
      </c>
      <c r="AZ93" s="10" t="n">
        <v>0.000144278074161045</v>
      </c>
      <c r="BA93" s="10" t="n">
        <v>0.000135146684922776</v>
      </c>
      <c r="BB93" s="10" t="n">
        <v>0.000136654864360792</v>
      </c>
      <c r="BC93" s="10" t="n">
        <v>0.000121408710284834</v>
      </c>
      <c r="BD93" s="10" t="n">
        <v>0.000119253713045585</v>
      </c>
      <c r="BE93" s="10" t="n">
        <v>0.000135714907457521</v>
      </c>
      <c r="BF93" s="10" t="n">
        <v>0.000136897819323078</v>
      </c>
      <c r="BG93" s="10" t="n">
        <v>0.000135981759629213</v>
      </c>
      <c r="BH93" s="10" t="n">
        <v>0.00013238217608142</v>
      </c>
      <c r="BI93" s="10" t="n">
        <v>0.000157178584371609</v>
      </c>
      <c r="BJ93" s="10" t="n">
        <v>8.84500773600299E-005</v>
      </c>
      <c r="BK93" s="10" t="n">
        <v>9.50492917372711E-005</v>
      </c>
      <c r="BL93" s="10" t="n">
        <v>9.33892322572577E-005</v>
      </c>
      <c r="BM93" s="10" t="n">
        <v>5.65843434786892E-005</v>
      </c>
      <c r="BN93" s="10" t="n">
        <v>0.000242443827529301</v>
      </c>
      <c r="BO93" s="10" t="n">
        <v>0.000111460036484908</v>
      </c>
      <c r="BP93" s="10" t="n">
        <v>0.000302384666831223</v>
      </c>
      <c r="BQ93" s="10" t="n">
        <v>7.20467672997636E-005</v>
      </c>
      <c r="BR93" s="10" t="n">
        <v>0.000259878169413126</v>
      </c>
      <c r="BS93" s="10" t="n">
        <v>8.28480404263572E-005</v>
      </c>
      <c r="BT93" s="10" t="n">
        <v>0.000126649235545116</v>
      </c>
      <c r="BU93" s="10" t="n">
        <v>0.000133982359775646</v>
      </c>
      <c r="BV93" s="10" t="n">
        <v>0.000196456303274517</v>
      </c>
      <c r="BW93" s="10" t="n">
        <v>0.00011504475065796</v>
      </c>
      <c r="BX93" s="10" t="n">
        <v>0.000114080365496186</v>
      </c>
      <c r="BY93" s="10" t="n">
        <v>0.000118851045067107</v>
      </c>
      <c r="BZ93" s="10" t="n">
        <v>0.000134492166909623</v>
      </c>
      <c r="CA93" s="10" t="n">
        <v>0.000898839099243409</v>
      </c>
      <c r="CB93" s="10" t="n">
        <v>0.000171519565260208</v>
      </c>
      <c r="CC93" s="10" t="n">
        <v>9.45996259136302E-005</v>
      </c>
      <c r="CD93" s="10" t="n">
        <v>0.000346554675548468</v>
      </c>
      <c r="CE93" s="10" t="n">
        <v>0.00191271936456337</v>
      </c>
      <c r="CF93" s="10" t="n">
        <v>0.00121357331284613</v>
      </c>
      <c r="CG93" s="10" t="n">
        <v>0.000466375283506054</v>
      </c>
      <c r="CH93" s="10" t="n">
        <v>0.000632435664039923</v>
      </c>
      <c r="CI93" s="10" t="n">
        <v>0.000229498178145416</v>
      </c>
      <c r="CJ93" s="10" t="n">
        <v>0.000119249464652802</v>
      </c>
      <c r="CK93" s="10" t="n">
        <v>0.000349078486386205</v>
      </c>
      <c r="CL93" s="10" t="n">
        <v>0.00040825461498716</v>
      </c>
      <c r="CM93" s="10" t="n">
        <v>0.000504024009301174</v>
      </c>
      <c r="CN93" s="10" t="n">
        <v>0.00159572288180362</v>
      </c>
      <c r="CO93" s="10" t="n">
        <v>0.135841031618271</v>
      </c>
      <c r="CP93" s="10" t="n">
        <v>0.000149296488136133</v>
      </c>
      <c r="CQ93" s="10" t="n">
        <v>0.000754887620277568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197309896439085</v>
      </c>
      <c r="D95" s="10" t="n">
        <v>0.00408844939791474</v>
      </c>
      <c r="E95" s="10" t="n">
        <v>0.00165004060375468</v>
      </c>
      <c r="F95" s="10" t="n">
        <v>0.00314255738827809</v>
      </c>
      <c r="G95" s="10" t="n">
        <v>0.00177417622217062</v>
      </c>
      <c r="H95" s="10" t="n">
        <v>0.00321300282296536</v>
      </c>
      <c r="I95" s="10" t="n">
        <v>0.00286741048430639</v>
      </c>
      <c r="J95" s="10" t="n">
        <v>0.00336292868624186</v>
      </c>
      <c r="K95" s="10" t="n">
        <v>0.00282157814637401</v>
      </c>
      <c r="L95" s="10" t="n">
        <v>0.00213372617408251</v>
      </c>
      <c r="M95" s="10" t="n">
        <v>0.0022048595524679</v>
      </c>
      <c r="N95" s="10" t="n">
        <v>0.0036887388216705</v>
      </c>
      <c r="O95" s="10" t="n">
        <v>0.0033032457485207</v>
      </c>
      <c r="P95" s="10" t="n">
        <v>0.00254797529381364</v>
      </c>
      <c r="Q95" s="10" t="n">
        <v>0.00275301309112825</v>
      </c>
      <c r="R95" s="10" t="n">
        <v>0.00386318605587547</v>
      </c>
      <c r="S95" s="10" t="n">
        <v>0.0027562234950528</v>
      </c>
      <c r="T95" s="10" t="n">
        <v>0.00319938153774263</v>
      </c>
      <c r="U95" s="10" t="n">
        <v>0.00282085962740042</v>
      </c>
      <c r="V95" s="10" t="n">
        <v>0.00237193814528414</v>
      </c>
      <c r="W95" s="10" t="n">
        <v>0.00217740295509413</v>
      </c>
      <c r="X95" s="10" t="n">
        <v>0.00370474497838004</v>
      </c>
      <c r="Y95" s="10" t="n">
        <v>0.00406082463652587</v>
      </c>
      <c r="Z95" s="10" t="n">
        <v>0.00351328260337496</v>
      </c>
      <c r="AA95" s="10" t="n">
        <v>0.00230970217206107</v>
      </c>
      <c r="AB95" s="10" t="n">
        <v>0.0030290313904509</v>
      </c>
      <c r="AC95" s="10" t="n">
        <v>0.00278244179376996</v>
      </c>
      <c r="AD95" s="10" t="n">
        <v>0.00123780027962205</v>
      </c>
      <c r="AE95" s="10" t="n">
        <v>0.00233295466905746</v>
      </c>
      <c r="AF95" s="10" t="n">
        <v>0.00319403086453504</v>
      </c>
      <c r="AG95" s="10" t="n">
        <v>0.00245569911243943</v>
      </c>
      <c r="AH95" s="10" t="n">
        <v>0.00366533344829676</v>
      </c>
      <c r="AI95" s="10" t="n">
        <v>0.00222713364064919</v>
      </c>
      <c r="AJ95" s="10" t="n">
        <v>0.00177171491249513</v>
      </c>
      <c r="AK95" s="10" t="n">
        <v>0.00221545388541892</v>
      </c>
      <c r="AL95" s="10" t="n">
        <v>0.00187836147334114</v>
      </c>
      <c r="AM95" s="10" t="n">
        <v>0.00369087909095353</v>
      </c>
      <c r="AN95" s="10" t="n">
        <v>0.00396379399981578</v>
      </c>
      <c r="AO95" s="10" t="n">
        <v>0.00390958403640409</v>
      </c>
      <c r="AP95" s="10" t="n">
        <v>0.0026574042047276</v>
      </c>
      <c r="AQ95" s="10" t="n">
        <v>0.00266724944342956</v>
      </c>
      <c r="AR95" s="10" t="n">
        <v>0.00333732189303414</v>
      </c>
      <c r="AS95" s="10" t="n">
        <v>0.00311904500144019</v>
      </c>
      <c r="AT95" s="10" t="n">
        <v>0.00376947283655407</v>
      </c>
      <c r="AU95" s="10" t="n">
        <v>0.00322602789031639</v>
      </c>
      <c r="AV95" s="10" t="n">
        <v>0.00384533009499987</v>
      </c>
      <c r="AW95" s="10" t="n">
        <v>0.00331251005698868</v>
      </c>
      <c r="AX95" s="10" t="n">
        <v>0.00200203846262501</v>
      </c>
      <c r="AY95" s="10" t="n">
        <v>0.00260828502468198</v>
      </c>
      <c r="AZ95" s="10" t="n">
        <v>0.00250674453483978</v>
      </c>
      <c r="BA95" s="10" t="n">
        <v>0.00265615061843325</v>
      </c>
      <c r="BB95" s="10" t="n">
        <v>0.00176954406793663</v>
      </c>
      <c r="BC95" s="10" t="n">
        <v>0.00324454121961463</v>
      </c>
      <c r="BD95" s="10" t="n">
        <v>0.00261976604062168</v>
      </c>
      <c r="BE95" s="10" t="n">
        <v>0.00200376596568917</v>
      </c>
      <c r="BF95" s="10" t="n">
        <v>0.00294111218583143</v>
      </c>
      <c r="BG95" s="10" t="n">
        <v>0.00166239301504533</v>
      </c>
      <c r="BH95" s="10" t="n">
        <v>0.00160906973462232</v>
      </c>
      <c r="BI95" s="10" t="n">
        <v>0.0014299246093411</v>
      </c>
      <c r="BJ95" s="10" t="n">
        <v>0.00153298316161048</v>
      </c>
      <c r="BK95" s="10" t="n">
        <v>0.00315564360618006</v>
      </c>
      <c r="BL95" s="10" t="n">
        <v>0.00209081377495769</v>
      </c>
      <c r="BM95" s="10" t="n">
        <v>0.00150756593511068</v>
      </c>
      <c r="BN95" s="10" t="n">
        <v>0.00137937909269471</v>
      </c>
      <c r="BO95" s="10" t="n">
        <v>0.00113123474325604</v>
      </c>
      <c r="BP95" s="10" t="n">
        <v>0.00232245206193286</v>
      </c>
      <c r="BQ95" s="10" t="n">
        <v>0.00121025654271318</v>
      </c>
      <c r="BR95" s="10" t="n">
        <v>0.000977230138231586</v>
      </c>
      <c r="BS95" s="10" t="n">
        <v>0.00123916546567187</v>
      </c>
      <c r="BT95" s="10" t="n">
        <v>0.00158603126455424</v>
      </c>
      <c r="BU95" s="10" t="n">
        <v>0.00209526247753885</v>
      </c>
      <c r="BV95" s="10" t="n">
        <v>0.00178616173015561</v>
      </c>
      <c r="BW95" s="10" t="n">
        <v>0.0018123953165105</v>
      </c>
      <c r="BX95" s="10" t="n">
        <v>0.00306520194133416</v>
      </c>
      <c r="BY95" s="10" t="n">
        <v>0.00200274169396086</v>
      </c>
      <c r="BZ95" s="10" t="n">
        <v>0.00153833383481806</v>
      </c>
      <c r="CA95" s="10" t="n">
        <v>0.00283435861152126</v>
      </c>
      <c r="CB95" s="10" t="n">
        <v>0.0030590104480511</v>
      </c>
      <c r="CC95" s="10" t="n">
        <v>0.00248742096074153</v>
      </c>
      <c r="CD95" s="10" t="n">
        <v>0.00104963697684038</v>
      </c>
      <c r="CE95" s="10" t="n">
        <v>0.00146409247968095</v>
      </c>
      <c r="CF95" s="10" t="n">
        <v>0.000734603097251814</v>
      </c>
      <c r="CG95" s="10" t="n">
        <v>0.00214834115575808</v>
      </c>
      <c r="CH95" s="10" t="n">
        <v>0.00219692526848294</v>
      </c>
      <c r="CI95" s="10" t="n">
        <v>0.00122939360763105</v>
      </c>
      <c r="CJ95" s="10" t="n">
        <v>0.00193465055548492</v>
      </c>
      <c r="CK95" s="10" t="n">
        <v>0.00172947516943069</v>
      </c>
      <c r="CL95" s="10" t="n">
        <v>0.00137704772793998</v>
      </c>
      <c r="CM95" s="10" t="n">
        <v>0.00181225772777088</v>
      </c>
      <c r="CN95" s="10" t="n">
        <v>0.00153691208450862</v>
      </c>
      <c r="CO95" s="10" t="n">
        <v>0.000994083230071702</v>
      </c>
      <c r="CP95" s="10" t="n">
        <v>0.00252933966341352</v>
      </c>
      <c r="CQ95" s="10" t="n">
        <v>0.153802808206334</v>
      </c>
    </row>
    <row r="96" customFormat="false" ht="16.5" hidden="false" customHeight="false" outlineLevel="0" collapsed="false">
      <c r="A96" s="11"/>
      <c r="B96" s="8" t="s">
        <v>112</v>
      </c>
      <c r="C96" s="12" t="n">
        <f aca="false">SUM(C3:C95)</f>
        <v>0.541865823053305</v>
      </c>
      <c r="D96" s="11" t="n">
        <f aca="false">SUM(D3:D95)</f>
        <v>0.572216453923221</v>
      </c>
      <c r="E96" s="11" t="n">
        <f aca="false">SUM(E3:E95)</f>
        <v>0.854157141209703</v>
      </c>
      <c r="F96" s="11" t="n">
        <f aca="false">SUM(F3:F95)</f>
        <v>0.674617541662015</v>
      </c>
      <c r="G96" s="11" t="n">
        <f aca="false">SUM(G3:G95)</f>
        <v>2.08523827013842</v>
      </c>
      <c r="H96" s="11" t="n">
        <f aca="false">SUM(H3:H95)</f>
        <v>1.18933862247917</v>
      </c>
      <c r="I96" s="11" t="n">
        <f aca="false">SUM(I3:I95)</f>
        <v>1.15220830144532</v>
      </c>
      <c r="J96" s="11" t="n">
        <f aca="false">SUM(J3:J95)</f>
        <v>1.05133136842002</v>
      </c>
      <c r="K96" s="11" t="n">
        <f aca="false">SUM(K3:K95)</f>
        <v>0.490735481046058</v>
      </c>
      <c r="L96" s="11" t="n">
        <f aca="false">SUM(L3:L95)</f>
        <v>0.741446282669548</v>
      </c>
      <c r="M96" s="11" t="n">
        <f aca="false">SUM(M3:M95)</f>
        <v>0.571950803844827</v>
      </c>
      <c r="N96" s="11" t="n">
        <f aca="false">SUM(N3:N95)</f>
        <v>0.750236414674965</v>
      </c>
      <c r="O96" s="11" t="n">
        <f aca="false">SUM(O3:O95)</f>
        <v>0.151477391510051</v>
      </c>
      <c r="P96" s="11" t="n">
        <f aca="false">SUM(P3:P95)</f>
        <v>1.2212254897341</v>
      </c>
      <c r="Q96" s="11" t="n">
        <f aca="false">SUM(Q3:Q95)</f>
        <v>0.657405230244894</v>
      </c>
      <c r="R96" s="11" t="n">
        <f aca="false">SUM(R3:R95)</f>
        <v>0.636081589194795</v>
      </c>
      <c r="S96" s="11" t="n">
        <f aca="false">SUM(S3:S95)</f>
        <v>0.765047058527767</v>
      </c>
      <c r="T96" s="11" t="n">
        <f aca="false">SUM(T3:T95)</f>
        <v>2.14221047131341</v>
      </c>
      <c r="U96" s="11" t="n">
        <f aca="false">SUM(U3:U95)</f>
        <v>0.995130968046848</v>
      </c>
      <c r="V96" s="11" t="n">
        <f aca="false">SUM(V3:V95)</f>
        <v>0.575724880625434</v>
      </c>
      <c r="W96" s="11" t="n">
        <f aca="false">SUM(W3:W95)</f>
        <v>3.55095780716434</v>
      </c>
      <c r="X96" s="11" t="n">
        <f aca="false">SUM(X3:X95)</f>
        <v>2.68935392617766</v>
      </c>
      <c r="Y96" s="11" t="n">
        <f aca="false">SUM(Y3:Y95)</f>
        <v>3.19291053196313</v>
      </c>
      <c r="Z96" s="11" t="n">
        <f aca="false">SUM(Z3:Z95)</f>
        <v>2.65774661750564</v>
      </c>
      <c r="AA96" s="11" t="n">
        <f aca="false">SUM(AA3:AA95)</f>
        <v>2.31039396056166</v>
      </c>
      <c r="AB96" s="11" t="n">
        <f aca="false">SUM(AB3:AB95)</f>
        <v>0.585071194413402</v>
      </c>
      <c r="AC96" s="11" t="n">
        <f aca="false">SUM(AC3:AC95)</f>
        <v>1.09217030497588</v>
      </c>
      <c r="AD96" s="11" t="n">
        <f aca="false">SUM(AD3:AD95)</f>
        <v>1.18814207328238</v>
      </c>
      <c r="AE96" s="11" t="n">
        <f aca="false">SUM(AE3:AE95)</f>
        <v>4.69852595501034</v>
      </c>
      <c r="AF96" s="11" t="n">
        <f aca="false">SUM(AF3:AF95)</f>
        <v>1.19252340738167</v>
      </c>
      <c r="AG96" s="11" t="n">
        <f aca="false">SUM(AG3:AG95)</f>
        <v>1.15848957769569</v>
      </c>
      <c r="AH96" s="11" t="n">
        <f aca="false">SUM(AH3:AH95)</f>
        <v>0.568667274973868</v>
      </c>
      <c r="AI96" s="11" t="n">
        <f aca="false">SUM(AI3:AI95)</f>
        <v>1.53139512185982</v>
      </c>
      <c r="AJ96" s="11" t="n">
        <f aca="false">SUM(AJ3:AJ95)</f>
        <v>5.63540071633705</v>
      </c>
      <c r="AK96" s="11" t="n">
        <f aca="false">SUM(AK3:AK95)</f>
        <v>1.09521108211516</v>
      </c>
      <c r="AL96" s="11" t="n">
        <f aca="false">SUM(AL3:AL95)</f>
        <v>1.63302291217445</v>
      </c>
      <c r="AM96" s="11" t="n">
        <f aca="false">SUM(AM3:AM95)</f>
        <v>10.3300284336119</v>
      </c>
      <c r="AN96" s="11" t="n">
        <f aca="false">SUM(AN3:AN95)</f>
        <v>5.22902468178698</v>
      </c>
      <c r="AO96" s="11" t="n">
        <f aca="false">SUM(AO3:AO95)</f>
        <v>3.67465969758612</v>
      </c>
      <c r="AP96" s="11" t="n">
        <f aca="false">SUM(AP3:AP95)</f>
        <v>1.73368770362664</v>
      </c>
      <c r="AQ96" s="11" t="n">
        <f aca="false">SUM(AQ3:AQ95)</f>
        <v>1.18964869097552</v>
      </c>
      <c r="AR96" s="11" t="n">
        <f aca="false">SUM(AR3:AR95)</f>
        <v>1.39515824728273</v>
      </c>
      <c r="AS96" s="11" t="n">
        <f aca="false">SUM(AS3:AS95)</f>
        <v>1.41675752595237</v>
      </c>
      <c r="AT96" s="11" t="n">
        <f aca="false">SUM(AT3:AT95)</f>
        <v>0.923967495464955</v>
      </c>
      <c r="AU96" s="11" t="n">
        <f aca="false">SUM(AU3:AU95)</f>
        <v>0.828369885438133</v>
      </c>
      <c r="AV96" s="11" t="n">
        <f aca="false">SUM(AV3:AV95)</f>
        <v>1.04485044715582</v>
      </c>
      <c r="AW96" s="11" t="n">
        <f aca="false">SUM(AW3:AW95)</f>
        <v>0.56935777374156</v>
      </c>
      <c r="AX96" s="11" t="n">
        <f aca="false">SUM(AX3:AX95)</f>
        <v>0.604912558169264</v>
      </c>
      <c r="AY96" s="11" t="n">
        <f aca="false">SUM(AY3:AY95)</f>
        <v>0.501000472620778</v>
      </c>
      <c r="AZ96" s="11" t="n">
        <f aca="false">SUM(AZ3:AZ95)</f>
        <v>0.706449312827665</v>
      </c>
      <c r="BA96" s="11" t="n">
        <f aca="false">SUM(BA3:BA95)</f>
        <v>0.762590257948864</v>
      </c>
      <c r="BB96" s="11" t="n">
        <f aca="false">SUM(BB3:BB95)</f>
        <v>0.802896533441533</v>
      </c>
      <c r="BC96" s="11" t="n">
        <f aca="false">SUM(BC3:BC95)</f>
        <v>1.10407825433169</v>
      </c>
      <c r="BD96" s="11" t="n">
        <f aca="false">SUM(BD3:BD95)</f>
        <v>0.787840716371361</v>
      </c>
      <c r="BE96" s="11" t="n">
        <f aca="false">SUM(BE3:BE95)</f>
        <v>0.533721321138784</v>
      </c>
      <c r="BF96" s="11" t="n">
        <f aca="false">SUM(BF3:BF95)</f>
        <v>0.707938616005099</v>
      </c>
      <c r="BG96" s="11" t="n">
        <f aca="false">SUM(BG3:BG95)</f>
        <v>0.738396043263301</v>
      </c>
      <c r="BH96" s="11" t="n">
        <f aca="false">SUM(BH3:BH95)</f>
        <v>0.821384953672945</v>
      </c>
      <c r="BI96" s="11" t="n">
        <f aca="false">SUM(BI3:BI95)</f>
        <v>1.05784504204747</v>
      </c>
      <c r="BJ96" s="11" t="n">
        <f aca="false">SUM(BJ3:BJ95)</f>
        <v>6.59851805551459</v>
      </c>
      <c r="BK96" s="11" t="n">
        <f aca="false">SUM(BK3:BK95)</f>
        <v>0.577113887430103</v>
      </c>
      <c r="BL96" s="11" t="n">
        <f aca="false">SUM(BL3:BL95)</f>
        <v>1.03838616618695</v>
      </c>
      <c r="BM96" s="11" t="n">
        <f aca="false">SUM(BM3:BM95)</f>
        <v>2.42533324387672</v>
      </c>
      <c r="BN96" s="11" t="n">
        <f aca="false">SUM(BN3:BN95)</f>
        <v>0.275656786912084</v>
      </c>
      <c r="BO96" s="11" t="n">
        <f aca="false">SUM(BO3:BO95)</f>
        <v>0.135947979049049</v>
      </c>
      <c r="BP96" s="11" t="n">
        <f aca="false">SUM(BP3:BP95)</f>
        <v>0.212437002159155</v>
      </c>
      <c r="BQ96" s="11" t="n">
        <f aca="false">SUM(BQ3:BQ95)</f>
        <v>0.0614732263981759</v>
      </c>
      <c r="BR96" s="11" t="n">
        <f aca="false">SUM(BR3:BR95)</f>
        <v>0.569707144050826</v>
      </c>
      <c r="BS96" s="11" t="n">
        <f aca="false">SUM(BS3:BS95)</f>
        <v>1.00118854409899</v>
      </c>
      <c r="BT96" s="11" t="n">
        <f aca="false">SUM(BT3:BT95)</f>
        <v>3.01105444618204</v>
      </c>
      <c r="BU96" s="11" t="n">
        <f aca="false">SUM(BU3:BU95)</f>
        <v>4.46936253620153</v>
      </c>
      <c r="BV96" s="11" t="n">
        <f aca="false">SUM(BV3:BV95)</f>
        <v>3.0288818352627</v>
      </c>
      <c r="BW96" s="11" t="n">
        <f aca="false">SUM(BW3:BW95)</f>
        <v>0.409443091021102</v>
      </c>
      <c r="BX96" s="11" t="n">
        <f aca="false">SUM(BX3:BX95)</f>
        <v>0.418520414244696</v>
      </c>
      <c r="BY96" s="11" t="n">
        <f aca="false">SUM(BY3:BY95)</f>
        <v>0.345613323539933</v>
      </c>
      <c r="BZ96" s="11" t="n">
        <f aca="false">SUM(BZ3:BZ95)</f>
        <v>0.196133664492287</v>
      </c>
      <c r="CA96" s="11" t="n">
        <f aca="false">SUM(CA3:CA95)</f>
        <v>0.340935512674527</v>
      </c>
      <c r="CB96" s="11" t="n">
        <f aca="false">SUM(CB3:CB95)</f>
        <v>0.402123729105612</v>
      </c>
      <c r="CC96" s="11" t="n">
        <f aca="false">SUM(CC3:CC95)</f>
        <v>0.275355787385467</v>
      </c>
      <c r="CD96" s="11" t="n">
        <f aca="false">SUM(CD3:CD95)</f>
        <v>0.478055497244618</v>
      </c>
      <c r="CE96" s="11" t="n">
        <f aca="false">SUM(CE3:CE95)</f>
        <v>0.438316050498649</v>
      </c>
      <c r="CF96" s="11" t="n">
        <f aca="false">SUM(CF3:CF95)</f>
        <v>0.343440898143656</v>
      </c>
      <c r="CG96" s="11" t="n">
        <f aca="false">SUM(CG3:CG95)</f>
        <v>0.281716912089805</v>
      </c>
      <c r="CH96" s="11" t="n">
        <f aca="false">SUM(CH3:CH95)</f>
        <v>0.30592249034489</v>
      </c>
      <c r="CI96" s="11" t="n">
        <f aca="false">SUM(CI3:CI95)</f>
        <v>0.148847175785456</v>
      </c>
      <c r="CJ96" s="11" t="n">
        <f aca="false">SUM(CJ3:CJ95)</f>
        <v>0.484833768399892</v>
      </c>
      <c r="CK96" s="11" t="n">
        <f aca="false">SUM(CK3:CK95)</f>
        <v>0.195476030136511</v>
      </c>
      <c r="CL96" s="11" t="n">
        <f aca="false">SUM(CL3:CL95)</f>
        <v>0.455296530270733</v>
      </c>
      <c r="CM96" s="11" t="n">
        <f aca="false">SUM(CM3:CM95)</f>
        <v>0.507312451153428</v>
      </c>
      <c r="CN96" s="11" t="n">
        <f aca="false">SUM(CN3:CN95)</f>
        <v>0.566372123815891</v>
      </c>
      <c r="CO96" s="11" t="n">
        <f aca="false">SUM(CO3:CO95)</f>
        <v>0.417525698767361</v>
      </c>
      <c r="CP96" s="11" t="n">
        <f aca="false">SUM(CP3:CP95)</f>
        <v>0.948462900840485</v>
      </c>
      <c r="CQ96" s="11" t="n">
        <f aca="false">SUM(CQ3:CQ95)</f>
        <v>0.47837974987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4" t="s">
        <v>131</v>
      </c>
      <c r="V2" s="14" t="s">
        <v>132</v>
      </c>
      <c r="W2" s="14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4" t="s">
        <v>143</v>
      </c>
      <c r="AH2" s="15" t="s">
        <v>144</v>
      </c>
      <c r="AI2" s="5" t="s">
        <v>145</v>
      </c>
      <c r="AJ2" s="5" t="s">
        <v>146</v>
      </c>
      <c r="AK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6877168934523</v>
      </c>
      <c r="D3" s="10" t="n">
        <v>0.0330138011109884</v>
      </c>
      <c r="E3" s="10" t="n">
        <v>0.00319452483207327</v>
      </c>
      <c r="F3" s="10" t="n">
        <v>0.0053026708531296</v>
      </c>
      <c r="G3" s="10" t="n">
        <v>0.00448473171607949</v>
      </c>
      <c r="H3" s="10" t="n">
        <v>0.00793115274256135</v>
      </c>
      <c r="I3" s="10" t="n">
        <v>-0.00245256628375659</v>
      </c>
      <c r="J3" s="10" t="n">
        <v>0.00154716462424737</v>
      </c>
      <c r="K3" s="10" t="n">
        <v>-0.000478432822569068</v>
      </c>
      <c r="L3" s="10" t="n">
        <v>0.0140897110070095</v>
      </c>
      <c r="M3" s="10" t="n">
        <v>0.125534132684644</v>
      </c>
      <c r="N3" s="10" t="n">
        <v>0.0634337728579957</v>
      </c>
      <c r="O3" s="10" t="n">
        <v>0.0466298985428067</v>
      </c>
      <c r="P3" s="10" t="n">
        <v>0.0565107037886252</v>
      </c>
      <c r="Q3" s="10" t="n">
        <v>0.0388794057088432</v>
      </c>
      <c r="R3" s="10" t="n">
        <v>0.00393743474251588</v>
      </c>
      <c r="S3" s="10" t="n">
        <v>0.00056058331386466</v>
      </c>
      <c r="T3" s="10" t="n">
        <v>0.0201446897778041</v>
      </c>
      <c r="U3" s="10" t="n">
        <v>0.00577098400601186</v>
      </c>
      <c r="V3" s="10" t="n">
        <v>0.00500406260085207</v>
      </c>
      <c r="W3" s="10" t="n">
        <v>0.0621623335319241</v>
      </c>
      <c r="X3" s="10" t="n">
        <v>0.0316848867716449</v>
      </c>
      <c r="Y3" s="10" t="n">
        <v>0.00344838387366049</v>
      </c>
      <c r="Z3" s="10" t="n">
        <v>0.0102317493437272</v>
      </c>
      <c r="AA3" s="10" t="n">
        <v>0.000298139771153001</v>
      </c>
      <c r="AB3" s="10" t="n">
        <v>0.00017232565282352</v>
      </c>
      <c r="AC3" s="10" t="n">
        <v>0.000983318285039042</v>
      </c>
      <c r="AD3" s="10" t="n">
        <v>0.00101103687926398</v>
      </c>
      <c r="AE3" s="10" t="n">
        <v>0</v>
      </c>
      <c r="AF3" s="10" t="n">
        <v>0</v>
      </c>
      <c r="AG3" s="10" t="n">
        <v>0.0077963405658777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5418658230533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74720691326046</v>
      </c>
      <c r="D4" s="10" t="n">
        <v>0.0463373903266281</v>
      </c>
      <c r="E4" s="10" t="n">
        <v>0.00415992139640415</v>
      </c>
      <c r="F4" s="10" t="n">
        <v>0.00968918845487462</v>
      </c>
      <c r="G4" s="10" t="n">
        <v>0.00311942920030641</v>
      </c>
      <c r="H4" s="10" t="n">
        <v>0.0118386767272869</v>
      </c>
      <c r="I4" s="10" t="n">
        <v>-0.00448139769176209</v>
      </c>
      <c r="J4" s="10" t="n">
        <v>0.00230942240363961</v>
      </c>
      <c r="K4" s="10" t="n">
        <v>-0.000874205831224348</v>
      </c>
      <c r="L4" s="10" t="n">
        <v>0.0188829698925898</v>
      </c>
      <c r="M4" s="10" t="n">
        <v>0.0767706263687317</v>
      </c>
      <c r="N4" s="10" t="n">
        <v>0.111785007514964</v>
      </c>
      <c r="O4" s="10" t="n">
        <v>0.0399710142666844</v>
      </c>
      <c r="P4" s="10" t="n">
        <v>0.0973594444931453</v>
      </c>
      <c r="Q4" s="10" t="n">
        <v>0.0436419534597841</v>
      </c>
      <c r="R4" s="10" t="n">
        <v>0.00718453928690018</v>
      </c>
      <c r="S4" s="10" t="n">
        <v>0.000647697349561592</v>
      </c>
      <c r="T4" s="10" t="n">
        <v>0.0165142624639631</v>
      </c>
      <c r="U4" s="10" t="n">
        <v>0.00308312235833123</v>
      </c>
      <c r="V4" s="10" t="n">
        <v>0.00306532737516066</v>
      </c>
      <c r="W4" s="10" t="n">
        <v>0.0272450088595006</v>
      </c>
      <c r="X4" s="10" t="n">
        <v>0.0370023981358734</v>
      </c>
      <c r="Y4" s="10" t="n">
        <v>0.005665407635144</v>
      </c>
      <c r="Z4" s="10" t="n">
        <v>0.00965735219244429</v>
      </c>
      <c r="AA4" s="10" t="n">
        <v>0.000281402590688411</v>
      </c>
      <c r="AB4" s="10" t="n">
        <v>0.000236033361034055</v>
      </c>
      <c r="AC4" s="10" t="n">
        <v>0.00172832095644253</v>
      </c>
      <c r="AD4" s="10" t="n">
        <v>0.00177704030602747</v>
      </c>
      <c r="AE4" s="10" t="n">
        <v>0</v>
      </c>
      <c r="AF4" s="10" t="n">
        <v>0</v>
      </c>
      <c r="AG4" s="10" t="n">
        <v>0.00481064793996894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57221645392322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303512456861673</v>
      </c>
      <c r="D5" s="10" t="n">
        <v>0.0910307412565359</v>
      </c>
      <c r="E5" s="10" t="n">
        <v>0.00357402681689844</v>
      </c>
      <c r="F5" s="10" t="n">
        <v>0.00682773271179689</v>
      </c>
      <c r="G5" s="10" t="n">
        <v>0.00373997796834442</v>
      </c>
      <c r="H5" s="10" t="n">
        <v>0.0219636904663576</v>
      </c>
      <c r="I5" s="10" t="n">
        <v>-0.0031579306932792</v>
      </c>
      <c r="J5" s="10" t="n">
        <v>0.00428455307954307</v>
      </c>
      <c r="K5" s="10" t="n">
        <v>-0.00061603134034318</v>
      </c>
      <c r="L5" s="10" t="n">
        <v>0.0370253915472568</v>
      </c>
      <c r="M5" s="10" t="n">
        <v>0.0273895245253586</v>
      </c>
      <c r="N5" s="10" t="n">
        <v>0.0984442424728135</v>
      </c>
      <c r="O5" s="10" t="n">
        <v>0.297755277991771</v>
      </c>
      <c r="P5" s="10" t="n">
        <v>0.055033409550078</v>
      </c>
      <c r="Q5" s="10" t="n">
        <v>0.0434854441204673</v>
      </c>
      <c r="R5" s="10" t="n">
        <v>0.0408291873985121</v>
      </c>
      <c r="S5" s="10" t="n">
        <v>0.000884990761534298</v>
      </c>
      <c r="T5" s="10" t="n">
        <v>0.0203510510441388</v>
      </c>
      <c r="U5" s="10" t="n">
        <v>0.00372419309360739</v>
      </c>
      <c r="V5" s="10" t="n">
        <v>0.00412608227259057</v>
      </c>
      <c r="W5" s="10" t="n">
        <v>0.0116838366196915</v>
      </c>
      <c r="X5" s="10" t="n">
        <v>0.0708451574555921</v>
      </c>
      <c r="Y5" s="10" t="n">
        <v>0.00432625695725736</v>
      </c>
      <c r="Z5" s="10" t="n">
        <v>0.0231478935279122</v>
      </c>
      <c r="AA5" s="10" t="n">
        <v>0.000674499291102825</v>
      </c>
      <c r="AB5" s="10" t="n">
        <v>0.00048910823474388</v>
      </c>
      <c r="AC5" s="10" t="n">
        <v>0.00191563944577284</v>
      </c>
      <c r="AD5" s="10" t="n">
        <v>0.00196963908483839</v>
      </c>
      <c r="AE5" s="10" t="n">
        <v>0</v>
      </c>
      <c r="AF5" s="10" t="n">
        <v>0</v>
      </c>
      <c r="AG5" s="10" t="n">
        <v>0.0031968237992075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85415714120970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08351681913498</v>
      </c>
      <c r="D6" s="10" t="n">
        <v>0.0254204617917833</v>
      </c>
      <c r="E6" s="10" t="n">
        <v>0.00309897021744095</v>
      </c>
      <c r="F6" s="10" t="n">
        <v>0.00823682904490332</v>
      </c>
      <c r="G6" s="10" t="n">
        <v>0.00165247361458247</v>
      </c>
      <c r="H6" s="10" t="n">
        <v>0.00680196122470779</v>
      </c>
      <c r="I6" s="10" t="n">
        <v>-0.00380965927550909</v>
      </c>
      <c r="J6" s="10" t="n">
        <v>0.00132688830034707</v>
      </c>
      <c r="K6" s="10" t="n">
        <v>-0.000743166882901313</v>
      </c>
      <c r="L6" s="10" t="n">
        <v>0.0107844509396445</v>
      </c>
      <c r="M6" s="10" t="n">
        <v>0.129348052872053</v>
      </c>
      <c r="N6" s="10" t="n">
        <v>0.0435445965937531</v>
      </c>
      <c r="O6" s="10" t="n">
        <v>0.138989907419985</v>
      </c>
      <c r="P6" s="10" t="n">
        <v>0.145562090641672</v>
      </c>
      <c r="Q6" s="10" t="n">
        <v>0.0900897363447771</v>
      </c>
      <c r="R6" s="10" t="n">
        <v>0.010151409198103</v>
      </c>
      <c r="S6" s="10" t="n">
        <v>0.000901302573225672</v>
      </c>
      <c r="T6" s="10" t="n">
        <v>0.0212819677711987</v>
      </c>
      <c r="U6" s="10" t="n">
        <v>0.00198341391641275</v>
      </c>
      <c r="V6" s="10" t="n">
        <v>0.00195081152498018</v>
      </c>
      <c r="W6" s="10" t="n">
        <v>0.00982436548350395</v>
      </c>
      <c r="X6" s="10" t="n">
        <v>0.0193290319723212</v>
      </c>
      <c r="Y6" s="10" t="n">
        <v>0.00269846187462597</v>
      </c>
      <c r="Z6" s="10" t="n">
        <v>0.00315004485545886</v>
      </c>
      <c r="AA6" s="10" t="n">
        <v>9.17881801809348E-005</v>
      </c>
      <c r="AB6" s="10" t="n">
        <v>0.000143229558767504</v>
      </c>
      <c r="AC6" s="10" t="n">
        <v>0.000637981589755029</v>
      </c>
      <c r="AD6" s="10" t="n">
        <v>0.000655965545792922</v>
      </c>
      <c r="AE6" s="10" t="n">
        <v>0</v>
      </c>
      <c r="AF6" s="10" t="n">
        <v>0</v>
      </c>
      <c r="AG6" s="10" t="n">
        <v>0.00267249098695466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67461754166201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55370017244494</v>
      </c>
      <c r="D7" s="10" t="n">
        <v>0.0371477807308919</v>
      </c>
      <c r="E7" s="10" t="n">
        <v>0.00726032157867144</v>
      </c>
      <c r="F7" s="10" t="n">
        <v>0.0196132262986003</v>
      </c>
      <c r="G7" s="10" t="n">
        <v>0.0029781076529619</v>
      </c>
      <c r="H7" s="10" t="n">
        <v>0.0110346908904944</v>
      </c>
      <c r="I7" s="10" t="n">
        <v>-0.00907141681389582</v>
      </c>
      <c r="J7" s="10" t="n">
        <v>0.00215258537307707</v>
      </c>
      <c r="K7" s="10" t="n">
        <v>-0.00176960091954172</v>
      </c>
      <c r="L7" s="10" t="n">
        <v>0.015124025721096</v>
      </c>
      <c r="M7" s="10" t="n">
        <v>1.1425416059432</v>
      </c>
      <c r="N7" s="10" t="n">
        <v>0.510798906618516</v>
      </c>
      <c r="O7" s="10" t="n">
        <v>0.0158046820372344</v>
      </c>
      <c r="P7" s="10" t="n">
        <v>0.0580540327360783</v>
      </c>
      <c r="Q7" s="10" t="n">
        <v>0.169474269849063</v>
      </c>
      <c r="R7" s="10" t="n">
        <v>0.00417631218590548</v>
      </c>
      <c r="S7" s="10" t="n">
        <v>0.00174991576993519</v>
      </c>
      <c r="T7" s="10" t="n">
        <v>0.0394452520815055</v>
      </c>
      <c r="U7" s="10" t="n">
        <v>0.0024789297366472</v>
      </c>
      <c r="V7" s="10" t="n">
        <v>0.00288626936149416</v>
      </c>
      <c r="W7" s="10" t="n">
        <v>0.0116858746729341</v>
      </c>
      <c r="X7" s="10" t="n">
        <v>0.0280303188566965</v>
      </c>
      <c r="Y7" s="10" t="n">
        <v>0.00389319103741096</v>
      </c>
      <c r="Z7" s="10" t="n">
        <v>0.00443242713899239</v>
      </c>
      <c r="AA7" s="10" t="n">
        <v>0.000129155119860487</v>
      </c>
      <c r="AB7" s="10" t="n">
        <v>0.000175324683650574</v>
      </c>
      <c r="AC7" s="10" t="n">
        <v>0.000691297939286454</v>
      </c>
      <c r="AD7" s="10" t="n">
        <v>0.000710784820959619</v>
      </c>
      <c r="AE7" s="10" t="n">
        <v>0</v>
      </c>
      <c r="AF7" s="10" t="n">
        <v>0</v>
      </c>
      <c r="AG7" s="10" t="n">
        <v>0.00361788112310005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2.0852382701384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31422864967895</v>
      </c>
      <c r="D8" s="10" t="n">
        <v>0.193329017036253</v>
      </c>
      <c r="E8" s="10" t="n">
        <v>0.00922277687051056</v>
      </c>
      <c r="F8" s="10" t="n">
        <v>0.0172517278875764</v>
      </c>
      <c r="G8" s="10" t="n">
        <v>0.00802026993789702</v>
      </c>
      <c r="H8" s="10" t="n">
        <v>0.0507957273277929</v>
      </c>
      <c r="I8" s="10" t="n">
        <v>-0.00797918771983394</v>
      </c>
      <c r="J8" s="10" t="n">
        <v>0.00990894450471726</v>
      </c>
      <c r="K8" s="10" t="n">
        <v>-0.00155653501717447</v>
      </c>
      <c r="L8" s="10" t="n">
        <v>0.0797953169680624</v>
      </c>
      <c r="M8" s="10" t="n">
        <v>0.0805481664081808</v>
      </c>
      <c r="N8" s="10" t="n">
        <v>0.206440543575222</v>
      </c>
      <c r="O8" s="10" t="n">
        <v>0.0141621053737934</v>
      </c>
      <c r="P8" s="10" t="n">
        <v>0.149370488764901</v>
      </c>
      <c r="Q8" s="10" t="n">
        <v>0.130288094863274</v>
      </c>
      <c r="R8" s="10" t="n">
        <v>0.0102485518658579</v>
      </c>
      <c r="S8" s="10" t="n">
        <v>0.00157979091675861</v>
      </c>
      <c r="T8" s="10" t="n">
        <v>0.0279868654432477</v>
      </c>
      <c r="U8" s="10" t="n">
        <v>0.00346705669969193</v>
      </c>
      <c r="V8" s="10" t="n">
        <v>0.00271202837110925</v>
      </c>
      <c r="W8" s="10" t="n">
        <v>0.0139329747808069</v>
      </c>
      <c r="X8" s="10" t="n">
        <v>0.162258456205141</v>
      </c>
      <c r="Y8" s="10" t="n">
        <v>0.00319419827467255</v>
      </c>
      <c r="Z8" s="10" t="n">
        <v>0.00453454499593625</v>
      </c>
      <c r="AA8" s="10" t="n">
        <v>0.000132130700426145</v>
      </c>
      <c r="AB8" s="10" t="n">
        <v>0.000737147711193575</v>
      </c>
      <c r="AC8" s="10" t="n">
        <v>0.00494481143301897</v>
      </c>
      <c r="AD8" s="10" t="n">
        <v>0.00508419989321142</v>
      </c>
      <c r="AE8" s="10" t="n">
        <v>0</v>
      </c>
      <c r="AF8" s="10" t="n">
        <v>0</v>
      </c>
      <c r="AG8" s="10" t="n">
        <v>0.00628085545361211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1893386224791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93335815919698</v>
      </c>
      <c r="D9" s="10" t="n">
        <v>0.0640224283485157</v>
      </c>
      <c r="E9" s="10" t="n">
        <v>0.0169551376245561</v>
      </c>
      <c r="F9" s="10" t="n">
        <v>0.0237661744841826</v>
      </c>
      <c r="G9" s="10" t="n">
        <v>0.00427400832886337</v>
      </c>
      <c r="H9" s="10" t="n">
        <v>0.0187004696187787</v>
      </c>
      <c r="I9" s="10" t="n">
        <v>-0.0109922187984534</v>
      </c>
      <c r="J9" s="10" t="n">
        <v>0.00364798232868775</v>
      </c>
      <c r="K9" s="10" t="n">
        <v>-0.00214430015648164</v>
      </c>
      <c r="L9" s="10" t="n">
        <v>0.0254135098795004</v>
      </c>
      <c r="M9" s="10" t="n">
        <v>0.0422154332540499</v>
      </c>
      <c r="N9" s="10" t="n">
        <v>0.10763675182745</v>
      </c>
      <c r="O9" s="10" t="n">
        <v>0.0149051533290997</v>
      </c>
      <c r="P9" s="10" t="n">
        <v>0.358109461565401</v>
      </c>
      <c r="Q9" s="10" t="n">
        <v>0.336170707082831</v>
      </c>
      <c r="R9" s="10" t="n">
        <v>0.00632763482519826</v>
      </c>
      <c r="S9" s="10" t="n">
        <v>0.00220335559360501</v>
      </c>
      <c r="T9" s="10" t="n">
        <v>0.046231606907044</v>
      </c>
      <c r="U9" s="10" t="n">
        <v>0.00182324380975686</v>
      </c>
      <c r="V9" s="10" t="n">
        <v>0.00550083457726487</v>
      </c>
      <c r="W9" s="10" t="n">
        <v>0.0145740799807404</v>
      </c>
      <c r="X9" s="10" t="n">
        <v>0.0510475047376359</v>
      </c>
      <c r="Y9" s="10" t="n">
        <v>0.00378810547407902</v>
      </c>
      <c r="Z9" s="10" t="n">
        <v>0.00485681052187525</v>
      </c>
      <c r="AA9" s="10" t="n">
        <v>0.000141521095648528</v>
      </c>
      <c r="AB9" s="10" t="n">
        <v>0.000344185563746199</v>
      </c>
      <c r="AC9" s="10" t="n">
        <v>0.00204196065111142</v>
      </c>
      <c r="AD9" s="10" t="n">
        <v>0.00209952113744897</v>
      </c>
      <c r="AE9" s="10" t="n">
        <v>0</v>
      </c>
      <c r="AF9" s="10" t="n">
        <v>0</v>
      </c>
      <c r="AG9" s="10" t="n">
        <v>0.00761221131151312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1522083014453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74170702866358</v>
      </c>
      <c r="D10" s="10" t="n">
        <v>0.241876775924648</v>
      </c>
      <c r="E10" s="10" t="n">
        <v>0.0157506553868692</v>
      </c>
      <c r="F10" s="10" t="n">
        <v>0.0672840683118405</v>
      </c>
      <c r="G10" s="10" t="n">
        <v>0.0123784125173079</v>
      </c>
      <c r="H10" s="10" t="n">
        <v>0.0682684541011664</v>
      </c>
      <c r="I10" s="10" t="n">
        <v>-0.0311199095599536</v>
      </c>
      <c r="J10" s="10" t="n">
        <v>0.0133174256713747</v>
      </c>
      <c r="K10" s="10" t="n">
        <v>-0.00607069675036779</v>
      </c>
      <c r="L10" s="10" t="n">
        <v>0.0790760916646961</v>
      </c>
      <c r="M10" s="10" t="n">
        <v>0.0610586278302715</v>
      </c>
      <c r="N10" s="10" t="n">
        <v>0.149127116603032</v>
      </c>
      <c r="O10" s="10" t="n">
        <v>0.00771427008323988</v>
      </c>
      <c r="P10" s="10" t="n">
        <v>0.0740697912301122</v>
      </c>
      <c r="Q10" s="10" t="n">
        <v>0.0555937776163912</v>
      </c>
      <c r="R10" s="10" t="n">
        <v>0.00612672883149613</v>
      </c>
      <c r="S10" s="10" t="n">
        <v>0.00112460929290951</v>
      </c>
      <c r="T10" s="10" t="n">
        <v>0.0131061309204079</v>
      </c>
      <c r="U10" s="10" t="n">
        <v>0.00147199684409827</v>
      </c>
      <c r="V10" s="10" t="n">
        <v>0.00257457011316006</v>
      </c>
      <c r="W10" s="10" t="n">
        <v>0.0102073583328691</v>
      </c>
      <c r="X10" s="10" t="n">
        <v>0.169574091620987</v>
      </c>
      <c r="Y10" s="10" t="n">
        <v>0.00374351346232787</v>
      </c>
      <c r="Z10" s="10" t="n">
        <v>0.00463817065593159</v>
      </c>
      <c r="AA10" s="10" t="n">
        <v>0.000135150216397334</v>
      </c>
      <c r="AB10" s="10" t="n">
        <v>0.000834406774889127</v>
      </c>
      <c r="AC10" s="10" t="n">
        <v>0.00243388572871344</v>
      </c>
      <c r="AD10" s="10" t="n">
        <v>0.00250249412533386</v>
      </c>
      <c r="AE10" s="10" t="n">
        <v>0</v>
      </c>
      <c r="AF10" s="10" t="n">
        <v>0</v>
      </c>
      <c r="AG10" s="10" t="n">
        <v>0.0118896514555629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1.0513313684200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614247896234012</v>
      </c>
      <c r="D11" s="10" t="n">
        <v>0.10033423937534</v>
      </c>
      <c r="E11" s="10" t="n">
        <v>0.00608242024256462</v>
      </c>
      <c r="F11" s="10" t="n">
        <v>0.0207792814176505</v>
      </c>
      <c r="G11" s="10" t="n">
        <v>0.0051588652031301</v>
      </c>
      <c r="H11" s="10" t="n">
        <v>0.0279761459672203</v>
      </c>
      <c r="I11" s="10" t="n">
        <v>-0.00961073512144198</v>
      </c>
      <c r="J11" s="10" t="n">
        <v>0.00545742904823765</v>
      </c>
      <c r="K11" s="10" t="n">
        <v>-0.00187480809858981</v>
      </c>
      <c r="L11" s="10" t="n">
        <v>0.0392087946045381</v>
      </c>
      <c r="M11" s="10" t="n">
        <v>0.0191285567488584</v>
      </c>
      <c r="N11" s="10" t="n">
        <v>0.0746226646267414</v>
      </c>
      <c r="O11" s="10" t="n">
        <v>0.00524173297910637</v>
      </c>
      <c r="P11" s="10" t="n">
        <v>0.0345811401849764</v>
      </c>
      <c r="Q11" s="10" t="n">
        <v>0.0284916932437709</v>
      </c>
      <c r="R11" s="10" t="n">
        <v>0.0110385442064107</v>
      </c>
      <c r="S11" s="10" t="n">
        <v>0.000589264551095003</v>
      </c>
      <c r="T11" s="10" t="n">
        <v>0.00721544720236647</v>
      </c>
      <c r="U11" s="10" t="n">
        <v>0.000724121859976932</v>
      </c>
      <c r="V11" s="10" t="n">
        <v>0.00121280728697229</v>
      </c>
      <c r="W11" s="10" t="n">
        <v>0.00592384846936467</v>
      </c>
      <c r="X11" s="10" t="n">
        <v>0.0907651447968492</v>
      </c>
      <c r="Y11" s="10" t="n">
        <v>0.00281760444043887</v>
      </c>
      <c r="Z11" s="10" t="n">
        <v>0.00328093732259164</v>
      </c>
      <c r="AA11" s="10" t="n">
        <v>9.56022151895763E-005</v>
      </c>
      <c r="AB11" s="10" t="n">
        <v>0.000400166359389016</v>
      </c>
      <c r="AC11" s="10" t="n">
        <v>0.00184485418260458</v>
      </c>
      <c r="AD11" s="10" t="n">
        <v>0.00189685846775805</v>
      </c>
      <c r="AE11" s="10" t="n">
        <v>0</v>
      </c>
      <c r="AF11" s="10" t="n">
        <v>0</v>
      </c>
      <c r="AG11" s="10" t="n">
        <v>0.00458691983838912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0.49073548104605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49976030200078</v>
      </c>
      <c r="D12" s="10" t="n">
        <v>0.0642095586048754</v>
      </c>
      <c r="E12" s="10" t="n">
        <v>0.00496381942896431</v>
      </c>
      <c r="F12" s="10" t="n">
        <v>0.0119221264090847</v>
      </c>
      <c r="G12" s="10" t="n">
        <v>0.00372152190918932</v>
      </c>
      <c r="H12" s="10" t="n">
        <v>0.0159853899401083</v>
      </c>
      <c r="I12" s="10" t="n">
        <v>-0.00551416561040142</v>
      </c>
      <c r="J12" s="10" t="n">
        <v>0.00311833987100192</v>
      </c>
      <c r="K12" s="10" t="n">
        <v>-0.00107567238225944</v>
      </c>
      <c r="L12" s="10" t="n">
        <v>0.0268471986388055</v>
      </c>
      <c r="M12" s="10" t="n">
        <v>0.181209880657061</v>
      </c>
      <c r="N12" s="10" t="n">
        <v>0.155410221881269</v>
      </c>
      <c r="O12" s="10" t="n">
        <v>0.0216480886408983</v>
      </c>
      <c r="P12" s="10" t="n">
        <v>0.0635569781801789</v>
      </c>
      <c r="Q12" s="10" t="n">
        <v>0.039375159631578</v>
      </c>
      <c r="R12" s="10" t="n">
        <v>0.0068112007823072</v>
      </c>
      <c r="S12" s="10" t="n">
        <v>0.000716046260618723</v>
      </c>
      <c r="T12" s="10" t="n">
        <v>0.0204937035077232</v>
      </c>
      <c r="U12" s="10" t="n">
        <v>0.00495179876383002</v>
      </c>
      <c r="V12" s="10" t="n">
        <v>0.00409100028858472</v>
      </c>
      <c r="W12" s="10" t="n">
        <v>0.0367999322553391</v>
      </c>
      <c r="X12" s="10" t="n">
        <v>0.0498106152128109</v>
      </c>
      <c r="Y12" s="10" t="n">
        <v>0.0209676769615697</v>
      </c>
      <c r="Z12" s="10" t="n">
        <v>0.0159790902488496</v>
      </c>
      <c r="AA12" s="10" t="n">
        <v>0.000465609755476062</v>
      </c>
      <c r="AB12" s="10" t="n">
        <v>0.000309049044690023</v>
      </c>
      <c r="AC12" s="10" t="n">
        <v>0.00116808138301035</v>
      </c>
      <c r="AD12" s="10" t="n">
        <v>0.00120100823321743</v>
      </c>
      <c r="AE12" s="10" t="n">
        <v>0</v>
      </c>
      <c r="AF12" s="10" t="n">
        <v>0</v>
      </c>
      <c r="AG12" s="10" t="n">
        <v>0.00524796387349135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74144628266954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110679617471151</v>
      </c>
      <c r="D13" s="10" t="n">
        <v>0.0595014469207917</v>
      </c>
      <c r="E13" s="10" t="n">
        <v>0.0157518817509639</v>
      </c>
      <c r="F13" s="10" t="n">
        <v>0.0509889920115069</v>
      </c>
      <c r="G13" s="10" t="n">
        <v>0.00652446985003383</v>
      </c>
      <c r="H13" s="10" t="n">
        <v>0.0191052735119841</v>
      </c>
      <c r="I13" s="10" t="n">
        <v>-0.0235831878149386</v>
      </c>
      <c r="J13" s="10" t="n">
        <v>0.00372694919310886</v>
      </c>
      <c r="K13" s="10" t="n">
        <v>-0.00460047550445626</v>
      </c>
      <c r="L13" s="10" t="n">
        <v>0.0239547075030623</v>
      </c>
      <c r="M13" s="10" t="n">
        <v>0.0777317692332366</v>
      </c>
      <c r="N13" s="10" t="n">
        <v>0.123996350495263</v>
      </c>
      <c r="O13" s="10" t="n">
        <v>0.0149720683595564</v>
      </c>
      <c r="P13" s="10" t="n">
        <v>0.0392609606690777</v>
      </c>
      <c r="Q13" s="10" t="n">
        <v>0.0211456509107807</v>
      </c>
      <c r="R13" s="10" t="n">
        <v>0.00550834115826122</v>
      </c>
      <c r="S13" s="10" t="n">
        <v>0.000499544812213154</v>
      </c>
      <c r="T13" s="10" t="n">
        <v>0.0167920619216175</v>
      </c>
      <c r="U13" s="10" t="n">
        <v>0.00492398888588326</v>
      </c>
      <c r="V13" s="10" t="n">
        <v>0.00452680431234135</v>
      </c>
      <c r="W13" s="10" t="n">
        <v>0.0237739342004133</v>
      </c>
      <c r="X13" s="10" t="n">
        <v>0.0410574344309288</v>
      </c>
      <c r="Y13" s="10" t="n">
        <v>0.0246452959293086</v>
      </c>
      <c r="Z13" s="10" t="n">
        <v>0.018819824891739</v>
      </c>
      <c r="AA13" s="10" t="n">
        <v>0.000548385041293311</v>
      </c>
      <c r="AB13" s="10" t="n">
        <v>0.000319444869906325</v>
      </c>
      <c r="AC13" s="10" t="n">
        <v>0.000932477989806373</v>
      </c>
      <c r="AD13" s="10" t="n">
        <v>0.000958763455475407</v>
      </c>
      <c r="AE13" s="10" t="n">
        <v>0</v>
      </c>
      <c r="AF13" s="10" t="n">
        <v>0</v>
      </c>
      <c r="AG13" s="10" t="n">
        <v>0.00846789304158494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0.57195080384482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05452367922275</v>
      </c>
      <c r="D14" s="10" t="n">
        <v>0.0698176500478112</v>
      </c>
      <c r="E14" s="10" t="n">
        <v>0.00591197448566993</v>
      </c>
      <c r="F14" s="10" t="n">
        <v>0.0141049406328206</v>
      </c>
      <c r="G14" s="10" t="n">
        <v>0.00448138237670943</v>
      </c>
      <c r="H14" s="10" t="n">
        <v>0.0178850021949651</v>
      </c>
      <c r="I14" s="10" t="n">
        <v>-0.00652375053790628</v>
      </c>
      <c r="J14" s="10" t="n">
        <v>0.00348890553477101</v>
      </c>
      <c r="K14" s="10" t="n">
        <v>-0.00127261652590538</v>
      </c>
      <c r="L14" s="10" t="n">
        <v>0.0288189624114395</v>
      </c>
      <c r="M14" s="10" t="n">
        <v>0.154600878808665</v>
      </c>
      <c r="N14" s="10" t="n">
        <v>0.156588941762839</v>
      </c>
      <c r="O14" s="10" t="n">
        <v>0.0254708813259413</v>
      </c>
      <c r="P14" s="10" t="n">
        <v>0.0826212765420143</v>
      </c>
      <c r="Q14" s="10" t="n">
        <v>0.0366952399884223</v>
      </c>
      <c r="R14" s="10" t="n">
        <v>0.00893387100993054</v>
      </c>
      <c r="S14" s="10" t="n">
        <v>0.000743446092845583</v>
      </c>
      <c r="T14" s="10" t="n">
        <v>0.0195293696280572</v>
      </c>
      <c r="U14" s="10" t="n">
        <v>0.00435908644714946</v>
      </c>
      <c r="V14" s="10" t="n">
        <v>0.00409897945372249</v>
      </c>
      <c r="W14" s="10" t="n">
        <v>0.0350096806651333</v>
      </c>
      <c r="X14" s="10" t="n">
        <v>0.0556575556116888</v>
      </c>
      <c r="Y14" s="10" t="n">
        <v>0.0120285938546109</v>
      </c>
      <c r="Z14" s="10" t="n">
        <v>0.0137322952325469</v>
      </c>
      <c r="AA14" s="10" t="n">
        <v>0.000400141092250955</v>
      </c>
      <c r="AB14" s="10" t="n">
        <v>0.000320564282396646</v>
      </c>
      <c r="AC14" s="10" t="n">
        <v>0.00327787522062982</v>
      </c>
      <c r="AD14" s="10" t="n">
        <v>0.00337027469549263</v>
      </c>
      <c r="AE14" s="10" t="n">
        <v>0</v>
      </c>
      <c r="AF14" s="10" t="n">
        <v>0</v>
      </c>
      <c r="AG14" s="10" t="n">
        <v>0.00616292498582675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75023641467496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771244738601915</v>
      </c>
      <c r="D15" s="10" t="n">
        <v>0.0178064549871529</v>
      </c>
      <c r="E15" s="10" t="n">
        <v>0.00127234789905582</v>
      </c>
      <c r="F15" s="10" t="n">
        <v>0.00262638619892427</v>
      </c>
      <c r="G15" s="10" t="n">
        <v>0.000930035793031044</v>
      </c>
      <c r="H15" s="10" t="n">
        <v>0.00356692252318802</v>
      </c>
      <c r="I15" s="10" t="n">
        <v>-0.00121474374292035</v>
      </c>
      <c r="J15" s="10" t="n">
        <v>0.000695815163878114</v>
      </c>
      <c r="K15" s="10" t="n">
        <v>-0.000236965370303189</v>
      </c>
      <c r="L15" s="10" t="n">
        <v>0.00681785220110756</v>
      </c>
      <c r="M15" s="10" t="n">
        <v>0.0171671000256709</v>
      </c>
      <c r="N15" s="10" t="n">
        <v>0.0315972876598649</v>
      </c>
      <c r="O15" s="10" t="n">
        <v>0.00692917352816866</v>
      </c>
      <c r="P15" s="10" t="n">
        <v>0.0172994878596968</v>
      </c>
      <c r="Q15" s="10" t="n">
        <v>0.0110765445927838</v>
      </c>
      <c r="R15" s="10" t="n">
        <v>0.00131894338595751</v>
      </c>
      <c r="S15" s="10" t="n">
        <v>0.000177256653346715</v>
      </c>
      <c r="T15" s="10" t="n">
        <v>0.00619957821297994</v>
      </c>
      <c r="U15" s="10" t="n">
        <v>0.00222181378263439</v>
      </c>
      <c r="V15" s="10" t="n">
        <v>0.00263855910270606</v>
      </c>
      <c r="W15" s="10" t="n">
        <v>0.00685481820454383</v>
      </c>
      <c r="X15" s="10" t="n">
        <v>0.0113395332896193</v>
      </c>
      <c r="Y15" s="10" t="n">
        <v>0.00111280651702824</v>
      </c>
      <c r="Z15" s="10" t="n">
        <v>0.0081192246103318</v>
      </c>
      <c r="AA15" s="10" t="n">
        <v>0.000236583568062893</v>
      </c>
      <c r="AB15" s="10" t="n">
        <v>9.66751327911559E-005</v>
      </c>
      <c r="AC15" s="10" t="n">
        <v>0.000429619406457155</v>
      </c>
      <c r="AD15" s="10" t="n">
        <v>0.000441729875854428</v>
      </c>
      <c r="AE15" s="10" t="n">
        <v>0</v>
      </c>
      <c r="AF15" s="10" t="n">
        <v>0</v>
      </c>
      <c r="AG15" s="10" t="n">
        <v>0.0015411138882314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1514773915100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62574034463105</v>
      </c>
      <c r="D16" s="10" t="n">
        <v>0.154250972579476</v>
      </c>
      <c r="E16" s="10" t="n">
        <v>0.00608704484321679</v>
      </c>
      <c r="F16" s="10" t="n">
        <v>0.00694072870072087</v>
      </c>
      <c r="G16" s="10" t="n">
        <v>0.00541909380674216</v>
      </c>
      <c r="H16" s="10" t="n">
        <v>0.0295855724132235</v>
      </c>
      <c r="I16" s="10" t="n">
        <v>-0.00321019306450882</v>
      </c>
      <c r="J16" s="10" t="n">
        <v>0.00577138689817563</v>
      </c>
      <c r="K16" s="10" t="n">
        <v>-0.000626226389482988</v>
      </c>
      <c r="L16" s="10" t="n">
        <v>0.0743746585735459</v>
      </c>
      <c r="M16" s="10" t="n">
        <v>0.160792486271439</v>
      </c>
      <c r="N16" s="10" t="n">
        <v>0.365683615073887</v>
      </c>
      <c r="O16" s="10" t="n">
        <v>0.0188881116595322</v>
      </c>
      <c r="P16" s="10" t="n">
        <v>0.0440700011148972</v>
      </c>
      <c r="Q16" s="10" t="n">
        <v>0.0233124501610641</v>
      </c>
      <c r="R16" s="10" t="n">
        <v>0.00833630671635437</v>
      </c>
      <c r="S16" s="10" t="n">
        <v>0.00112106861624642</v>
      </c>
      <c r="T16" s="10" t="n">
        <v>0.0583309941876504</v>
      </c>
      <c r="U16" s="10" t="n">
        <v>0.0315994550824908</v>
      </c>
      <c r="V16" s="10" t="n">
        <v>0.038632777063048</v>
      </c>
      <c r="W16" s="10" t="n">
        <v>0.0365193762333747</v>
      </c>
      <c r="X16" s="10" t="n">
        <v>0.0974272138650528</v>
      </c>
      <c r="Y16" s="10" t="n">
        <v>0.0317435199102153</v>
      </c>
      <c r="Z16" s="10" t="n">
        <v>0.0155057748663802</v>
      </c>
      <c r="AA16" s="10" t="n">
        <v>0.000451817965326402</v>
      </c>
      <c r="AB16" s="10" t="n">
        <v>0.000490743131777322</v>
      </c>
      <c r="AC16" s="10" t="n">
        <v>0.00629549720794285</v>
      </c>
      <c r="AD16" s="10" t="n">
        <v>0.0064729599229215</v>
      </c>
      <c r="AE16" s="10" t="n">
        <v>0</v>
      </c>
      <c r="AF16" s="10" t="n">
        <v>0</v>
      </c>
      <c r="AG16" s="10" t="n">
        <v>0.00929013481046363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1.221225489734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308759628578454</v>
      </c>
      <c r="D17" s="10" t="n">
        <v>0.0870406602603309</v>
      </c>
      <c r="E17" s="10" t="n">
        <v>0.00452451310099064</v>
      </c>
      <c r="F17" s="10" t="n">
        <v>0.00887486983057196</v>
      </c>
      <c r="G17" s="10" t="n">
        <v>0.0034447858175299</v>
      </c>
      <c r="H17" s="10" t="n">
        <v>0.0180116760584434</v>
      </c>
      <c r="I17" s="10" t="n">
        <v>-0.00410476288686541</v>
      </c>
      <c r="J17" s="10" t="n">
        <v>0.00351361635887841</v>
      </c>
      <c r="K17" s="10" t="n">
        <v>-0.000800734033957176</v>
      </c>
      <c r="L17" s="10" t="n">
        <v>0.0389953492656781</v>
      </c>
      <c r="M17" s="10" t="n">
        <v>0.0816821152911174</v>
      </c>
      <c r="N17" s="10" t="n">
        <v>0.163015358720312</v>
      </c>
      <c r="O17" s="10" t="n">
        <v>0.0178256949532362</v>
      </c>
      <c r="P17" s="10" t="n">
        <v>0.0393320979307264</v>
      </c>
      <c r="Q17" s="10" t="n">
        <v>0.020469748531165</v>
      </c>
      <c r="R17" s="10" t="n">
        <v>0.010547315044297</v>
      </c>
      <c r="S17" s="10" t="n">
        <v>0.000643257958249867</v>
      </c>
      <c r="T17" s="10" t="n">
        <v>0.0286297485516328</v>
      </c>
      <c r="U17" s="10" t="n">
        <v>0.0141022369382164</v>
      </c>
      <c r="V17" s="10" t="n">
        <v>0.0167737028818724</v>
      </c>
      <c r="W17" s="10" t="n">
        <v>0.0187752769072984</v>
      </c>
      <c r="X17" s="10" t="n">
        <v>0.0569011322049584</v>
      </c>
      <c r="Y17" s="10" t="n">
        <v>0.0152332005362477</v>
      </c>
      <c r="Z17" s="10" t="n">
        <v>0.0147773122524641</v>
      </c>
      <c r="AA17" s="10" t="n">
        <v>0.000430591519123473</v>
      </c>
      <c r="AB17" s="10" t="n">
        <v>0.000370998397014293</v>
      </c>
      <c r="AC17" s="10" t="n">
        <v>0.00264645369872816</v>
      </c>
      <c r="AD17" s="10" t="n">
        <v>0.00272105413820562</v>
      </c>
      <c r="AE17" s="10" t="n">
        <v>0</v>
      </c>
      <c r="AF17" s="10" t="n">
        <v>0</v>
      </c>
      <c r="AG17" s="10" t="n">
        <v>0.00514826750423136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65740523024489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35142728090348</v>
      </c>
      <c r="D18" s="10" t="n">
        <v>0.0619191428100123</v>
      </c>
      <c r="E18" s="10" t="n">
        <v>0.00566201458132485</v>
      </c>
      <c r="F18" s="10" t="n">
        <v>0.0162787950477384</v>
      </c>
      <c r="G18" s="10" t="n">
        <v>0.00346039233718067</v>
      </c>
      <c r="H18" s="10" t="n">
        <v>0.016294021565258</v>
      </c>
      <c r="I18" s="10" t="n">
        <v>-0.00752919141694481</v>
      </c>
      <c r="J18" s="10" t="n">
        <v>0.00317854599082523</v>
      </c>
      <c r="K18" s="10" t="n">
        <v>-0.0014687522719077</v>
      </c>
      <c r="L18" s="10" t="n">
        <v>0.0252708078982546</v>
      </c>
      <c r="M18" s="10" t="n">
        <v>0.0662223935431092</v>
      </c>
      <c r="N18" s="10" t="n">
        <v>0.11011616111981</v>
      </c>
      <c r="O18" s="10" t="n">
        <v>0.0466982518107363</v>
      </c>
      <c r="P18" s="10" t="n">
        <v>0.116618947321643</v>
      </c>
      <c r="Q18" s="10" t="n">
        <v>0.0621696561518947</v>
      </c>
      <c r="R18" s="10" t="n">
        <v>0.00645465339781048</v>
      </c>
      <c r="S18" s="10" t="n">
        <v>0.00081076990975987</v>
      </c>
      <c r="T18" s="10" t="n">
        <v>0.0194763469309481</v>
      </c>
      <c r="U18" s="10" t="n">
        <v>0.00316656294842753</v>
      </c>
      <c r="V18" s="10" t="n">
        <v>0.00312479543865294</v>
      </c>
      <c r="W18" s="10" t="n">
        <v>0.0112030019277694</v>
      </c>
      <c r="X18" s="10" t="n">
        <v>0.0472750065757352</v>
      </c>
      <c r="Y18" s="10" t="n">
        <v>0.007762082569721</v>
      </c>
      <c r="Z18" s="10" t="n">
        <v>0.0143990137326795</v>
      </c>
      <c r="AA18" s="10" t="n">
        <v>0.000419568395869848</v>
      </c>
      <c r="AB18" s="10" t="n">
        <v>0.000307592539072107</v>
      </c>
      <c r="AC18" s="10" t="n">
        <v>0.00154425897667802</v>
      </c>
      <c r="AD18" s="10" t="n">
        <v>0.00158778983398437</v>
      </c>
      <c r="AE18" s="10" t="n">
        <v>0</v>
      </c>
      <c r="AF18" s="10" t="n">
        <v>0</v>
      </c>
      <c r="AG18" s="10" t="n">
        <v>0.00412611437639752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63608158919479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95625680373286</v>
      </c>
      <c r="D19" s="10" t="n">
        <v>0.0851906639317005</v>
      </c>
      <c r="E19" s="10" t="n">
        <v>0.0544040559274033</v>
      </c>
      <c r="F19" s="10" t="n">
        <v>0.142589981455856</v>
      </c>
      <c r="G19" s="10" t="n">
        <v>0.0149176523137787</v>
      </c>
      <c r="H19" s="10" t="n">
        <v>0.035826197747219</v>
      </c>
      <c r="I19" s="10" t="n">
        <v>-0.0659500449125014</v>
      </c>
      <c r="J19" s="10" t="n">
        <v>0.00698877295331061</v>
      </c>
      <c r="K19" s="10" t="n">
        <v>-0.0128651634596051</v>
      </c>
      <c r="L19" s="10" t="n">
        <v>0.0306599788477838</v>
      </c>
      <c r="M19" s="10" t="n">
        <v>0.054584478217488</v>
      </c>
      <c r="N19" s="10" t="n">
        <v>0.122424260497788</v>
      </c>
      <c r="O19" s="10" t="n">
        <v>0.0236231729723886</v>
      </c>
      <c r="P19" s="10" t="n">
        <v>0.0652804346151026</v>
      </c>
      <c r="Q19" s="10" t="n">
        <v>0.0277486142903423</v>
      </c>
      <c r="R19" s="10" t="n">
        <v>0.00650408285421379</v>
      </c>
      <c r="S19" s="10" t="n">
        <v>0.000617841406001482</v>
      </c>
      <c r="T19" s="10" t="n">
        <v>0.0212717263708566</v>
      </c>
      <c r="U19" s="10" t="n">
        <v>0.00640967562914721</v>
      </c>
      <c r="V19" s="10" t="n">
        <v>0.0074234679413848</v>
      </c>
      <c r="W19" s="10" t="n">
        <v>0.0212126258643143</v>
      </c>
      <c r="X19" s="10" t="n">
        <v>0.0525284338177633</v>
      </c>
      <c r="Y19" s="10" t="n">
        <v>0.0128809080266753</v>
      </c>
      <c r="Z19" s="10" t="n">
        <v>0.0310886245814808</v>
      </c>
      <c r="AA19" s="10" t="n">
        <v>0.000905881790767938</v>
      </c>
      <c r="AB19" s="10" t="n">
        <v>0.00048631320344601</v>
      </c>
      <c r="AC19" s="10" t="n">
        <v>0.00132063916966661</v>
      </c>
      <c r="AD19" s="10" t="n">
        <v>0.00135786644573632</v>
      </c>
      <c r="AE19" s="10" t="n">
        <v>0</v>
      </c>
      <c r="AF19" s="10" t="n">
        <v>0</v>
      </c>
      <c r="AG19" s="10" t="n">
        <v>0.0180478543631778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76504705852776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519898276630461</v>
      </c>
      <c r="D20" s="10" t="n">
        <v>0.435042171637273</v>
      </c>
      <c r="E20" s="10" t="n">
        <v>0.0115165747105066</v>
      </c>
      <c r="F20" s="10" t="n">
        <v>0.0098782148214842</v>
      </c>
      <c r="G20" s="10" t="n">
        <v>0.00671422053372027</v>
      </c>
      <c r="H20" s="10" t="n">
        <v>0.0419701876137043</v>
      </c>
      <c r="I20" s="10" t="n">
        <v>-0.00456882527426309</v>
      </c>
      <c r="J20" s="10" t="n">
        <v>0.00818730790550604</v>
      </c>
      <c r="K20" s="10" t="n">
        <v>-0.000891260711797149</v>
      </c>
      <c r="L20" s="10" t="n">
        <v>0.0719525398903253</v>
      </c>
      <c r="M20" s="10" t="n">
        <v>0.0870620419693034</v>
      </c>
      <c r="N20" s="10" t="n">
        <v>0.985286311302205</v>
      </c>
      <c r="O20" s="10" t="n">
        <v>0.0325747607146751</v>
      </c>
      <c r="P20" s="10" t="n">
        <v>0.0567716229525284</v>
      </c>
      <c r="Q20" s="10" t="n">
        <v>0.0228877218909893</v>
      </c>
      <c r="R20" s="10" t="n">
        <v>0.00506312844995675</v>
      </c>
      <c r="S20" s="10" t="n">
        <v>0.00143419236330557</v>
      </c>
      <c r="T20" s="10" t="n">
        <v>0.0343164128015985</v>
      </c>
      <c r="U20" s="10" t="n">
        <v>0.00924918862236891</v>
      </c>
      <c r="V20" s="10" t="n">
        <v>0.0752471487385361</v>
      </c>
      <c r="W20" s="10" t="n">
        <v>0.0526918190271429</v>
      </c>
      <c r="X20" s="10" t="n">
        <v>0.136103167259391</v>
      </c>
      <c r="Y20" s="10" t="n">
        <v>0.0271855790328862</v>
      </c>
      <c r="Z20" s="10" t="n">
        <v>1.20939282296943</v>
      </c>
      <c r="AA20" s="10" t="n">
        <v>0.0352401224229798</v>
      </c>
      <c r="AB20" s="10" t="n">
        <v>0.00569648573292293</v>
      </c>
      <c r="AC20" s="10" t="n">
        <v>0.00341921511597725</v>
      </c>
      <c r="AD20" s="10" t="n">
        <v>0.00351559879744594</v>
      </c>
      <c r="AE20" s="10" t="n">
        <v>0</v>
      </c>
      <c r="AF20" s="10" t="n">
        <v>0</v>
      </c>
      <c r="AG20" s="10" t="n">
        <v>0.0187059626494091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2.1422104713134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31675493629081</v>
      </c>
      <c r="D21" s="10" t="n">
        <v>0.181850747670494</v>
      </c>
      <c r="E21" s="10" t="n">
        <v>0.00555525775822493</v>
      </c>
      <c r="F21" s="10" t="n">
        <v>0.00757692632571835</v>
      </c>
      <c r="G21" s="10" t="n">
        <v>0.00399284049818784</v>
      </c>
      <c r="H21" s="10" t="n">
        <v>0.0238018336998872</v>
      </c>
      <c r="I21" s="10" t="n">
        <v>-0.00350444418589492</v>
      </c>
      <c r="J21" s="10" t="n">
        <v>0.00464312771270519</v>
      </c>
      <c r="K21" s="10" t="n">
        <v>-0.000683627241595021</v>
      </c>
      <c r="L21" s="10" t="n">
        <v>0.0432101710828296</v>
      </c>
      <c r="M21" s="10" t="n">
        <v>0.0541968052369238</v>
      </c>
      <c r="N21" s="10" t="n">
        <v>0.384893061334744</v>
      </c>
      <c r="O21" s="10" t="n">
        <v>0.0181057264203845</v>
      </c>
      <c r="P21" s="10" t="n">
        <v>0.0491362977650639</v>
      </c>
      <c r="Q21" s="10" t="n">
        <v>0.0178025680098517</v>
      </c>
      <c r="R21" s="10" t="n">
        <v>0.00532459981578077</v>
      </c>
      <c r="S21" s="10" t="n">
        <v>0.00079143017536558</v>
      </c>
      <c r="T21" s="10" t="n">
        <v>0.0246188479048791</v>
      </c>
      <c r="U21" s="10" t="n">
        <v>0.00743917633330877</v>
      </c>
      <c r="V21" s="10" t="n">
        <v>0.0259726504921933</v>
      </c>
      <c r="W21" s="10" t="n">
        <v>0.0305157642886298</v>
      </c>
      <c r="X21" s="10" t="n">
        <v>0.0770482607894018</v>
      </c>
      <c r="Y21" s="10" t="n">
        <v>0.0149742436096918</v>
      </c>
      <c r="Z21" s="10" t="n">
        <v>0.375633330480239</v>
      </c>
      <c r="AA21" s="10" t="n">
        <v>0.0109454631289885</v>
      </c>
      <c r="AB21" s="10" t="n">
        <v>0.00194075319837042</v>
      </c>
      <c r="AC21" s="10" t="n">
        <v>0.00205780961268096</v>
      </c>
      <c r="AD21" s="10" t="n">
        <v>0.00211581686273816</v>
      </c>
      <c r="AE21" s="10" t="n">
        <v>0</v>
      </c>
      <c r="AF21" s="10" t="n">
        <v>0</v>
      </c>
      <c r="AG21" s="10" t="n">
        <v>0.00843756793999233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0.99513096804684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16049944639399</v>
      </c>
      <c r="D22" s="10" t="n">
        <v>0.0970415057593106</v>
      </c>
      <c r="E22" s="10" t="n">
        <v>0.00331865540511597</v>
      </c>
      <c r="F22" s="10" t="n">
        <v>0.00517902549143888</v>
      </c>
      <c r="G22" s="10" t="n">
        <v>0.00252724386050356</v>
      </c>
      <c r="H22" s="10" t="n">
        <v>0.0149133570993214</v>
      </c>
      <c r="I22" s="10" t="n">
        <v>-0.00239537841492129</v>
      </c>
      <c r="J22" s="10" t="n">
        <v>0.00290921374001768</v>
      </c>
      <c r="K22" s="10" t="n">
        <v>-0.00046727693508713</v>
      </c>
      <c r="L22" s="10" t="n">
        <v>0.0270280976021604</v>
      </c>
      <c r="M22" s="10" t="n">
        <v>0.0281254775027721</v>
      </c>
      <c r="N22" s="10" t="n">
        <v>0.17453947008072</v>
      </c>
      <c r="O22" s="10" t="n">
        <v>0.010204310602214</v>
      </c>
      <c r="P22" s="10" t="n">
        <v>0.0361085258388808</v>
      </c>
      <c r="Q22" s="10" t="n">
        <v>0.0174775847309753</v>
      </c>
      <c r="R22" s="10" t="n">
        <v>0.0248941736237831</v>
      </c>
      <c r="S22" s="10" t="n">
        <v>0.00051053427444963</v>
      </c>
      <c r="T22" s="10" t="n">
        <v>0.0160560803791296</v>
      </c>
      <c r="U22" s="10" t="n">
        <v>0.00467052591711797</v>
      </c>
      <c r="V22" s="10" t="n">
        <v>0.0122908428147125</v>
      </c>
      <c r="W22" s="10" t="n">
        <v>0.0244937653036305</v>
      </c>
      <c r="X22" s="10" t="n">
        <v>0.0479027107769636</v>
      </c>
      <c r="Y22" s="10" t="n">
        <v>0.0175740273102779</v>
      </c>
      <c r="Z22" s="10" t="n">
        <v>0.167348449403454</v>
      </c>
      <c r="AA22" s="10" t="n">
        <v>0.00487631457064021</v>
      </c>
      <c r="AB22" s="10" t="n">
        <v>0.000932215231083177</v>
      </c>
      <c r="AC22" s="10" t="n">
        <v>0.00159219332144829</v>
      </c>
      <c r="AD22" s="10" t="n">
        <v>0.00163707539196031</v>
      </c>
      <c r="AE22" s="10" t="n">
        <v>0</v>
      </c>
      <c r="AF22" s="10" t="n">
        <v>0</v>
      </c>
      <c r="AG22" s="10" t="n">
        <v>0.00450042447106061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57572488062543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553670218849587</v>
      </c>
      <c r="D23" s="10" t="n">
        <v>0.22616696332843</v>
      </c>
      <c r="E23" s="10" t="n">
        <v>0.0203165840793596</v>
      </c>
      <c r="F23" s="10" t="n">
        <v>0.00942459250074723</v>
      </c>
      <c r="G23" s="10" t="n">
        <v>0.0883244739205971</v>
      </c>
      <c r="H23" s="10" t="n">
        <v>0.0654068260372217</v>
      </c>
      <c r="I23" s="10" t="n">
        <v>-0.00435901802048224</v>
      </c>
      <c r="J23" s="10" t="n">
        <v>0.012759195379764</v>
      </c>
      <c r="K23" s="10" t="n">
        <v>-0.000850332693954512</v>
      </c>
      <c r="L23" s="10" t="n">
        <v>0.0818847619150678</v>
      </c>
      <c r="M23" s="10" t="n">
        <v>0.0919886334427453</v>
      </c>
      <c r="N23" s="10" t="n">
        <v>0.397628527447725</v>
      </c>
      <c r="O23" s="10" t="n">
        <v>0.0127765504567481</v>
      </c>
      <c r="P23" s="10" t="n">
        <v>0.0432548805220402</v>
      </c>
      <c r="Q23" s="10" t="n">
        <v>0.0182238456092575</v>
      </c>
      <c r="R23" s="10" t="n">
        <v>0.00521183499718504</v>
      </c>
      <c r="S23" s="10" t="n">
        <v>0.00242447702641403</v>
      </c>
      <c r="T23" s="10" t="n">
        <v>0.151987638476814</v>
      </c>
      <c r="U23" s="10" t="n">
        <v>0.0741121374824239</v>
      </c>
      <c r="V23" s="10" t="n">
        <v>0.0651111751001354</v>
      </c>
      <c r="W23" s="10" t="n">
        <v>1.56779992790354</v>
      </c>
      <c r="X23" s="10" t="n">
        <v>0.420418023657108</v>
      </c>
      <c r="Y23" s="10" t="n">
        <v>0.0194881311130346</v>
      </c>
      <c r="Z23" s="10" t="n">
        <v>0.00918142553094727</v>
      </c>
      <c r="AA23" s="10" t="n">
        <v>0.000267534711288949</v>
      </c>
      <c r="AB23" s="10" t="n">
        <v>0.000744593720729802</v>
      </c>
      <c r="AC23" s="10" t="n">
        <v>0.00951666488097781</v>
      </c>
      <c r="AD23" s="10" t="n">
        <v>0.00978492855127054</v>
      </c>
      <c r="AE23" s="10" t="n">
        <v>0</v>
      </c>
      <c r="AF23" s="10" t="n">
        <v>0</v>
      </c>
      <c r="AG23" s="10" t="n">
        <v>0.155875088140945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3.5509578071643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03510351156357</v>
      </c>
      <c r="D24" s="10" t="n">
        <v>0.3998717492783</v>
      </c>
      <c r="E24" s="10" t="n">
        <v>0.0800891093167575</v>
      </c>
      <c r="F24" s="10" t="n">
        <v>0.0201307448559377</v>
      </c>
      <c r="G24" s="10" t="n">
        <v>0.0174541158185063</v>
      </c>
      <c r="H24" s="10" t="n">
        <v>0.0843422188831138</v>
      </c>
      <c r="I24" s="10" t="n">
        <v>-0.00931077705331082</v>
      </c>
      <c r="J24" s="10" t="n">
        <v>0.0164530052089679</v>
      </c>
      <c r="K24" s="10" t="n">
        <v>-0.00181629396743713</v>
      </c>
      <c r="L24" s="10" t="n">
        <v>0.144471294221063</v>
      </c>
      <c r="M24" s="10" t="n">
        <v>0.134859738442528</v>
      </c>
      <c r="N24" s="10" t="n">
        <v>0.840038064911127</v>
      </c>
      <c r="O24" s="10" t="n">
        <v>0.0182769789931693</v>
      </c>
      <c r="P24" s="10" t="n">
        <v>0.0438688148210436</v>
      </c>
      <c r="Q24" s="10" t="n">
        <v>0.0219566702486191</v>
      </c>
      <c r="R24" s="10" t="n">
        <v>0.00548500362687231</v>
      </c>
      <c r="S24" s="10" t="n">
        <v>0.00220400422765062</v>
      </c>
      <c r="T24" s="10" t="n">
        <v>0.0869311547293351</v>
      </c>
      <c r="U24" s="10" t="n">
        <v>0.135623808017045</v>
      </c>
      <c r="V24" s="10" t="n">
        <v>0.0694003725258129</v>
      </c>
      <c r="W24" s="10" t="n">
        <v>0.0775665955340309</v>
      </c>
      <c r="X24" s="10" t="n">
        <v>0.269789987029872</v>
      </c>
      <c r="Y24" s="10" t="n">
        <v>0.0321500620191219</v>
      </c>
      <c r="Z24" s="10" t="n">
        <v>0.00992227066154308</v>
      </c>
      <c r="AA24" s="10" t="n">
        <v>0.000289121967805457</v>
      </c>
      <c r="AB24" s="10" t="n">
        <v>0.00170587853949532</v>
      </c>
      <c r="AC24" s="10" t="n">
        <v>0.00734091058048163</v>
      </c>
      <c r="AD24" s="10" t="n">
        <v>0.00754784227769281</v>
      </c>
      <c r="AE24" s="10" t="n">
        <v>0</v>
      </c>
      <c r="AF24" s="10" t="n">
        <v>0</v>
      </c>
      <c r="AG24" s="10" t="n">
        <v>0.17257183797623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2.6893539261776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650938992246184</v>
      </c>
      <c r="D25" s="10" t="n">
        <v>0.482171488100105</v>
      </c>
      <c r="E25" s="10" t="n">
        <v>0.0227193492485788</v>
      </c>
      <c r="F25" s="10" t="n">
        <v>0.014018516876906</v>
      </c>
      <c r="G25" s="10" t="n">
        <v>0.0212477014555711</v>
      </c>
      <c r="H25" s="10" t="n">
        <v>0.0582701280443856</v>
      </c>
      <c r="I25" s="10" t="n">
        <v>-0.00648377823041395</v>
      </c>
      <c r="J25" s="10" t="n">
        <v>0.0113670085152746</v>
      </c>
      <c r="K25" s="10" t="n">
        <v>-0.00126481895320579</v>
      </c>
      <c r="L25" s="10" t="n">
        <v>0.551255157511281</v>
      </c>
      <c r="M25" s="10" t="n">
        <v>0.0564861398266416</v>
      </c>
      <c r="N25" s="10" t="n">
        <v>0.519011894113804</v>
      </c>
      <c r="O25" s="10" t="n">
        <v>0.0535567937216998</v>
      </c>
      <c r="P25" s="10" t="n">
        <v>0.0423591701283399</v>
      </c>
      <c r="Q25" s="10" t="n">
        <v>0.0192967579867621</v>
      </c>
      <c r="R25" s="10" t="n">
        <v>0.00569275838372684</v>
      </c>
      <c r="S25" s="10" t="n">
        <v>0.00467554242545897</v>
      </c>
      <c r="T25" s="10" t="n">
        <v>0.574450445331051</v>
      </c>
      <c r="U25" s="10" t="n">
        <v>0.213133784994228</v>
      </c>
      <c r="V25" s="10" t="n">
        <v>0.0805830687338065</v>
      </c>
      <c r="W25" s="10" t="n">
        <v>0.209564205707483</v>
      </c>
      <c r="X25" s="10" t="n">
        <v>0.205333987487689</v>
      </c>
      <c r="Y25" s="10" t="n">
        <v>0.0257255935364659</v>
      </c>
      <c r="Z25" s="10" t="n">
        <v>0.0055728569251888</v>
      </c>
      <c r="AA25" s="10" t="n">
        <v>0.000162385749741106</v>
      </c>
      <c r="AB25" s="10" t="n">
        <v>0.00072501368961961</v>
      </c>
      <c r="AC25" s="10" t="n">
        <v>0.00423019670073658</v>
      </c>
      <c r="AD25" s="10" t="n">
        <v>0.00434944100608856</v>
      </c>
      <c r="AE25" s="10" t="n">
        <v>0</v>
      </c>
      <c r="AF25" s="10" t="n">
        <v>0</v>
      </c>
      <c r="AG25" s="10" t="n">
        <v>0.0139255956985839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3.1929105319631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554396169646889</v>
      </c>
      <c r="D26" s="10" t="n">
        <v>0.374960861086869</v>
      </c>
      <c r="E26" s="10" t="n">
        <v>0.0137339834259081</v>
      </c>
      <c r="F26" s="10" t="n">
        <v>0.0128745284870022</v>
      </c>
      <c r="G26" s="10" t="n">
        <v>0.0129579061030697</v>
      </c>
      <c r="H26" s="10" t="n">
        <v>0.043692621851801</v>
      </c>
      <c r="I26" s="10" t="n">
        <v>-0.00595466612223342</v>
      </c>
      <c r="J26" s="10" t="n">
        <v>0.00852331067928633</v>
      </c>
      <c r="K26" s="10" t="n">
        <v>-0.00116160274206856</v>
      </c>
      <c r="L26" s="10" t="n">
        <v>0.28099551102102</v>
      </c>
      <c r="M26" s="10" t="n">
        <v>0.0540491278004621</v>
      </c>
      <c r="N26" s="10" t="n">
        <v>0.460830284566157</v>
      </c>
      <c r="O26" s="10" t="n">
        <v>0.0351462978856675</v>
      </c>
      <c r="P26" s="10" t="n">
        <v>0.0439680435806176</v>
      </c>
      <c r="Q26" s="10" t="n">
        <v>0.0187453520041124</v>
      </c>
      <c r="R26" s="10" t="n">
        <v>0.00567389506928557</v>
      </c>
      <c r="S26" s="10" t="n">
        <v>0.00274662341441466</v>
      </c>
      <c r="T26" s="10" t="n">
        <v>0.558331238789602</v>
      </c>
      <c r="U26" s="10" t="n">
        <v>0.226602202131902</v>
      </c>
      <c r="V26" s="10" t="n">
        <v>0.0809138988812207</v>
      </c>
      <c r="W26" s="10" t="n">
        <v>0.196224431573284</v>
      </c>
      <c r="X26" s="10" t="n">
        <v>0.161695747896789</v>
      </c>
      <c r="Y26" s="10" t="n">
        <v>0.0210586100899732</v>
      </c>
      <c r="Z26" s="10" t="n">
        <v>0.00849415373782264</v>
      </c>
      <c r="AA26" s="10" t="n">
        <v>0.000247508511639354</v>
      </c>
      <c r="AB26" s="10" t="n">
        <v>0.000607026028294569</v>
      </c>
      <c r="AC26" s="10" t="n">
        <v>0.00544597257228856</v>
      </c>
      <c r="AD26" s="10" t="n">
        <v>0.0055994881797863</v>
      </c>
      <c r="AE26" s="10" t="n">
        <v>0</v>
      </c>
      <c r="AF26" s="10" t="n">
        <v>0</v>
      </c>
      <c r="AG26" s="10" t="n">
        <v>0.0339419615546556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2.6577466175056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539201770980304</v>
      </c>
      <c r="D27" s="10" t="n">
        <v>0.40258161064743</v>
      </c>
      <c r="E27" s="10" t="n">
        <v>0.00992734855151984</v>
      </c>
      <c r="F27" s="10" t="n">
        <v>0.0107545353228086</v>
      </c>
      <c r="G27" s="10" t="n">
        <v>0.0100772728179718</v>
      </c>
      <c r="H27" s="10" t="n">
        <v>0.0446319114298343</v>
      </c>
      <c r="I27" s="10" t="n">
        <v>-0.00497413689454674</v>
      </c>
      <c r="J27" s="10" t="n">
        <v>0.00870654200192355</v>
      </c>
      <c r="K27" s="10" t="n">
        <v>-0.000970326620758163</v>
      </c>
      <c r="L27" s="10" t="n">
        <v>0.187899951665495</v>
      </c>
      <c r="M27" s="10" t="n">
        <v>0.0546644996995637</v>
      </c>
      <c r="N27" s="10" t="n">
        <v>0.631723892733349</v>
      </c>
      <c r="O27" s="10" t="n">
        <v>0.042191993664689</v>
      </c>
      <c r="P27" s="10" t="n">
        <v>0.0426029910387253</v>
      </c>
      <c r="Q27" s="10" t="n">
        <v>0.0178404638695988</v>
      </c>
      <c r="R27" s="10" t="n">
        <v>0.00569798546707305</v>
      </c>
      <c r="S27" s="10" t="n">
        <v>0.00210797075203141</v>
      </c>
      <c r="T27" s="10" t="n">
        <v>0.220477146124711</v>
      </c>
      <c r="U27" s="10" t="n">
        <v>0.157092869353067</v>
      </c>
      <c r="V27" s="10" t="n">
        <v>0.186394517105004</v>
      </c>
      <c r="W27" s="10" t="n">
        <v>0.0898716459905855</v>
      </c>
      <c r="X27" s="10" t="n">
        <v>0.149980800944351</v>
      </c>
      <c r="Y27" s="10" t="n">
        <v>0.0116696865391342</v>
      </c>
      <c r="Z27" s="10" t="n">
        <v>0.0336342846942421</v>
      </c>
      <c r="AA27" s="10" t="n">
        <v>0.00098005899135752</v>
      </c>
      <c r="AB27" s="10" t="n">
        <v>0.000748735168704026</v>
      </c>
      <c r="AC27" s="10" t="n">
        <v>0.00529484469776459</v>
      </c>
      <c r="AD27" s="10" t="n">
        <v>0.00544410018695299</v>
      </c>
      <c r="AE27" s="10" t="n">
        <v>0</v>
      </c>
      <c r="AF27" s="10" t="n">
        <v>0</v>
      </c>
      <c r="AG27" s="10" t="n">
        <v>0.012563090594876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2.3103939605616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92843813835981</v>
      </c>
      <c r="D28" s="10" t="n">
        <v>0.0878683670470579</v>
      </c>
      <c r="E28" s="10" t="n">
        <v>0.00716709288802711</v>
      </c>
      <c r="F28" s="10" t="n">
        <v>0.0132036350646204</v>
      </c>
      <c r="G28" s="10" t="n">
        <v>0.00423705497484697</v>
      </c>
      <c r="H28" s="10" t="n">
        <v>0.0186524201982288</v>
      </c>
      <c r="I28" s="10" t="n">
        <v>-0.00610688294247082</v>
      </c>
      <c r="J28" s="10" t="n">
        <v>0.00363860911824742</v>
      </c>
      <c r="K28" s="10" t="n">
        <v>-0.00119129634237245</v>
      </c>
      <c r="L28" s="10" t="n">
        <v>0.0490779571331556</v>
      </c>
      <c r="M28" s="10" t="n">
        <v>0.0298891057187753</v>
      </c>
      <c r="N28" s="10" t="n">
        <v>0.114271640466398</v>
      </c>
      <c r="O28" s="10" t="n">
        <v>0.0103379804804661</v>
      </c>
      <c r="P28" s="10" t="n">
        <v>0.0418073058522591</v>
      </c>
      <c r="Q28" s="10" t="n">
        <v>0.0140220088722282</v>
      </c>
      <c r="R28" s="10" t="n">
        <v>0.01348674995653</v>
      </c>
      <c r="S28" s="10" t="n">
        <v>0.000640386208242393</v>
      </c>
      <c r="T28" s="10" t="n">
        <v>0.0399261164093491</v>
      </c>
      <c r="U28" s="10" t="n">
        <v>0.0163496918676027</v>
      </c>
      <c r="V28" s="10" t="n">
        <v>0.0102769674482077</v>
      </c>
      <c r="W28" s="10" t="n">
        <v>0.0237017697478219</v>
      </c>
      <c r="X28" s="10" t="n">
        <v>0.0574111407357242</v>
      </c>
      <c r="Y28" s="10" t="n">
        <v>0.0178695893954543</v>
      </c>
      <c r="Z28" s="10" t="n">
        <v>0.0175201660492191</v>
      </c>
      <c r="AA28" s="10" t="n">
        <v>0.000510514685319098</v>
      </c>
      <c r="AB28" s="10" t="n">
        <v>0.000359562385783065</v>
      </c>
      <c r="AC28" s="10" t="n">
        <v>0.00312374914324782</v>
      </c>
      <c r="AD28" s="10" t="n">
        <v>0.00321180398396375</v>
      </c>
      <c r="AE28" s="10" t="n">
        <v>0</v>
      </c>
      <c r="AF28" s="10" t="n">
        <v>0</v>
      </c>
      <c r="AG28" s="10" t="n">
        <v>0.00791023046364702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58507119441340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81503111789305</v>
      </c>
      <c r="D29" s="10" t="n">
        <v>0.152010830777018</v>
      </c>
      <c r="E29" s="10" t="n">
        <v>0.0137774558820423</v>
      </c>
      <c r="F29" s="10" t="n">
        <v>0.0195383222968804</v>
      </c>
      <c r="G29" s="10" t="n">
        <v>0.00761711647317482</v>
      </c>
      <c r="H29" s="10" t="n">
        <v>0.0283353582843068</v>
      </c>
      <c r="I29" s="10" t="n">
        <v>-0.00903677256871733</v>
      </c>
      <c r="J29" s="10" t="n">
        <v>0.00552750216467225</v>
      </c>
      <c r="K29" s="10" t="n">
        <v>-0.00176284271524107</v>
      </c>
      <c r="L29" s="10" t="n">
        <v>0.0999380244626534</v>
      </c>
      <c r="M29" s="10" t="n">
        <v>0.064496034962895</v>
      </c>
      <c r="N29" s="10" t="n">
        <v>0.237340153599066</v>
      </c>
      <c r="O29" s="10" t="n">
        <v>0.021011063747413</v>
      </c>
      <c r="P29" s="10" t="n">
        <v>0.04404873817565</v>
      </c>
      <c r="Q29" s="10" t="n">
        <v>0.0184100308092254</v>
      </c>
      <c r="R29" s="10" t="n">
        <v>0.00765123245041305</v>
      </c>
      <c r="S29" s="10" t="n">
        <v>0.0011744964676149</v>
      </c>
      <c r="T29" s="10" t="n">
        <v>0.109353184579834</v>
      </c>
      <c r="U29" s="10" t="n">
        <v>0.048899597185525</v>
      </c>
      <c r="V29" s="10" t="n">
        <v>0.0267557073102621</v>
      </c>
      <c r="W29" s="10" t="n">
        <v>0.0500051269049648</v>
      </c>
      <c r="X29" s="10" t="n">
        <v>0.0895220510462517</v>
      </c>
      <c r="Y29" s="10" t="n">
        <v>0.0264659001225264</v>
      </c>
      <c r="Z29" s="10" t="n">
        <v>0.0296097140689315</v>
      </c>
      <c r="AA29" s="10" t="n">
        <v>0.000862788275968583</v>
      </c>
      <c r="AB29" s="10" t="n">
        <v>0.000643717059147894</v>
      </c>
      <c r="AC29" s="10" t="n">
        <v>0.00400703815570333</v>
      </c>
      <c r="AD29" s="10" t="n">
        <v>0.00411999188225522</v>
      </c>
      <c r="AE29" s="10" t="n">
        <v>0</v>
      </c>
      <c r="AF29" s="10" t="n">
        <v>0</v>
      </c>
      <c r="AG29" s="10" t="n">
        <v>0.0165062143424447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1.0921703049758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08267501444986</v>
      </c>
      <c r="D30" s="10" t="n">
        <v>0.0599401653271853</v>
      </c>
      <c r="E30" s="10" t="n">
        <v>0.00305028060504759</v>
      </c>
      <c r="F30" s="10" t="n">
        <v>0.00980285002959652</v>
      </c>
      <c r="G30" s="10" t="n">
        <v>0.00278332063419593</v>
      </c>
      <c r="H30" s="10" t="n">
        <v>0.0155259758471033</v>
      </c>
      <c r="I30" s="10" t="n">
        <v>-0.00453396790659205</v>
      </c>
      <c r="J30" s="10" t="n">
        <v>0.00302871995626195</v>
      </c>
      <c r="K30" s="10" t="n">
        <v>-0.00088446093276054</v>
      </c>
      <c r="L30" s="10" t="n">
        <v>0.0236514239746629</v>
      </c>
      <c r="M30" s="10" t="n">
        <v>0.035302984364455</v>
      </c>
      <c r="N30" s="10" t="n">
        <v>0.281000336524405</v>
      </c>
      <c r="O30" s="10" t="n">
        <v>0.0135052736189667</v>
      </c>
      <c r="P30" s="10" t="n">
        <v>0.0288033972994134</v>
      </c>
      <c r="Q30" s="10" t="n">
        <v>0.0189844781397339</v>
      </c>
      <c r="R30" s="10" t="n">
        <v>0.00570510804343175</v>
      </c>
      <c r="S30" s="10" t="n">
        <v>0.0264156240696366</v>
      </c>
      <c r="T30" s="10" t="n">
        <v>0.561714593390725</v>
      </c>
      <c r="U30" s="10" t="n">
        <v>0.00179993529533473</v>
      </c>
      <c r="V30" s="10" t="n">
        <v>0.0127637307671812</v>
      </c>
      <c r="W30" s="10" t="n">
        <v>0.0305770454177528</v>
      </c>
      <c r="X30" s="10" t="n">
        <v>0.0501369752371546</v>
      </c>
      <c r="Y30" s="10" t="n">
        <v>0.00165959365497056</v>
      </c>
      <c r="Z30" s="10" t="n">
        <v>0.00203748836701278</v>
      </c>
      <c r="AA30" s="10" t="n">
        <v>5.93697416796579E-005</v>
      </c>
      <c r="AB30" s="10" t="n">
        <v>0.000222245654038355</v>
      </c>
      <c r="AC30" s="10" t="n">
        <v>0.000846381596535111</v>
      </c>
      <c r="AD30" s="10" t="n">
        <v>0.000870240105413423</v>
      </c>
      <c r="AE30" s="10" t="n">
        <v>0</v>
      </c>
      <c r="AF30" s="10" t="n">
        <v>0</v>
      </c>
      <c r="AG30" s="10" t="n">
        <v>0.00238714755407742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1.1881420732823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908496935556868</v>
      </c>
      <c r="D31" s="10" t="n">
        <v>1.3354678923725</v>
      </c>
      <c r="E31" s="10" t="n">
        <v>0.0287906054076028</v>
      </c>
      <c r="F31" s="10" t="n">
        <v>0.033734908974184</v>
      </c>
      <c r="G31" s="10" t="n">
        <v>0.667950790752583</v>
      </c>
      <c r="H31" s="10" t="n">
        <v>1.54166137117313</v>
      </c>
      <c r="I31" s="10" t="n">
        <v>-0.0156029108023649</v>
      </c>
      <c r="J31" s="10" t="n">
        <v>0.300738620660767</v>
      </c>
      <c r="K31" s="10" t="n">
        <v>-0.00304372799418689</v>
      </c>
      <c r="L31" s="10" t="n">
        <v>0.0488889627286562</v>
      </c>
      <c r="M31" s="10" t="n">
        <v>0.0776715049048023</v>
      </c>
      <c r="N31" s="10" t="n">
        <v>0.328675461086995</v>
      </c>
      <c r="O31" s="10" t="n">
        <v>0.0307079034734959</v>
      </c>
      <c r="P31" s="10" t="n">
        <v>0.0731263695423965</v>
      </c>
      <c r="Q31" s="10" t="n">
        <v>0.0347082359930112</v>
      </c>
      <c r="R31" s="10" t="n">
        <v>0.00737208011655983</v>
      </c>
      <c r="S31" s="10" t="n">
        <v>0.00306937293951617</v>
      </c>
      <c r="T31" s="10" t="n">
        <v>0.0628131817658311</v>
      </c>
      <c r="U31" s="10" t="n">
        <v>0.00930619977631437</v>
      </c>
      <c r="V31" s="10" t="n">
        <v>0.00776903516397228</v>
      </c>
      <c r="W31" s="10" t="n">
        <v>0.0015197373593687</v>
      </c>
      <c r="X31" s="10" t="n">
        <v>0.0983166607148973</v>
      </c>
      <c r="Y31" s="10" t="n">
        <v>0.00389771097496311</v>
      </c>
      <c r="Z31" s="10" t="n">
        <v>0.00468159369911773</v>
      </c>
      <c r="AA31" s="10" t="n">
        <v>0.000136415506986789</v>
      </c>
      <c r="AB31" s="10" t="n">
        <v>0.00052050802195311</v>
      </c>
      <c r="AC31" s="10" t="n">
        <v>0.00220485993131801</v>
      </c>
      <c r="AD31" s="10" t="n">
        <v>0.0022670123581455</v>
      </c>
      <c r="AE31" s="10" t="n">
        <v>0</v>
      </c>
      <c r="AF31" s="10" t="n">
        <v>0</v>
      </c>
      <c r="AG31" s="10" t="n">
        <v>0.006908638258362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4.6985259550103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609936433769909</v>
      </c>
      <c r="D32" s="10" t="n">
        <v>0.183915538805551</v>
      </c>
      <c r="E32" s="10" t="n">
        <v>0.00911397778643233</v>
      </c>
      <c r="F32" s="10" t="n">
        <v>0.0188664390333329</v>
      </c>
      <c r="G32" s="10" t="n">
        <v>0.007840861098336</v>
      </c>
      <c r="H32" s="10" t="n">
        <v>0.0333943442157696</v>
      </c>
      <c r="I32" s="10" t="n">
        <v>-0.00872601629429677</v>
      </c>
      <c r="J32" s="10" t="n">
        <v>0.00651438065784785</v>
      </c>
      <c r="K32" s="10" t="n">
        <v>-0.00170222213079988</v>
      </c>
      <c r="L32" s="10" t="n">
        <v>0.115307065801992</v>
      </c>
      <c r="M32" s="10" t="n">
        <v>0.0522532381234915</v>
      </c>
      <c r="N32" s="10" t="n">
        <v>0.220059736015645</v>
      </c>
      <c r="O32" s="10" t="n">
        <v>0.0185156262461344</v>
      </c>
      <c r="P32" s="10" t="n">
        <v>0.0351030017419171</v>
      </c>
      <c r="Q32" s="10" t="n">
        <v>0.0140451732659689</v>
      </c>
      <c r="R32" s="10" t="n">
        <v>0.00648810613345886</v>
      </c>
      <c r="S32" s="10" t="n">
        <v>0.00123839771048573</v>
      </c>
      <c r="T32" s="10" t="n">
        <v>0.161039422482601</v>
      </c>
      <c r="U32" s="10" t="n">
        <v>0.0647891426137856</v>
      </c>
      <c r="V32" s="10" t="n">
        <v>0.0330350778276887</v>
      </c>
      <c r="W32" s="10" t="n">
        <v>0.0692412494212842</v>
      </c>
      <c r="X32" s="10" t="n">
        <v>0.108812729632295</v>
      </c>
      <c r="Y32" s="10" t="n">
        <v>0.0190327944520782</v>
      </c>
      <c r="Z32" s="10" t="n">
        <v>0.0117328978454154</v>
      </c>
      <c r="AA32" s="10" t="n">
        <v>0.00034188127182164</v>
      </c>
      <c r="AB32" s="10" t="n">
        <v>0.000516490299977551</v>
      </c>
      <c r="AC32" s="10" t="n">
        <v>0.00220402043451776</v>
      </c>
      <c r="AD32" s="10" t="n">
        <v>0.00226614919691074</v>
      </c>
      <c r="AE32" s="10" t="n">
        <v>0</v>
      </c>
      <c r="AF32" s="10" t="n">
        <v>0</v>
      </c>
      <c r="AG32" s="10" t="n">
        <v>0.0132593184715602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1.1925234073816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94861680615222</v>
      </c>
      <c r="D33" s="10" t="n">
        <v>0.169356072259903</v>
      </c>
      <c r="E33" s="10" t="n">
        <v>0.0147311452355502</v>
      </c>
      <c r="F33" s="10" t="n">
        <v>0.0341158800451325</v>
      </c>
      <c r="G33" s="10" t="n">
        <v>0.00916595287294889</v>
      </c>
      <c r="H33" s="10" t="n">
        <v>0.0335734261556262</v>
      </c>
      <c r="I33" s="10" t="n">
        <v>-0.0157791157431531</v>
      </c>
      <c r="J33" s="10" t="n">
        <v>0.00654931495443513</v>
      </c>
      <c r="K33" s="10" t="n">
        <v>-0.00307810106199356</v>
      </c>
      <c r="L33" s="10" t="n">
        <v>0.12153015183884</v>
      </c>
      <c r="M33" s="10" t="n">
        <v>0.07589165094949</v>
      </c>
      <c r="N33" s="10" t="n">
        <v>0.240019963042696</v>
      </c>
      <c r="O33" s="10" t="n">
        <v>0.0214216308354264</v>
      </c>
      <c r="P33" s="10" t="n">
        <v>0.0439141217976141</v>
      </c>
      <c r="Q33" s="10" t="n">
        <v>0.0152805676760364</v>
      </c>
      <c r="R33" s="10" t="n">
        <v>0.00547597907136549</v>
      </c>
      <c r="S33" s="10" t="n">
        <v>0.00135461312221652</v>
      </c>
      <c r="T33" s="10" t="n">
        <v>0.107996835008084</v>
      </c>
      <c r="U33" s="10" t="n">
        <v>0.0425978148289727</v>
      </c>
      <c r="V33" s="10" t="n">
        <v>0.0224133765829416</v>
      </c>
      <c r="W33" s="10" t="n">
        <v>0.0514746122183068</v>
      </c>
      <c r="X33" s="10" t="n">
        <v>0.0997148318631223</v>
      </c>
      <c r="Y33" s="10" t="n">
        <v>0.0258437503647594</v>
      </c>
      <c r="Z33" s="10" t="n">
        <v>0.0112492215816426</v>
      </c>
      <c r="AA33" s="10" t="n">
        <v>0.0003277875791647</v>
      </c>
      <c r="AB33" s="10" t="n">
        <v>0.00819426957590274</v>
      </c>
      <c r="AC33" s="10" t="n">
        <v>0.00209986747984949</v>
      </c>
      <c r="AD33" s="10" t="n">
        <v>0.00215906029207079</v>
      </c>
      <c r="AE33" s="10" t="n">
        <v>0</v>
      </c>
      <c r="AF33" s="10" t="n">
        <v>0</v>
      </c>
      <c r="AG33" s="10" t="n">
        <v>0.0135232896233988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1.1584895776956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18226337045301</v>
      </c>
      <c r="D34" s="10" t="n">
        <v>0.0739247961596418</v>
      </c>
      <c r="E34" s="10" t="n">
        <v>0.00584837810968325</v>
      </c>
      <c r="F34" s="10" t="n">
        <v>0.0149433227436635</v>
      </c>
      <c r="G34" s="10" t="n">
        <v>0.00375643790139535</v>
      </c>
      <c r="H34" s="10" t="n">
        <v>0.0174608955161543</v>
      </c>
      <c r="I34" s="10" t="n">
        <v>-0.00691151507296966</v>
      </c>
      <c r="J34" s="10" t="n">
        <v>0.00340617319160961</v>
      </c>
      <c r="K34" s="10" t="n">
        <v>-0.00134825944827256</v>
      </c>
      <c r="L34" s="10" t="n">
        <v>0.0345654624021628</v>
      </c>
      <c r="M34" s="10" t="n">
        <v>0.0627040484587628</v>
      </c>
      <c r="N34" s="10" t="n">
        <v>0.131250638791539</v>
      </c>
      <c r="O34" s="10" t="n">
        <v>0.0136912516316888</v>
      </c>
      <c r="P34" s="10" t="n">
        <v>0.0453099046885432</v>
      </c>
      <c r="Q34" s="10" t="n">
        <v>0.0268730641913405</v>
      </c>
      <c r="R34" s="10" t="n">
        <v>0.00579070992347344</v>
      </c>
      <c r="S34" s="10" t="n">
        <v>0.000598704857935</v>
      </c>
      <c r="T34" s="10" t="n">
        <v>0.0275521231061956</v>
      </c>
      <c r="U34" s="10" t="n">
        <v>0.00969638105844165</v>
      </c>
      <c r="V34" s="10" t="n">
        <v>0.00696812341111814</v>
      </c>
      <c r="W34" s="10" t="n">
        <v>0.0191022338081694</v>
      </c>
      <c r="X34" s="10" t="n">
        <v>0.0523378399164697</v>
      </c>
      <c r="Y34" s="10" t="n">
        <v>0.00808873533532298</v>
      </c>
      <c r="Z34" s="10" t="n">
        <v>0.0134549942467685</v>
      </c>
      <c r="AA34" s="10" t="n">
        <v>0.000392060904820331</v>
      </c>
      <c r="AB34" s="10" t="n">
        <v>0.000587940269094475</v>
      </c>
      <c r="AC34" s="10" t="n">
        <v>0.00160319903224716</v>
      </c>
      <c r="AD34" s="10" t="n">
        <v>0.00164839134089512</v>
      </c>
      <c r="AE34" s="10" t="n">
        <v>0</v>
      </c>
      <c r="AF34" s="10" t="n">
        <v>0</v>
      </c>
      <c r="AG34" s="10" t="n">
        <v>0.00503603027910953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56866727497386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544166001605676</v>
      </c>
      <c r="D35" s="10" t="n">
        <v>0.140482642694986</v>
      </c>
      <c r="E35" s="10" t="n">
        <v>0.0131317754609151</v>
      </c>
      <c r="F35" s="10" t="n">
        <v>0.0148363170269208</v>
      </c>
      <c r="G35" s="10" t="n">
        <v>0.0066610379186799</v>
      </c>
      <c r="H35" s="10" t="n">
        <v>0.0334533383055069</v>
      </c>
      <c r="I35" s="10" t="n">
        <v>-0.00686202329414325</v>
      </c>
      <c r="J35" s="10" t="n">
        <v>0.00652588889273423</v>
      </c>
      <c r="K35" s="10" t="n">
        <v>-0.0013386048707002</v>
      </c>
      <c r="L35" s="10" t="n">
        <v>0.0565090396194815</v>
      </c>
      <c r="M35" s="10" t="n">
        <v>0.115471673420207</v>
      </c>
      <c r="N35" s="10" t="n">
        <v>0.660919664430706</v>
      </c>
      <c r="O35" s="10" t="n">
        <v>0.0187301552296313</v>
      </c>
      <c r="P35" s="10" t="n">
        <v>0.0511219933862161</v>
      </c>
      <c r="Q35" s="10" t="n">
        <v>0.0290642245986853</v>
      </c>
      <c r="R35" s="10" t="n">
        <v>0.00530076690537332</v>
      </c>
      <c r="S35" s="10" t="n">
        <v>0.00127936289733807</v>
      </c>
      <c r="T35" s="10" t="n">
        <v>0.0330099489671771</v>
      </c>
      <c r="U35" s="10" t="n">
        <v>0.0111145250910689</v>
      </c>
      <c r="V35" s="10" t="n">
        <v>0.0099224504689407</v>
      </c>
      <c r="W35" s="10" t="n">
        <v>0.114241308974688</v>
      </c>
      <c r="X35" s="10" t="n">
        <v>0.10739445354743</v>
      </c>
      <c r="Y35" s="10" t="n">
        <v>0.0849868639716598</v>
      </c>
      <c r="Z35" s="10" t="n">
        <v>0.0279443076929214</v>
      </c>
      <c r="AA35" s="10" t="n">
        <v>0.000814260516038182</v>
      </c>
      <c r="AB35" s="10" t="n">
        <v>0.000669555142104186</v>
      </c>
      <c r="AC35" s="10" t="n">
        <v>0.00205447930119866</v>
      </c>
      <c r="AD35" s="10" t="n">
        <v>0.00211239267366401</v>
      </c>
      <c r="AE35" s="10" t="n">
        <v>0</v>
      </c>
      <c r="AF35" s="10" t="n">
        <v>0</v>
      </c>
      <c r="AG35" s="10" t="n">
        <v>0.0151602310832891</v>
      </c>
      <c r="AH35" s="10" t="n">
        <v>0</v>
      </c>
      <c r="AI35" s="10" t="n">
        <v>0</v>
      </c>
      <c r="AJ35" s="10" t="n">
        <v>0</v>
      </c>
      <c r="AK35" s="13" t="n">
        <f aca="false">SUM(C35:AD35)-SUM(Z35:AA35)+AG35</f>
        <v>1.5313951218598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77065564051534</v>
      </c>
      <c r="D36" s="10" t="n">
        <v>1.59295929859893</v>
      </c>
      <c r="E36" s="10" t="n">
        <v>0.0252691637542521</v>
      </c>
      <c r="F36" s="10" t="n">
        <v>0.0802368799284598</v>
      </c>
      <c r="G36" s="10" t="n">
        <v>0.0110425506268424</v>
      </c>
      <c r="H36" s="10" t="n">
        <v>0.0338040764520148</v>
      </c>
      <c r="I36" s="10" t="n">
        <v>-0.0371107828256442</v>
      </c>
      <c r="J36" s="10" t="n">
        <v>0.00659430891568236</v>
      </c>
      <c r="K36" s="10" t="n">
        <v>-0.00723936257813402</v>
      </c>
      <c r="L36" s="10" t="n">
        <v>0.0357896897307345</v>
      </c>
      <c r="M36" s="10" t="n">
        <v>0.0656311235364779</v>
      </c>
      <c r="N36" s="10" t="n">
        <v>0.216305979039005</v>
      </c>
      <c r="O36" s="10" t="n">
        <v>0.022525532751187</v>
      </c>
      <c r="P36" s="10" t="n">
        <v>0.168566928759868</v>
      </c>
      <c r="Q36" s="10" t="n">
        <v>0.100245172381052</v>
      </c>
      <c r="R36" s="10" t="n">
        <v>0.00479617393581574</v>
      </c>
      <c r="S36" s="10" t="n">
        <v>0.00114506844260741</v>
      </c>
      <c r="T36" s="10" t="n">
        <v>0.0235167862490283</v>
      </c>
      <c r="U36" s="10" t="n">
        <v>0.0106767380294913</v>
      </c>
      <c r="V36" s="10" t="n">
        <v>0.245043302234054</v>
      </c>
      <c r="W36" s="10" t="n">
        <v>0.0168698924342208</v>
      </c>
      <c r="X36" s="10" t="n">
        <v>0.0748534702483093</v>
      </c>
      <c r="Y36" s="10" t="n">
        <v>0.00490345761021463</v>
      </c>
      <c r="Z36" s="10" t="n">
        <v>0.00667071443975324</v>
      </c>
      <c r="AA36" s="10" t="n">
        <v>0.000194375879400753</v>
      </c>
      <c r="AB36" s="10" t="n">
        <v>0.0483679848978058</v>
      </c>
      <c r="AC36" s="10" t="n">
        <v>0.00374253208694792</v>
      </c>
      <c r="AD36" s="10" t="n">
        <v>0.0038480296962879</v>
      </c>
      <c r="AE36" s="10" t="n">
        <v>0</v>
      </c>
      <c r="AF36" s="10" t="n">
        <v>0</v>
      </c>
      <c r="AG36" s="10" t="n">
        <v>2.86531016499638</v>
      </c>
      <c r="AH36" s="10" t="n">
        <v>0</v>
      </c>
      <c r="AI36" s="10" t="n">
        <v>0</v>
      </c>
      <c r="AJ36" s="10" t="n">
        <v>0</v>
      </c>
      <c r="AK36" s="13" t="n">
        <f aca="false">SUM(C36:AD36)-SUM(Z36:AA36)+AG36</f>
        <v>5.6354007163370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568225697843733</v>
      </c>
      <c r="D37" s="10" t="n">
        <v>0.10435346632088</v>
      </c>
      <c r="E37" s="10" t="n">
        <v>0.0136286747117624</v>
      </c>
      <c r="F37" s="10" t="n">
        <v>0.0192820717646808</v>
      </c>
      <c r="G37" s="10" t="n">
        <v>0.00571626915326447</v>
      </c>
      <c r="H37" s="10" t="n">
        <v>0.0259417461468268</v>
      </c>
      <c r="I37" s="10" t="n">
        <v>-0.0089182527825804</v>
      </c>
      <c r="J37" s="10" t="n">
        <v>0.00506056978504415</v>
      </c>
      <c r="K37" s="10" t="n">
        <v>-0.00173972254263357</v>
      </c>
      <c r="L37" s="10" t="n">
        <v>0.0373585737689389</v>
      </c>
      <c r="M37" s="10" t="n">
        <v>0.182723803898414</v>
      </c>
      <c r="N37" s="10" t="n">
        <v>0.162102443636855</v>
      </c>
      <c r="O37" s="10" t="n">
        <v>0.0436213339677788</v>
      </c>
      <c r="P37" s="10" t="n">
        <v>0.133119224654318</v>
      </c>
      <c r="Q37" s="10" t="n">
        <v>0.0245812345229551</v>
      </c>
      <c r="R37" s="10" t="n">
        <v>0.0050705910478225</v>
      </c>
      <c r="S37" s="10" t="n">
        <v>0.000999338879554034</v>
      </c>
      <c r="T37" s="10" t="n">
        <v>0.0187322669053106</v>
      </c>
      <c r="U37" s="10" t="n">
        <v>0.00321984808993234</v>
      </c>
      <c r="V37" s="10" t="n">
        <v>0.00657993403313061</v>
      </c>
      <c r="W37" s="10" t="n">
        <v>0.160113399630589</v>
      </c>
      <c r="X37" s="10" t="n">
        <v>0.0828127140420993</v>
      </c>
      <c r="Y37" s="10" t="n">
        <v>0.0563875002354728</v>
      </c>
      <c r="Z37" s="10" t="n">
        <v>0.034049562294451</v>
      </c>
      <c r="AA37" s="10" t="n">
        <v>0.000992159636568025</v>
      </c>
      <c r="AB37" s="10" t="n">
        <v>0.000670957033082938</v>
      </c>
      <c r="AC37" s="10" t="n">
        <v>0.00108119807680435</v>
      </c>
      <c r="AD37" s="10" t="n">
        <v>0.00111167578806397</v>
      </c>
      <c r="AE37" s="10" t="n">
        <v>0</v>
      </c>
      <c r="AF37" s="10" t="n">
        <v>0</v>
      </c>
      <c r="AG37" s="10" t="n">
        <v>0.00591796436835516</v>
      </c>
      <c r="AH37" s="10" t="n">
        <v>0</v>
      </c>
      <c r="AI37" s="10" t="n">
        <v>0</v>
      </c>
      <c r="AJ37" s="10" t="n">
        <v>0</v>
      </c>
      <c r="AK37" s="13" t="n">
        <f aca="false">SUM(C37:AD37)-SUM(Z37:AA37)+AG37</f>
        <v>1.0952110821151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16981361769688</v>
      </c>
      <c r="D38" s="10" t="n">
        <v>0.264963533410617</v>
      </c>
      <c r="E38" s="10" t="n">
        <v>0.173876498761342</v>
      </c>
      <c r="F38" s="10" t="n">
        <v>0.0465993000774949</v>
      </c>
      <c r="G38" s="10" t="n">
        <v>0.0497776691409572</v>
      </c>
      <c r="H38" s="10" t="n">
        <v>0.0462358328959397</v>
      </c>
      <c r="I38" s="10" t="n">
        <v>-0.0215528882297621</v>
      </c>
      <c r="J38" s="10" t="n">
        <v>0.00901942597137638</v>
      </c>
      <c r="K38" s="10" t="n">
        <v>-0.00420441609206438</v>
      </c>
      <c r="L38" s="10" t="n">
        <v>0.0567246127369586</v>
      </c>
      <c r="M38" s="10" t="n">
        <v>0.16867429564615</v>
      </c>
      <c r="N38" s="10" t="n">
        <v>0.338688250820256</v>
      </c>
      <c r="O38" s="10" t="n">
        <v>0.0508074804051599</v>
      </c>
      <c r="P38" s="10" t="n">
        <v>0.0796281383670675</v>
      </c>
      <c r="Q38" s="10" t="n">
        <v>0.039972565505437</v>
      </c>
      <c r="R38" s="10" t="n">
        <v>0.008888620459107</v>
      </c>
      <c r="S38" s="10" t="n">
        <v>0.00122993531802071</v>
      </c>
      <c r="T38" s="10" t="n">
        <v>0.0312315274673598</v>
      </c>
      <c r="U38" s="10" t="n">
        <v>0.0108587592272528</v>
      </c>
      <c r="V38" s="10" t="n">
        <v>0.0944244841793936</v>
      </c>
      <c r="W38" s="10" t="n">
        <v>0.0287937098919292</v>
      </c>
      <c r="X38" s="10" t="n">
        <v>0.10663845341979</v>
      </c>
      <c r="Y38" s="10" t="n">
        <v>0.0124721159000504</v>
      </c>
      <c r="Z38" s="10" t="n">
        <v>0.0198811834642811</v>
      </c>
      <c r="AA38" s="10" t="n">
        <v>0.000579311639600076</v>
      </c>
      <c r="AB38" s="10" t="n">
        <v>0.000894589623258012</v>
      </c>
      <c r="AC38" s="10" t="n">
        <v>0.00591849856795405</v>
      </c>
      <c r="AD38" s="10" t="n">
        <v>0.0060853341314964</v>
      </c>
      <c r="AE38" s="10" t="n">
        <v>0</v>
      </c>
      <c r="AF38" s="10" t="n">
        <v>0</v>
      </c>
      <c r="AG38" s="10" t="n">
        <v>0.0146784483949421</v>
      </c>
      <c r="AH38" s="10" t="n">
        <v>0</v>
      </c>
      <c r="AI38" s="10" t="n">
        <v>0</v>
      </c>
      <c r="AJ38" s="10" t="n">
        <v>0</v>
      </c>
      <c r="AK38" s="13" t="n">
        <f aca="false">SUM(C38:AD38)-SUM(Z38:AA38)+AG38</f>
        <v>1.6330229121744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53945859261679</v>
      </c>
      <c r="D39" s="10" t="n">
        <v>0.775278864830318</v>
      </c>
      <c r="E39" s="10" t="n">
        <v>1.29490403842081</v>
      </c>
      <c r="F39" s="10" t="n">
        <v>7.76958781476273</v>
      </c>
      <c r="G39" s="10" t="n">
        <v>0.400511724269587</v>
      </c>
      <c r="H39" s="10" t="n">
        <v>1.02352028213165</v>
      </c>
      <c r="I39" s="10" t="n">
        <v>-3.59355306805941</v>
      </c>
      <c r="J39" s="10" t="n">
        <v>0.199662574169813</v>
      </c>
      <c r="K39" s="10" t="n">
        <v>-0.701010100640376</v>
      </c>
      <c r="L39" s="10" t="n">
        <v>0.0782806895380983</v>
      </c>
      <c r="M39" s="10" t="n">
        <v>0.0621921363698247</v>
      </c>
      <c r="N39" s="10" t="n">
        <v>0.33194742430557</v>
      </c>
      <c r="O39" s="10" t="n">
        <v>0.0154003759200259</v>
      </c>
      <c r="P39" s="10" t="n">
        <v>0.0772050336942103</v>
      </c>
      <c r="Q39" s="10" t="n">
        <v>0.0367045100003839</v>
      </c>
      <c r="R39" s="10" t="n">
        <v>0.00588113748911925</v>
      </c>
      <c r="S39" s="10" t="n">
        <v>0.00131101985670948</v>
      </c>
      <c r="T39" s="10" t="n">
        <v>0.0186458000510497</v>
      </c>
      <c r="U39" s="10" t="n">
        <v>0.00476364530719711</v>
      </c>
      <c r="V39" s="10" t="n">
        <v>0.0098939530436486</v>
      </c>
      <c r="W39" s="10" t="n">
        <v>0.0101121575682301</v>
      </c>
      <c r="X39" s="10" t="n">
        <v>0.166348862975267</v>
      </c>
      <c r="Y39" s="10" t="n">
        <v>0.00774269503887143</v>
      </c>
      <c r="Z39" s="10" t="n">
        <v>0.0049503701223929</v>
      </c>
      <c r="AA39" s="10" t="n">
        <v>0.000144247299834188</v>
      </c>
      <c r="AB39" s="10" t="n">
        <v>0.000957676154963006</v>
      </c>
      <c r="AC39" s="10" t="n">
        <v>0.0027440013818692</v>
      </c>
      <c r="AD39" s="10" t="n">
        <v>0.00282135157662702</v>
      </c>
      <c r="AE39" s="10" t="n">
        <v>0</v>
      </c>
      <c r="AF39" s="10" t="n">
        <v>0</v>
      </c>
      <c r="AG39" s="10" t="n">
        <v>0.788715240838378</v>
      </c>
      <c r="AH39" s="10" t="n">
        <v>0</v>
      </c>
      <c r="AI39" s="10" t="n">
        <v>0</v>
      </c>
      <c r="AJ39" s="10" t="n">
        <v>0</v>
      </c>
      <c r="AK39" s="13" t="n">
        <f aca="false">SUM(C39:AD39)-SUM(Z39:AA39)+AG39</f>
        <v>10.330028433611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671664336612334</v>
      </c>
      <c r="D40" s="10" t="n">
        <v>0.425932391969919</v>
      </c>
      <c r="E40" s="10" t="n">
        <v>0.569000752732846</v>
      </c>
      <c r="F40" s="10" t="n">
        <v>3.37054184034454</v>
      </c>
      <c r="G40" s="10" t="n">
        <v>0.298253489291177</v>
      </c>
      <c r="H40" s="10" t="n">
        <v>0.507473362938284</v>
      </c>
      <c r="I40" s="10" t="n">
        <v>-1.55892709628414</v>
      </c>
      <c r="J40" s="10" t="n">
        <v>0.0989950465425531</v>
      </c>
      <c r="K40" s="10" t="n">
        <v>-0.304106721108561</v>
      </c>
      <c r="L40" s="10" t="n">
        <v>0.0643129785875726</v>
      </c>
      <c r="M40" s="10" t="n">
        <v>0.0730455269559255</v>
      </c>
      <c r="N40" s="10" t="n">
        <v>0.281439106442633</v>
      </c>
      <c r="O40" s="10" t="n">
        <v>0.0160090935267307</v>
      </c>
      <c r="P40" s="10" t="n">
        <v>0.055330629117381</v>
      </c>
      <c r="Q40" s="10" t="n">
        <v>0.0278316345827854</v>
      </c>
      <c r="R40" s="10" t="n">
        <v>0.00589916080530336</v>
      </c>
      <c r="S40" s="10" t="n">
        <v>0.00106856305432338</v>
      </c>
      <c r="T40" s="10" t="n">
        <v>0.0149173684712293</v>
      </c>
      <c r="U40" s="10" t="n">
        <v>0.00409729808035973</v>
      </c>
      <c r="V40" s="10" t="n">
        <v>0.0484132147192783</v>
      </c>
      <c r="W40" s="10" t="n">
        <v>0.035490378049904</v>
      </c>
      <c r="X40" s="10" t="n">
        <v>0.14417457338919</v>
      </c>
      <c r="Y40" s="10" t="n">
        <v>0.0274890902941732</v>
      </c>
      <c r="Z40" s="10" t="n">
        <v>0.00448747458559209</v>
      </c>
      <c r="AA40" s="10" t="n">
        <v>0.000130759130336159</v>
      </c>
      <c r="AB40" s="10" t="n">
        <v>0.00100742478892201</v>
      </c>
      <c r="AC40" s="10" t="n">
        <v>0.00224715765471517</v>
      </c>
      <c r="AD40" s="10" t="n">
        <v>0.00231050240497377</v>
      </c>
      <c r="AE40" s="10" t="n">
        <v>0</v>
      </c>
      <c r="AF40" s="10" t="n">
        <v>0</v>
      </c>
      <c r="AG40" s="10" t="n">
        <v>0.345113577822631</v>
      </c>
      <c r="AH40" s="10" t="n">
        <v>0</v>
      </c>
      <c r="AI40" s="10" t="n">
        <v>0</v>
      </c>
      <c r="AJ40" s="10" t="n">
        <v>0</v>
      </c>
      <c r="AK40" s="13" t="n">
        <f aca="false">SUM(C40:AD40)-SUM(Z40:AA40)+AG40</f>
        <v>5.2290246817869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283747499022362</v>
      </c>
      <c r="D41" s="10" t="n">
        <v>0.262448791201969</v>
      </c>
      <c r="E41" s="10" t="n">
        <v>1.18830672134799</v>
      </c>
      <c r="F41" s="10" t="n">
        <v>1.40702789724212</v>
      </c>
      <c r="G41" s="10" t="n">
        <v>0.129682888333114</v>
      </c>
      <c r="H41" s="10" t="n">
        <v>0.250288023498037</v>
      </c>
      <c r="I41" s="10" t="n">
        <v>-0.650771899041084</v>
      </c>
      <c r="J41" s="10" t="n">
        <v>0.0488247784903838</v>
      </c>
      <c r="K41" s="10" t="n">
        <v>-0.126948918187835</v>
      </c>
      <c r="L41" s="10" t="n">
        <v>0.0524145785980362</v>
      </c>
      <c r="M41" s="10" t="n">
        <v>0.130229685414354</v>
      </c>
      <c r="N41" s="10" t="n">
        <v>0.229214790437632</v>
      </c>
      <c r="O41" s="10" t="n">
        <v>0.0196183207683843</v>
      </c>
      <c r="P41" s="10" t="n">
        <v>0.0566249990869075</v>
      </c>
      <c r="Q41" s="10" t="n">
        <v>0.0229188998100872</v>
      </c>
      <c r="R41" s="10" t="n">
        <v>0.00544992071358666</v>
      </c>
      <c r="S41" s="10" t="n">
        <v>0.000931526281665739</v>
      </c>
      <c r="T41" s="10" t="n">
        <v>0.0136152349078744</v>
      </c>
      <c r="U41" s="10" t="n">
        <v>0.00248479394803828</v>
      </c>
      <c r="V41" s="10" t="n">
        <v>0.0184538990333234</v>
      </c>
      <c r="W41" s="10" t="n">
        <v>0.0313802003813464</v>
      </c>
      <c r="X41" s="10" t="n">
        <v>0.115508346772098</v>
      </c>
      <c r="Y41" s="10" t="n">
        <v>0.032739339030104</v>
      </c>
      <c r="Z41" s="10" t="n">
        <v>0.00491980973428828</v>
      </c>
      <c r="AA41" s="10" t="n">
        <v>0.000143356810162308</v>
      </c>
      <c r="AB41" s="10" t="n">
        <v>0.00067709229770865</v>
      </c>
      <c r="AC41" s="10" t="n">
        <v>0.0018506384078107</v>
      </c>
      <c r="AD41" s="10" t="n">
        <v>0.00190280574351843</v>
      </c>
      <c r="AE41" s="10" t="n">
        <v>0</v>
      </c>
      <c r="AF41" s="10" t="n">
        <v>0</v>
      </c>
      <c r="AG41" s="10" t="n">
        <v>0.146038844046594</v>
      </c>
      <c r="AH41" s="10" t="n">
        <v>0</v>
      </c>
      <c r="AI41" s="10" t="n">
        <v>0</v>
      </c>
      <c r="AJ41" s="10" t="n">
        <v>0</v>
      </c>
      <c r="AK41" s="13" t="n">
        <f aca="false">SUM(C41:AD41)-SUM(Z41:AA41)+AG41</f>
        <v>3.6746596975861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660675846584149</v>
      </c>
      <c r="D42" s="10" t="n">
        <v>0.263497771844728</v>
      </c>
      <c r="E42" s="10" t="n">
        <v>0.182508252487626</v>
      </c>
      <c r="F42" s="10" t="n">
        <v>0.0140491850225179</v>
      </c>
      <c r="G42" s="10" t="n">
        <v>0.0228419774783016</v>
      </c>
      <c r="H42" s="10" t="n">
        <v>0.0550923287320748</v>
      </c>
      <c r="I42" s="10" t="n">
        <v>-0.00649796271630726</v>
      </c>
      <c r="J42" s="10" t="n">
        <v>0.010747101316592</v>
      </c>
      <c r="K42" s="10" t="n">
        <v>-0.00126758598285452</v>
      </c>
      <c r="L42" s="10" t="n">
        <v>0.0759150534562003</v>
      </c>
      <c r="M42" s="10" t="n">
        <v>0.14405663815129</v>
      </c>
      <c r="N42" s="10" t="n">
        <v>0.480533410982841</v>
      </c>
      <c r="O42" s="10" t="n">
        <v>0.0191481302441731</v>
      </c>
      <c r="P42" s="10" t="n">
        <v>0.0909941223469944</v>
      </c>
      <c r="Q42" s="10" t="n">
        <v>0.0618165045551801</v>
      </c>
      <c r="R42" s="10" t="n">
        <v>0.00800419145050398</v>
      </c>
      <c r="S42" s="10" t="n">
        <v>0.00135913715510119</v>
      </c>
      <c r="T42" s="10" t="n">
        <v>0.0223943728692426</v>
      </c>
      <c r="U42" s="10" t="n">
        <v>0.0352467843608686</v>
      </c>
      <c r="V42" s="10" t="n">
        <v>0.019403823068738</v>
      </c>
      <c r="W42" s="10" t="n">
        <v>0.0200226357515352</v>
      </c>
      <c r="X42" s="10" t="n">
        <v>0.159254002759373</v>
      </c>
      <c r="Y42" s="10" t="n">
        <v>0.0116292725262526</v>
      </c>
      <c r="Z42" s="10" t="n">
        <v>0.00499960536728582</v>
      </c>
      <c r="AA42" s="10" t="n">
        <v>0.000145681950366752</v>
      </c>
      <c r="AB42" s="10" t="n">
        <v>0.0242360715791309</v>
      </c>
      <c r="AC42" s="10" t="n">
        <v>0.00265552210921877</v>
      </c>
      <c r="AD42" s="10" t="n">
        <v>0.00273037817659868</v>
      </c>
      <c r="AE42" s="10" t="n">
        <v>0</v>
      </c>
      <c r="AF42" s="10" t="n">
        <v>0</v>
      </c>
      <c r="AG42" s="10" t="n">
        <v>0.00670982543488028</v>
      </c>
      <c r="AH42" s="10" t="n">
        <v>0</v>
      </c>
      <c r="AI42" s="10" t="n">
        <v>0</v>
      </c>
      <c r="AJ42" s="10" t="n">
        <v>0</v>
      </c>
      <c r="AK42" s="13" t="n">
        <f aca="false">SUM(C42:AD42)-SUM(Z42:AA42)+AG42</f>
        <v>1.7336877036266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614607957977122</v>
      </c>
      <c r="D43" s="10" t="n">
        <v>0.171497770247118</v>
      </c>
      <c r="E43" s="10" t="n">
        <v>0.0905138596921468</v>
      </c>
      <c r="F43" s="10" t="n">
        <v>0.017218806990033</v>
      </c>
      <c r="G43" s="10" t="n">
        <v>0.0123744571658285</v>
      </c>
      <c r="H43" s="10" t="n">
        <v>0.0391430865483412</v>
      </c>
      <c r="I43" s="10" t="n">
        <v>-0.00796396130175481</v>
      </c>
      <c r="J43" s="10" t="n">
        <v>0.00763581294639</v>
      </c>
      <c r="K43" s="10" t="n">
        <v>-0.00155356473326106</v>
      </c>
      <c r="L43" s="10" t="n">
        <v>0.0587949354174904</v>
      </c>
      <c r="M43" s="10" t="n">
        <v>0.120618700226474</v>
      </c>
      <c r="N43" s="10" t="n">
        <v>0.275169513704259</v>
      </c>
      <c r="O43" s="10" t="n">
        <v>0.0251603974105119</v>
      </c>
      <c r="P43" s="10" t="n">
        <v>0.0620957494303683</v>
      </c>
      <c r="Q43" s="10" t="n">
        <v>0.0355096193756304</v>
      </c>
      <c r="R43" s="10" t="n">
        <v>0.00667873319221254</v>
      </c>
      <c r="S43" s="10" t="n">
        <v>0.000980545296471409</v>
      </c>
      <c r="T43" s="10" t="n">
        <v>0.0237200081817822</v>
      </c>
      <c r="U43" s="10" t="n">
        <v>0.0217242063184312</v>
      </c>
      <c r="V43" s="10" t="n">
        <v>0.0104427399678131</v>
      </c>
      <c r="W43" s="10" t="n">
        <v>0.0331331577997498</v>
      </c>
      <c r="X43" s="10" t="n">
        <v>0.119022207258316</v>
      </c>
      <c r="Y43" s="10" t="n">
        <v>0.0241863460509712</v>
      </c>
      <c r="Z43" s="10" t="n">
        <v>0.00726838566830541</v>
      </c>
      <c r="AA43" s="10" t="n">
        <v>0.000211791235985356</v>
      </c>
      <c r="AB43" s="10" t="n">
        <v>0.00959200506911338</v>
      </c>
      <c r="AC43" s="10" t="n">
        <v>0.00208753333455352</v>
      </c>
      <c r="AD43" s="10" t="n">
        <v>0.00214637846162163</v>
      </c>
      <c r="AE43" s="10" t="n">
        <v>0</v>
      </c>
      <c r="AF43" s="10" t="n">
        <v>0</v>
      </c>
      <c r="AG43" s="10" t="n">
        <v>0.0235735673451423</v>
      </c>
      <c r="AH43" s="10" t="n">
        <v>0</v>
      </c>
      <c r="AI43" s="10" t="n">
        <v>0</v>
      </c>
      <c r="AJ43" s="10" t="n">
        <v>0</v>
      </c>
      <c r="AK43" s="13" t="n">
        <f aca="false">SUM(C43:AD43)-SUM(Z43:AA43)+AG43</f>
        <v>1.1896486909755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110296302172102</v>
      </c>
      <c r="D44" s="10" t="n">
        <v>0.129668212535064</v>
      </c>
      <c r="E44" s="10" t="n">
        <v>0.191037340143957</v>
      </c>
      <c r="F44" s="10" t="n">
        <v>0.547121765672623</v>
      </c>
      <c r="G44" s="10" t="n">
        <v>0.0514127487982468</v>
      </c>
      <c r="H44" s="10" t="n">
        <v>0.0981628440394977</v>
      </c>
      <c r="I44" s="10" t="n">
        <v>-0.253052175547742</v>
      </c>
      <c r="J44" s="10" t="n">
        <v>0.0191490549536908</v>
      </c>
      <c r="K44" s="10" t="n">
        <v>-0.0493639937099312</v>
      </c>
      <c r="L44" s="10" t="n">
        <v>0.0329816225589946</v>
      </c>
      <c r="M44" s="10" t="n">
        <v>0.0588409698650392</v>
      </c>
      <c r="N44" s="10" t="n">
        <v>0.147609425357227</v>
      </c>
      <c r="O44" s="10" t="n">
        <v>0.0188177043626281</v>
      </c>
      <c r="P44" s="10" t="n">
        <v>0.0525005406336937</v>
      </c>
      <c r="Q44" s="10" t="n">
        <v>0.0262341766050691</v>
      </c>
      <c r="R44" s="10" t="n">
        <v>0.0112118199210999</v>
      </c>
      <c r="S44" s="10" t="n">
        <v>0.000636227094799071</v>
      </c>
      <c r="T44" s="10" t="n">
        <v>0.0122380395314739</v>
      </c>
      <c r="U44" s="10" t="n">
        <v>0.0042443070113554</v>
      </c>
      <c r="V44" s="10" t="n">
        <v>0.0102165655017878</v>
      </c>
      <c r="W44" s="10" t="n">
        <v>0.0224447675012237</v>
      </c>
      <c r="X44" s="10" t="n">
        <v>0.0688702936755897</v>
      </c>
      <c r="Y44" s="10" t="n">
        <v>0.0187504874796956</v>
      </c>
      <c r="Z44" s="10" t="n">
        <v>0.00552440506400418</v>
      </c>
      <c r="AA44" s="10" t="n">
        <v>0.000160973925983483</v>
      </c>
      <c r="AB44" s="10" t="n">
        <v>0.00124082126677194</v>
      </c>
      <c r="AC44" s="10" t="n">
        <v>0.00146651788287913</v>
      </c>
      <c r="AD44" s="10" t="n">
        <v>0.00150785730953031</v>
      </c>
      <c r="AE44" s="10" t="n">
        <v>0</v>
      </c>
      <c r="AF44" s="10" t="n">
        <v>0</v>
      </c>
      <c r="AG44" s="10" t="n">
        <v>0.0609140046663588</v>
      </c>
      <c r="AH44" s="10" t="n">
        <v>0</v>
      </c>
      <c r="AI44" s="10" t="n">
        <v>0</v>
      </c>
      <c r="AJ44" s="10" t="n">
        <v>0</v>
      </c>
      <c r="AK44" s="13" t="n">
        <f aca="false">SUM(C44:AD44)-SUM(Z44:AA44)+AG44</f>
        <v>1.3951582472827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117179905205141</v>
      </c>
      <c r="D45" s="10" t="n">
        <v>0.142523401743564</v>
      </c>
      <c r="E45" s="10" t="n">
        <v>0.164532650663131</v>
      </c>
      <c r="F45" s="10" t="n">
        <v>0.58088232529948</v>
      </c>
      <c r="G45" s="10" t="n">
        <v>0.0546359058970665</v>
      </c>
      <c r="H45" s="10" t="n">
        <v>0.105219179216467</v>
      </c>
      <c r="I45" s="10" t="n">
        <v>-0.268666950168859</v>
      </c>
      <c r="J45" s="10" t="n">
        <v>0.0205255650925075</v>
      </c>
      <c r="K45" s="10" t="n">
        <v>-0.0524100360310864</v>
      </c>
      <c r="L45" s="10" t="n">
        <v>0.0376078561389277</v>
      </c>
      <c r="M45" s="10" t="n">
        <v>0.052115043103796</v>
      </c>
      <c r="N45" s="10" t="n">
        <v>0.133491411520407</v>
      </c>
      <c r="O45" s="10" t="n">
        <v>0.0168598246344255</v>
      </c>
      <c r="P45" s="10" t="n">
        <v>0.0436158686861757</v>
      </c>
      <c r="Q45" s="10" t="n">
        <v>0.0237206834119268</v>
      </c>
      <c r="R45" s="10" t="n">
        <v>0.00583838302974974</v>
      </c>
      <c r="S45" s="10" t="n">
        <v>0.000659762610052329</v>
      </c>
      <c r="T45" s="10" t="n">
        <v>0.0117042595628858</v>
      </c>
      <c r="U45" s="10" t="n">
        <v>0.00314020814346217</v>
      </c>
      <c r="V45" s="10" t="n">
        <v>0.0105598100643284</v>
      </c>
      <c r="W45" s="10" t="n">
        <v>0.0421807626923698</v>
      </c>
      <c r="X45" s="10" t="n">
        <v>0.0792131230658773</v>
      </c>
      <c r="Y45" s="10" t="n">
        <v>0.0255006796267693</v>
      </c>
      <c r="Z45" s="10" t="n">
        <v>0.00810821512101186</v>
      </c>
      <c r="AA45" s="10" t="n">
        <v>0.000236262765967759</v>
      </c>
      <c r="AB45" s="10" t="n">
        <v>0.000849014473950365</v>
      </c>
      <c r="AC45" s="10" t="n">
        <v>0.00140373090241215</v>
      </c>
      <c r="AD45" s="10" t="n">
        <v>0.00144330043740093</v>
      </c>
      <c r="AE45" s="10" t="n">
        <v>0</v>
      </c>
      <c r="AF45" s="10" t="n">
        <v>0</v>
      </c>
      <c r="AG45" s="10" t="n">
        <v>0.0624318569300388</v>
      </c>
      <c r="AH45" s="10" t="n">
        <v>0</v>
      </c>
      <c r="AI45" s="10" t="n">
        <v>0</v>
      </c>
      <c r="AJ45" s="10" t="n">
        <v>0</v>
      </c>
      <c r="AK45" s="13" t="n">
        <f aca="false">SUM(C45:AD45)-SUM(Z45:AA45)+AG45</f>
        <v>1.4167575259523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598784171794904</v>
      </c>
      <c r="D46" s="10" t="n">
        <v>0.0951054082677572</v>
      </c>
      <c r="E46" s="10" t="n">
        <v>0.123927122196013</v>
      </c>
      <c r="F46" s="10" t="n">
        <v>0.294608241733801</v>
      </c>
      <c r="G46" s="10" t="n">
        <v>0.0290353735663329</v>
      </c>
      <c r="H46" s="10" t="n">
        <v>0.0589770869086402</v>
      </c>
      <c r="I46" s="10" t="n">
        <v>-0.136260812825426</v>
      </c>
      <c r="J46" s="10" t="n">
        <v>0.0115049180703009</v>
      </c>
      <c r="K46" s="10" t="n">
        <v>-0.0265809922110525</v>
      </c>
      <c r="L46" s="10" t="n">
        <v>0.0279998929768578</v>
      </c>
      <c r="M46" s="10" t="n">
        <v>0.048818931402217</v>
      </c>
      <c r="N46" s="10" t="n">
        <v>0.0997518267595275</v>
      </c>
      <c r="O46" s="10" t="n">
        <v>0.014481555349319</v>
      </c>
      <c r="P46" s="10" t="n">
        <v>0.0419652307213332</v>
      </c>
      <c r="Q46" s="10" t="n">
        <v>0.0205421689322972</v>
      </c>
      <c r="R46" s="10" t="n">
        <v>0.00745117820098918</v>
      </c>
      <c r="S46" s="10" t="n">
        <v>0.000519956283737745</v>
      </c>
      <c r="T46" s="10" t="n">
        <v>0.012775051513893</v>
      </c>
      <c r="U46" s="10" t="n">
        <v>0.00390604623859206</v>
      </c>
      <c r="V46" s="10" t="n">
        <v>0.00738856072479609</v>
      </c>
      <c r="W46" s="10" t="n">
        <v>0.0204977442861009</v>
      </c>
      <c r="X46" s="10" t="n">
        <v>0.0558094247926485</v>
      </c>
      <c r="Y46" s="10" t="n">
        <v>0.0133221561217459</v>
      </c>
      <c r="Z46" s="10" t="n">
        <v>0.00689698597924232</v>
      </c>
      <c r="AA46" s="10" t="n">
        <v>0.000200969135620724</v>
      </c>
      <c r="AB46" s="10" t="n">
        <v>0.000791139737874177</v>
      </c>
      <c r="AC46" s="10" t="n">
        <v>0.00233051691940804</v>
      </c>
      <c r="AD46" s="10" t="n">
        <v>0.0023962114699989</v>
      </c>
      <c r="AE46" s="10" t="n">
        <v>0</v>
      </c>
      <c r="AF46" s="10" t="n">
        <v>0</v>
      </c>
      <c r="AG46" s="10" t="n">
        <v>0.0330251401477613</v>
      </c>
      <c r="AH46" s="10" t="n">
        <v>0</v>
      </c>
      <c r="AI46" s="10" t="n">
        <v>0</v>
      </c>
      <c r="AJ46" s="10" t="n">
        <v>0</v>
      </c>
      <c r="AK46" s="13" t="n">
        <f aca="false">SUM(C46:AD46)-SUM(Z46:AA46)+AG46</f>
        <v>0.92396749546495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533669196994315</v>
      </c>
      <c r="D47" s="10" t="n">
        <v>0.0860441891735149</v>
      </c>
      <c r="E47" s="10" t="n">
        <v>0.107222696208825</v>
      </c>
      <c r="F47" s="10" t="n">
        <v>0.262439968131201</v>
      </c>
      <c r="G47" s="10" t="n">
        <v>0.0257061788786402</v>
      </c>
      <c r="H47" s="10" t="n">
        <v>0.0528518488538699</v>
      </c>
      <c r="I47" s="10" t="n">
        <v>-0.121382494817467</v>
      </c>
      <c r="J47" s="10" t="n">
        <v>0.0103100411159613</v>
      </c>
      <c r="K47" s="10" t="n">
        <v>-0.0236786136997061</v>
      </c>
      <c r="L47" s="10" t="n">
        <v>0.0268643128396611</v>
      </c>
      <c r="M47" s="10" t="n">
        <v>0.0421432794485967</v>
      </c>
      <c r="N47" s="10" t="n">
        <v>0.0885402934184823</v>
      </c>
      <c r="O47" s="10" t="n">
        <v>0.0145671600870645</v>
      </c>
      <c r="P47" s="10" t="n">
        <v>0.0385895444962712</v>
      </c>
      <c r="Q47" s="10" t="n">
        <v>0.0189281786986976</v>
      </c>
      <c r="R47" s="10" t="n">
        <v>0.00609531681631802</v>
      </c>
      <c r="S47" s="10" t="n">
        <v>0.000479999254374565</v>
      </c>
      <c r="T47" s="10" t="n">
        <v>0.0127563689653868</v>
      </c>
      <c r="U47" s="10" t="n">
        <v>0.00383362624432113</v>
      </c>
      <c r="V47" s="10" t="n">
        <v>0.00655943840954072</v>
      </c>
      <c r="W47" s="10" t="n">
        <v>0.0178361344252557</v>
      </c>
      <c r="X47" s="10" t="n">
        <v>0.0510404461922977</v>
      </c>
      <c r="Y47" s="10" t="n">
        <v>0.0116146654276494</v>
      </c>
      <c r="Z47" s="10" t="n">
        <v>0.00615895429121182</v>
      </c>
      <c r="AA47" s="10" t="n">
        <v>0.000179463859134649</v>
      </c>
      <c r="AB47" s="10" t="n">
        <v>0.00067330066659304</v>
      </c>
      <c r="AC47" s="10" t="n">
        <v>0.00265318812360928</v>
      </c>
      <c r="AD47" s="10" t="n">
        <v>0.00272797839866028</v>
      </c>
      <c r="AE47" s="10" t="n">
        <v>0</v>
      </c>
      <c r="AF47" s="10" t="n">
        <v>0</v>
      </c>
      <c r="AG47" s="10" t="n">
        <v>0.0295859199810813</v>
      </c>
      <c r="AH47" s="10" t="n">
        <v>0</v>
      </c>
      <c r="AI47" s="10" t="n">
        <v>0</v>
      </c>
      <c r="AJ47" s="10" t="n">
        <v>0</v>
      </c>
      <c r="AK47" s="13" t="n">
        <f aca="false">SUM(C47:AD47)-SUM(Z47:AA47)+AG47</f>
        <v>0.82836988543813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756396738997113</v>
      </c>
      <c r="D48" s="10" t="n">
        <v>0.107169661328284</v>
      </c>
      <c r="E48" s="10" t="n">
        <v>0.1408335267503</v>
      </c>
      <c r="F48" s="10" t="n">
        <v>0.373311714381666</v>
      </c>
      <c r="G48" s="10" t="n">
        <v>0.0357060241922131</v>
      </c>
      <c r="H48" s="10" t="n">
        <v>0.0717266108309287</v>
      </c>
      <c r="I48" s="10" t="n">
        <v>-0.172662371356404</v>
      </c>
      <c r="J48" s="10" t="n">
        <v>0.0139920234166279</v>
      </c>
      <c r="K48" s="10" t="n">
        <v>-0.03368200330675</v>
      </c>
      <c r="L48" s="10" t="n">
        <v>0.0302033693330576</v>
      </c>
      <c r="M48" s="10" t="n">
        <v>0.047464383706129</v>
      </c>
      <c r="N48" s="10" t="n">
        <v>0.106582056475541</v>
      </c>
      <c r="O48" s="10" t="n">
        <v>0.018672900329108</v>
      </c>
      <c r="P48" s="10" t="n">
        <v>0.0381802760547375</v>
      </c>
      <c r="Q48" s="10" t="n">
        <v>0.0182637492061183</v>
      </c>
      <c r="R48" s="10" t="n">
        <v>0.00843296926659022</v>
      </c>
      <c r="S48" s="10" t="n">
        <v>0.000523656627181379</v>
      </c>
      <c r="T48" s="10" t="n">
        <v>0.010496523409033</v>
      </c>
      <c r="U48" s="10" t="n">
        <v>0.00314703285386012</v>
      </c>
      <c r="V48" s="10" t="n">
        <v>0.00763172700687393</v>
      </c>
      <c r="W48" s="10" t="n">
        <v>0.0230984992179816</v>
      </c>
      <c r="X48" s="10" t="n">
        <v>0.0620685559531638</v>
      </c>
      <c r="Y48" s="10" t="n">
        <v>0.0116833620816342</v>
      </c>
      <c r="Z48" s="10" t="n">
        <v>0.00783692850047783</v>
      </c>
      <c r="AA48" s="10" t="n">
        <v>0.000228357829260872</v>
      </c>
      <c r="AB48" s="10" t="n">
        <v>0.000733060201429221</v>
      </c>
      <c r="AC48" s="10" t="n">
        <v>0.00233048924368935</v>
      </c>
      <c r="AD48" s="10" t="n">
        <v>0.00239618301413402</v>
      </c>
      <c r="AE48" s="10" t="n">
        <v>0</v>
      </c>
      <c r="AF48" s="10" t="n">
        <v>0</v>
      </c>
      <c r="AG48" s="10" t="n">
        <v>0.0409067930389826</v>
      </c>
      <c r="AH48" s="10" t="n">
        <v>0</v>
      </c>
      <c r="AI48" s="10" t="n">
        <v>0</v>
      </c>
      <c r="AJ48" s="10" t="n">
        <v>0</v>
      </c>
      <c r="AK48" s="13" t="n">
        <f aca="false">SUM(C48:AD48)-SUM(Z48:AA48)+AG48</f>
        <v>1.0448504471558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201547825265319</v>
      </c>
      <c r="D49" s="10" t="n">
        <v>0.0711745261849266</v>
      </c>
      <c r="E49" s="10" t="n">
        <v>0.038238157247958</v>
      </c>
      <c r="F49" s="10" t="n">
        <v>0.0958740502670023</v>
      </c>
      <c r="G49" s="10" t="n">
        <v>0.0107013337656507</v>
      </c>
      <c r="H49" s="10" t="n">
        <v>0.0276363838097172</v>
      </c>
      <c r="I49" s="10" t="n">
        <v>-0.0443432130118462</v>
      </c>
      <c r="J49" s="10" t="n">
        <v>0.00539115015942924</v>
      </c>
      <c r="K49" s="10" t="n">
        <v>-0.0086502243399284</v>
      </c>
      <c r="L49" s="10" t="n">
        <v>0.0284831315964654</v>
      </c>
      <c r="M49" s="10" t="n">
        <v>0.0340201221426199</v>
      </c>
      <c r="N49" s="10" t="n">
        <v>0.0821804157235537</v>
      </c>
      <c r="O49" s="10" t="n">
        <v>0.0125169800552094</v>
      </c>
      <c r="P49" s="10" t="n">
        <v>0.0420714024515375</v>
      </c>
      <c r="Q49" s="10" t="n">
        <v>0.0205789552391514</v>
      </c>
      <c r="R49" s="10" t="n">
        <v>0.00748086053363321</v>
      </c>
      <c r="S49" s="10" t="n">
        <v>0.000485188598264304</v>
      </c>
      <c r="T49" s="10" t="n">
        <v>0.0188093917516372</v>
      </c>
      <c r="U49" s="10" t="n">
        <v>0.00638688193633252</v>
      </c>
      <c r="V49" s="10" t="n">
        <v>0.00529999605031673</v>
      </c>
      <c r="W49" s="10" t="n">
        <v>0.0184675997848762</v>
      </c>
      <c r="X49" s="10" t="n">
        <v>0.0471912277755936</v>
      </c>
      <c r="Y49" s="10" t="n">
        <v>0.0119559703838161</v>
      </c>
      <c r="Z49" s="10" t="n">
        <v>0.0109462289796241</v>
      </c>
      <c r="AA49" s="10" t="n">
        <v>0.000318958771695697</v>
      </c>
      <c r="AB49" s="10" t="n">
        <v>0.000562519602796812</v>
      </c>
      <c r="AC49" s="10" t="n">
        <v>0.00190670018863612</v>
      </c>
      <c r="AD49" s="10" t="n">
        <v>0.00196044784048144</v>
      </c>
      <c r="AE49" s="10" t="n">
        <v>0</v>
      </c>
      <c r="AF49" s="10" t="n">
        <v>0</v>
      </c>
      <c r="AG49" s="10" t="n">
        <v>0.0128230354771971</v>
      </c>
      <c r="AH49" s="10" t="n">
        <v>0</v>
      </c>
      <c r="AI49" s="10" t="n">
        <v>0</v>
      </c>
      <c r="AJ49" s="10" t="n">
        <v>0</v>
      </c>
      <c r="AK49" s="13" t="n">
        <f aca="false">SUM(C49:AD49)-SUM(Z49:AA49)+AG49</f>
        <v>0.5693577737415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214874849632058</v>
      </c>
      <c r="D50" s="10" t="n">
        <v>0.0809039115975103</v>
      </c>
      <c r="E50" s="10" t="n">
        <v>0.0401978836950792</v>
      </c>
      <c r="F50" s="10" t="n">
        <v>0.102001023531403</v>
      </c>
      <c r="G50" s="10" t="n">
        <v>0.011740384172805</v>
      </c>
      <c r="H50" s="10" t="n">
        <v>0.0300561353431218</v>
      </c>
      <c r="I50" s="10" t="n">
        <v>-0.0471770317545048</v>
      </c>
      <c r="J50" s="10" t="n">
        <v>0.00586318166524826</v>
      </c>
      <c r="K50" s="10" t="n">
        <v>-0.00920302974571039</v>
      </c>
      <c r="L50" s="10" t="n">
        <v>0.0323590683797689</v>
      </c>
      <c r="M50" s="10" t="n">
        <v>0.0330605568131022</v>
      </c>
      <c r="N50" s="10" t="n">
        <v>0.0922428868991424</v>
      </c>
      <c r="O50" s="10" t="n">
        <v>0.011023789915972</v>
      </c>
      <c r="P50" s="10" t="n">
        <v>0.0386550504947123</v>
      </c>
      <c r="Q50" s="10" t="n">
        <v>0.0162252336166667</v>
      </c>
      <c r="R50" s="10" t="n">
        <v>0.00843083135201256</v>
      </c>
      <c r="S50" s="10" t="n">
        <v>0.000519542213404446</v>
      </c>
      <c r="T50" s="10" t="n">
        <v>0.0232577705323708</v>
      </c>
      <c r="U50" s="10" t="n">
        <v>0.00850928030681765</v>
      </c>
      <c r="V50" s="10" t="n">
        <v>0.00664904194859887</v>
      </c>
      <c r="W50" s="10" t="n">
        <v>0.0180209332356434</v>
      </c>
      <c r="X50" s="10" t="n">
        <v>0.0524599574294478</v>
      </c>
      <c r="Y50" s="10" t="n">
        <v>0.00983066861710282</v>
      </c>
      <c r="Z50" s="10" t="n">
        <v>0.0148208616478612</v>
      </c>
      <c r="AA50" s="10" t="n">
        <v>0.000431860491450822</v>
      </c>
      <c r="AB50" s="10" t="n">
        <v>0.000728982616865738</v>
      </c>
      <c r="AC50" s="10" t="n">
        <v>0.00144015214820757</v>
      </c>
      <c r="AD50" s="10" t="n">
        <v>0.00148074835558589</v>
      </c>
      <c r="AE50" s="10" t="n">
        <v>0</v>
      </c>
      <c r="AF50" s="10" t="n">
        <v>0</v>
      </c>
      <c r="AG50" s="10" t="n">
        <v>0.0141481198256838</v>
      </c>
      <c r="AH50" s="10" t="n">
        <v>0</v>
      </c>
      <c r="AI50" s="10" t="n">
        <v>0</v>
      </c>
      <c r="AJ50" s="10" t="n">
        <v>0</v>
      </c>
      <c r="AK50" s="13" t="n">
        <f aca="false">SUM(C50:AD50)-SUM(Z50:AA50)+AG50</f>
        <v>0.60491255816926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809271065275738</v>
      </c>
      <c r="D51" s="10" t="n">
        <v>0.0776898267012471</v>
      </c>
      <c r="E51" s="10" t="n">
        <v>0.015456222434599</v>
      </c>
      <c r="F51" s="10" t="n">
        <v>0.0340183973251909</v>
      </c>
      <c r="G51" s="10" t="n">
        <v>0.00575091545570766</v>
      </c>
      <c r="H51" s="10" t="n">
        <v>0.0216765010430068</v>
      </c>
      <c r="I51" s="10" t="n">
        <v>-0.0157340284958395</v>
      </c>
      <c r="J51" s="10" t="n">
        <v>0.00422852978372607</v>
      </c>
      <c r="K51" s="10" t="n">
        <v>-0.00306930569563098</v>
      </c>
      <c r="L51" s="10" t="n">
        <v>0.0316467743945597</v>
      </c>
      <c r="M51" s="10" t="n">
        <v>0.0380944416095134</v>
      </c>
      <c r="N51" s="10" t="n">
        <v>0.0864479780820694</v>
      </c>
      <c r="O51" s="10" t="n">
        <v>0.0113228289879849</v>
      </c>
      <c r="P51" s="10" t="n">
        <v>0.0364742924300251</v>
      </c>
      <c r="Q51" s="10" t="n">
        <v>0.0149774039513933</v>
      </c>
      <c r="R51" s="10" t="n">
        <v>0.0087904259356275</v>
      </c>
      <c r="S51" s="10" t="n">
        <v>0.000489683268696235</v>
      </c>
      <c r="T51" s="10" t="n">
        <v>0.0167158920195734</v>
      </c>
      <c r="U51" s="10" t="n">
        <v>0.00620753240992587</v>
      </c>
      <c r="V51" s="10" t="n">
        <v>0.00450411441529717</v>
      </c>
      <c r="W51" s="10" t="n">
        <v>0.0187100800319418</v>
      </c>
      <c r="X51" s="10" t="n">
        <v>0.0567960602215686</v>
      </c>
      <c r="Y51" s="10" t="n">
        <v>0.0112313595197178</v>
      </c>
      <c r="Z51" s="10" t="n">
        <v>0.011346597018933</v>
      </c>
      <c r="AA51" s="10" t="n">
        <v>0.000330624971834749</v>
      </c>
      <c r="AB51" s="10" t="n">
        <v>0.000686904936789542</v>
      </c>
      <c r="AC51" s="10" t="n">
        <v>0.00133438477661574</v>
      </c>
      <c r="AD51" s="10" t="n">
        <v>0.00137199952529448</v>
      </c>
      <c r="AE51" s="10" t="n">
        <v>0</v>
      </c>
      <c r="AF51" s="10" t="n">
        <v>0</v>
      </c>
      <c r="AG51" s="10" t="n">
        <v>0.00708854689941967</v>
      </c>
      <c r="AH51" s="10" t="n">
        <v>0</v>
      </c>
      <c r="AI51" s="10" t="n">
        <v>0</v>
      </c>
      <c r="AJ51" s="10" t="n">
        <v>0</v>
      </c>
      <c r="AK51" s="13" t="n">
        <f aca="false">SUM(C51:AD51)-SUM(Z51:AA51)+AG51</f>
        <v>0.50100047262077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358159129723943</v>
      </c>
      <c r="D52" s="10" t="n">
        <v>0.0852999759403002</v>
      </c>
      <c r="E52" s="10" t="n">
        <v>0.0669604303924972</v>
      </c>
      <c r="F52" s="10" t="n">
        <v>0.174039422396702</v>
      </c>
      <c r="G52" s="10" t="n">
        <v>0.018077894444413</v>
      </c>
      <c r="H52" s="10" t="n">
        <v>0.0405191771003406</v>
      </c>
      <c r="I52" s="10" t="n">
        <v>-0.0804958918320758</v>
      </c>
      <c r="J52" s="10" t="n">
        <v>0.00790425294381804</v>
      </c>
      <c r="K52" s="10" t="n">
        <v>-0.0157026853828578</v>
      </c>
      <c r="L52" s="10" t="n">
        <v>0.0288669321798457</v>
      </c>
      <c r="M52" s="10" t="n">
        <v>0.0396854170059391</v>
      </c>
      <c r="N52" s="10" t="n">
        <v>0.0952586554241111</v>
      </c>
      <c r="O52" s="10" t="n">
        <v>0.0133829708856251</v>
      </c>
      <c r="P52" s="10" t="n">
        <v>0.0368137719074762</v>
      </c>
      <c r="Q52" s="10" t="n">
        <v>0.0157141948222984</v>
      </c>
      <c r="R52" s="10" t="n">
        <v>0.00599844212787576</v>
      </c>
      <c r="S52" s="10" t="n">
        <v>0.000502707267262914</v>
      </c>
      <c r="T52" s="10" t="n">
        <v>0.0155162028632139</v>
      </c>
      <c r="U52" s="10" t="n">
        <v>0.00554116304081532</v>
      </c>
      <c r="V52" s="10" t="n">
        <v>0.00640966765137563</v>
      </c>
      <c r="W52" s="10" t="n">
        <v>0.0185510788349259</v>
      </c>
      <c r="X52" s="10" t="n">
        <v>0.0531762047713623</v>
      </c>
      <c r="Y52" s="10" t="n">
        <v>0.0133279529807676</v>
      </c>
      <c r="Z52" s="10" t="n">
        <v>0.0154809255982136</v>
      </c>
      <c r="AA52" s="10" t="n">
        <v>0.000451093890207315</v>
      </c>
      <c r="AB52" s="10" t="n">
        <v>0.000974544034597883</v>
      </c>
      <c r="AC52" s="10" t="n">
        <v>0.00142018872979285</v>
      </c>
      <c r="AD52" s="10" t="n">
        <v>0.00146022219171754</v>
      </c>
      <c r="AE52" s="10" t="n">
        <v>0</v>
      </c>
      <c r="AF52" s="10" t="n">
        <v>0</v>
      </c>
      <c r="AG52" s="10" t="n">
        <v>0.0214305071331309</v>
      </c>
      <c r="AH52" s="10" t="n">
        <v>0</v>
      </c>
      <c r="AI52" s="10" t="n">
        <v>0</v>
      </c>
      <c r="AJ52" s="10" t="n">
        <v>0</v>
      </c>
      <c r="AK52" s="13" t="n">
        <f aca="false">SUM(C52:AD52)-SUM(Z52:AA52)+AG52</f>
        <v>0.70644931282766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50443153726937</v>
      </c>
      <c r="D53" s="10" t="n">
        <v>0.105715506239977</v>
      </c>
      <c r="E53" s="10" t="n">
        <v>0.0463256096573168</v>
      </c>
      <c r="F53" s="10" t="n">
        <v>0.117842989500075</v>
      </c>
      <c r="G53" s="10" t="n">
        <v>0.0146942129909324</v>
      </c>
      <c r="H53" s="10" t="n">
        <v>0.0377680454891463</v>
      </c>
      <c r="I53" s="10" t="n">
        <v>-0.0545041830485085</v>
      </c>
      <c r="J53" s="10" t="n">
        <v>0.00736757767810958</v>
      </c>
      <c r="K53" s="10" t="n">
        <v>-0.0106323691679303</v>
      </c>
      <c r="L53" s="10" t="n">
        <v>0.0392454313652723</v>
      </c>
      <c r="M53" s="10" t="n">
        <v>0.0483045757020023</v>
      </c>
      <c r="N53" s="10" t="n">
        <v>0.126469723483968</v>
      </c>
      <c r="O53" s="10" t="n">
        <v>0.0138961098994155</v>
      </c>
      <c r="P53" s="10" t="n">
        <v>0.0403851098290986</v>
      </c>
      <c r="Q53" s="10" t="n">
        <v>0.0184303270166384</v>
      </c>
      <c r="R53" s="10" t="n">
        <v>0.00597063480387007</v>
      </c>
      <c r="S53" s="10" t="n">
        <v>0.000600776078887037</v>
      </c>
      <c r="T53" s="10" t="n">
        <v>0.0219619263220934</v>
      </c>
      <c r="U53" s="10" t="n">
        <v>0.00980032941811692</v>
      </c>
      <c r="V53" s="10" t="n">
        <v>0.00762008397142584</v>
      </c>
      <c r="W53" s="10" t="n">
        <v>0.0279119027851884</v>
      </c>
      <c r="X53" s="10" t="n">
        <v>0.0705470435769158</v>
      </c>
      <c r="Y53" s="10" t="n">
        <v>0.0195483320831489</v>
      </c>
      <c r="Z53" s="10" t="n">
        <v>0.0116102519659216</v>
      </c>
      <c r="AA53" s="10" t="n">
        <v>0.000338307531572858</v>
      </c>
      <c r="AB53" s="10" t="n">
        <v>0.00216267615258892</v>
      </c>
      <c r="AC53" s="10" t="n">
        <v>0.00158426884066352</v>
      </c>
      <c r="AD53" s="10" t="n">
        <v>0.00162892752931571</v>
      </c>
      <c r="AE53" s="10" t="n">
        <v>0</v>
      </c>
      <c r="AF53" s="10" t="n">
        <v>0</v>
      </c>
      <c r="AG53" s="10" t="n">
        <v>0.0169003743784424</v>
      </c>
      <c r="AH53" s="10" t="n">
        <v>0</v>
      </c>
      <c r="AI53" s="10" t="n">
        <v>0</v>
      </c>
      <c r="AJ53" s="10" t="n">
        <v>0</v>
      </c>
      <c r="AK53" s="13" t="n">
        <f aca="false">SUM(C53:AD53)-SUM(Z53:AA53)+AG53</f>
        <v>0.76259025794886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22287779948882</v>
      </c>
      <c r="D54" s="10" t="n">
        <v>0.0983178788741202</v>
      </c>
      <c r="E54" s="10" t="n">
        <v>0.0766956716243006</v>
      </c>
      <c r="F54" s="10" t="n">
        <v>0.154433824735324</v>
      </c>
      <c r="G54" s="10" t="n">
        <v>0.0170731717627987</v>
      </c>
      <c r="H54" s="10" t="n">
        <v>0.0416687198893431</v>
      </c>
      <c r="I54" s="10" t="n">
        <v>-0.0714280033794456</v>
      </c>
      <c r="J54" s="10" t="n">
        <v>0.00812849927911545</v>
      </c>
      <c r="K54" s="10" t="n">
        <v>-0.0139337727561669</v>
      </c>
      <c r="L54" s="10" t="n">
        <v>0.0379963482002699</v>
      </c>
      <c r="M54" s="10" t="n">
        <v>0.0492669744280628</v>
      </c>
      <c r="N54" s="10" t="n">
        <v>0.120470810196522</v>
      </c>
      <c r="O54" s="10" t="n">
        <v>0.0161137673174369</v>
      </c>
      <c r="P54" s="10" t="n">
        <v>0.0430852452951307</v>
      </c>
      <c r="Q54" s="10" t="n">
        <v>0.0183814842834528</v>
      </c>
      <c r="R54" s="10" t="n">
        <v>0.00581847769576827</v>
      </c>
      <c r="S54" s="10" t="n">
        <v>0.000594663495712072</v>
      </c>
      <c r="T54" s="10" t="n">
        <v>0.0225572574059204</v>
      </c>
      <c r="U54" s="10" t="n">
        <v>0.00820764626084458</v>
      </c>
      <c r="V54" s="10" t="n">
        <v>0.00703385060938577</v>
      </c>
      <c r="W54" s="10" t="n">
        <v>0.0234693293751062</v>
      </c>
      <c r="X54" s="10" t="n">
        <v>0.0654485793712599</v>
      </c>
      <c r="Y54" s="10" t="n">
        <v>0.0174596060504325</v>
      </c>
      <c r="Z54" s="10" t="n">
        <v>0.00770225389049527</v>
      </c>
      <c r="AA54" s="10" t="n">
        <v>0.000224433587564614</v>
      </c>
      <c r="AB54" s="10" t="n">
        <v>0.00107412307098401</v>
      </c>
      <c r="AC54" s="10" t="n">
        <v>0.0016591316597187</v>
      </c>
      <c r="AD54" s="10" t="n">
        <v>0.00170590064382202</v>
      </c>
      <c r="AE54" s="10" t="n">
        <v>0</v>
      </c>
      <c r="AF54" s="10" t="n">
        <v>0</v>
      </c>
      <c r="AG54" s="10" t="n">
        <v>0.0193685700574254</v>
      </c>
      <c r="AH54" s="10" t="n">
        <v>0</v>
      </c>
      <c r="AI54" s="10" t="n">
        <v>0</v>
      </c>
      <c r="AJ54" s="10" t="n">
        <v>0</v>
      </c>
      <c r="AK54" s="13" t="n">
        <f aca="false">SUM(C54:AD54)-SUM(Z54:AA54)+AG54</f>
        <v>0.80289653344153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806165669381696</v>
      </c>
      <c r="D55" s="10" t="n">
        <v>0.116082520057017</v>
      </c>
      <c r="E55" s="10" t="n">
        <v>0.139159275200221</v>
      </c>
      <c r="F55" s="10" t="n">
        <v>0.397762776651909</v>
      </c>
      <c r="G55" s="10" t="n">
        <v>0.0387716243781882</v>
      </c>
      <c r="H55" s="10" t="n">
        <v>0.0768232592575941</v>
      </c>
      <c r="I55" s="10" t="n">
        <v>-0.183971361219624</v>
      </c>
      <c r="J55" s="10" t="n">
        <v>0.014986248897326</v>
      </c>
      <c r="K55" s="10" t="n">
        <v>-0.0358880973791099</v>
      </c>
      <c r="L55" s="10" t="n">
        <v>0.0350641653944496</v>
      </c>
      <c r="M55" s="10" t="n">
        <v>0.0482774979509331</v>
      </c>
      <c r="N55" s="10" t="n">
        <v>0.116738927928238</v>
      </c>
      <c r="O55" s="10" t="n">
        <v>0.0137263591969263</v>
      </c>
      <c r="P55" s="10" t="n">
        <v>0.043229414818468</v>
      </c>
      <c r="Q55" s="10" t="n">
        <v>0.0168160847092206</v>
      </c>
      <c r="R55" s="10" t="n">
        <v>0.00527198605715738</v>
      </c>
      <c r="S55" s="10" t="n">
        <v>0.000569576759494059</v>
      </c>
      <c r="T55" s="10" t="n">
        <v>0.014929097169345</v>
      </c>
      <c r="U55" s="10" t="n">
        <v>0.00483510861971804</v>
      </c>
      <c r="V55" s="10" t="n">
        <v>0.00882260352967337</v>
      </c>
      <c r="W55" s="10" t="n">
        <v>0.0184359509636464</v>
      </c>
      <c r="X55" s="10" t="n">
        <v>0.0675351442880004</v>
      </c>
      <c r="Y55" s="10" t="n">
        <v>0.0173097787780422</v>
      </c>
      <c r="Z55" s="10" t="n">
        <v>0.00646781805930229</v>
      </c>
      <c r="AA55" s="10" t="n">
        <v>0.00018846374469111</v>
      </c>
      <c r="AB55" s="10" t="n">
        <v>0.000701967990442656</v>
      </c>
      <c r="AC55" s="10" t="n">
        <v>0.00188524228141217</v>
      </c>
      <c r="AD55" s="10" t="n">
        <v>0.00193838505990945</v>
      </c>
      <c r="AE55" s="10" t="n">
        <v>0</v>
      </c>
      <c r="AF55" s="10" t="n">
        <v>0</v>
      </c>
      <c r="AG55" s="10" t="n">
        <v>0.0436481500549193</v>
      </c>
      <c r="AH55" s="10" t="n">
        <v>0</v>
      </c>
      <c r="AI55" s="10" t="n">
        <v>0</v>
      </c>
      <c r="AJ55" s="10" t="n">
        <v>0</v>
      </c>
      <c r="AK55" s="13" t="n">
        <f aca="false">SUM(C55:AD55)-SUM(Z55:AA55)+AG55</f>
        <v>1.10407825433169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67098838098345</v>
      </c>
      <c r="D56" s="10" t="n">
        <v>0.0848747251536902</v>
      </c>
      <c r="E56" s="10" t="n">
        <v>0.103679387025917</v>
      </c>
      <c r="F56" s="10" t="n">
        <v>0.17819370175388</v>
      </c>
      <c r="G56" s="10" t="n">
        <v>0.0187816582629989</v>
      </c>
      <c r="H56" s="10" t="n">
        <v>0.0425202953247043</v>
      </c>
      <c r="I56" s="10" t="n">
        <v>-0.0824173095038341</v>
      </c>
      <c r="J56" s="10" t="n">
        <v>0.00829461982063504</v>
      </c>
      <c r="K56" s="10" t="n">
        <v>-0.0160775047245905</v>
      </c>
      <c r="L56" s="10" t="n">
        <v>0.0291709118714972</v>
      </c>
      <c r="M56" s="10" t="n">
        <v>0.0475222684206749</v>
      </c>
      <c r="N56" s="10" t="n">
        <v>0.124665552815347</v>
      </c>
      <c r="O56" s="10" t="n">
        <v>0.0144718467823966</v>
      </c>
      <c r="P56" s="10" t="n">
        <v>0.0336152764900197</v>
      </c>
      <c r="Q56" s="10" t="n">
        <v>0.0164954569671106</v>
      </c>
      <c r="R56" s="10" t="n">
        <v>0.00927029024107321</v>
      </c>
      <c r="S56" s="10" t="n">
        <v>0.0005270096600795</v>
      </c>
      <c r="T56" s="10" t="n">
        <v>0.0145155013157853</v>
      </c>
      <c r="U56" s="10" t="n">
        <v>0.00459802487883401</v>
      </c>
      <c r="V56" s="10" t="n">
        <v>0.00559142120118827</v>
      </c>
      <c r="W56" s="10" t="n">
        <v>0.0146167847661522</v>
      </c>
      <c r="X56" s="10" t="n">
        <v>0.0545783589688841</v>
      </c>
      <c r="Y56" s="10" t="n">
        <v>0.0143239594342145</v>
      </c>
      <c r="Z56" s="10" t="n">
        <v>0.00674798302853044</v>
      </c>
      <c r="AA56" s="10" t="n">
        <v>0.000196627384847324</v>
      </c>
      <c r="AB56" s="10" t="n">
        <v>0.000769519095978773</v>
      </c>
      <c r="AC56" s="10" t="n">
        <v>0.00341663204889956</v>
      </c>
      <c r="AD56" s="10" t="n">
        <v>0.00351294291672361</v>
      </c>
      <c r="AE56" s="10" t="n">
        <v>0</v>
      </c>
      <c r="AF56" s="10" t="n">
        <v>0</v>
      </c>
      <c r="AG56" s="10" t="n">
        <v>0.0216195015732671</v>
      </c>
      <c r="AH56" s="10" t="n">
        <v>0</v>
      </c>
      <c r="AI56" s="10" t="n">
        <v>0</v>
      </c>
      <c r="AJ56" s="10" t="n">
        <v>0</v>
      </c>
      <c r="AK56" s="13" t="n">
        <f aca="false">SUM(C56:AD56)-SUM(Z56:AA56)+AG56</f>
        <v>0.78784071637136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25402668331781</v>
      </c>
      <c r="D57" s="10" t="n">
        <v>0.0731098156313968</v>
      </c>
      <c r="E57" s="10" t="n">
        <v>0.024873522635309</v>
      </c>
      <c r="F57" s="10" t="n">
        <v>0.0570908778112171</v>
      </c>
      <c r="G57" s="10" t="n">
        <v>0.00763685929290419</v>
      </c>
      <c r="H57" s="10" t="n">
        <v>0.0233298364323167</v>
      </c>
      <c r="I57" s="10" t="n">
        <v>-0.0264054032218914</v>
      </c>
      <c r="J57" s="10" t="n">
        <v>0.00455105314311487</v>
      </c>
      <c r="K57" s="10" t="n">
        <v>-0.00515101739683611</v>
      </c>
      <c r="L57" s="10" t="n">
        <v>0.0292025927782329</v>
      </c>
      <c r="M57" s="10" t="n">
        <v>0.0339601795696333</v>
      </c>
      <c r="N57" s="10" t="n">
        <v>0.0874258020026874</v>
      </c>
      <c r="O57" s="10" t="n">
        <v>0.0136656790799144</v>
      </c>
      <c r="P57" s="10" t="n">
        <v>0.0399271821753258</v>
      </c>
      <c r="Q57" s="10" t="n">
        <v>0.0215524572583082</v>
      </c>
      <c r="R57" s="10" t="n">
        <v>0.00657640483776211</v>
      </c>
      <c r="S57" s="10" t="n">
        <v>0.000494106519818007</v>
      </c>
      <c r="T57" s="10" t="n">
        <v>0.0182504406679423</v>
      </c>
      <c r="U57" s="10" t="n">
        <v>0.00680642896858384</v>
      </c>
      <c r="V57" s="10" t="n">
        <v>0.00562667406900771</v>
      </c>
      <c r="W57" s="10" t="n">
        <v>0.0191050351822271</v>
      </c>
      <c r="X57" s="10" t="n">
        <v>0.0511764585811171</v>
      </c>
      <c r="Y57" s="10" t="n">
        <v>0.0159620530058896</v>
      </c>
      <c r="Z57" s="10" t="n">
        <v>0.01037789673447</v>
      </c>
      <c r="AA57" s="10" t="n">
        <v>0.000302398314650004</v>
      </c>
      <c r="AB57" s="10" t="n">
        <v>0.000701526976792616</v>
      </c>
      <c r="AC57" s="10" t="n">
        <v>0.00126209579939869</v>
      </c>
      <c r="AD57" s="10" t="n">
        <v>0.00129767280622221</v>
      </c>
      <c r="AE57" s="10" t="n">
        <v>0</v>
      </c>
      <c r="AF57" s="10" t="n">
        <v>0</v>
      </c>
      <c r="AG57" s="10" t="n">
        <v>0.009152719699211</v>
      </c>
      <c r="AH57" s="10" t="n">
        <v>0</v>
      </c>
      <c r="AI57" s="10" t="n">
        <v>0</v>
      </c>
      <c r="AJ57" s="10" t="n">
        <v>0</v>
      </c>
      <c r="AK57" s="13" t="n">
        <f aca="false">SUM(C57:AD57)-SUM(Z57:AA57)+AG57</f>
        <v>0.533721321138783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02714538304021</v>
      </c>
      <c r="D58" s="10" t="n">
        <v>0.0826378329872275</v>
      </c>
      <c r="E58" s="10" t="n">
        <v>0.0221270197791287</v>
      </c>
      <c r="F58" s="10" t="n">
        <v>0.0455343116019136</v>
      </c>
      <c r="G58" s="10" t="n">
        <v>0.00695710903413064</v>
      </c>
      <c r="H58" s="10" t="n">
        <v>0.0221824550452445</v>
      </c>
      <c r="I58" s="10" t="n">
        <v>-0.0210603147889161</v>
      </c>
      <c r="J58" s="10" t="n">
        <v>0.00432722844193723</v>
      </c>
      <c r="K58" s="10" t="n">
        <v>-0.00410832763843631</v>
      </c>
      <c r="L58" s="10" t="n">
        <v>0.0354000491696939</v>
      </c>
      <c r="M58" s="10" t="n">
        <v>0.0623185950649751</v>
      </c>
      <c r="N58" s="10" t="n">
        <v>0.125836265160728</v>
      </c>
      <c r="O58" s="10" t="n">
        <v>0.0150265541196011</v>
      </c>
      <c r="P58" s="10" t="n">
        <v>0.0754852143562002</v>
      </c>
      <c r="Q58" s="10" t="n">
        <v>0.0575426821689009</v>
      </c>
      <c r="R58" s="10" t="n">
        <v>0.0064681522946674</v>
      </c>
      <c r="S58" s="10" t="n">
        <v>0.000775520303977239</v>
      </c>
      <c r="T58" s="10" t="n">
        <v>0.0338520104066275</v>
      </c>
      <c r="U58" s="10" t="n">
        <v>0.0117329703541561</v>
      </c>
      <c r="V58" s="10" t="n">
        <v>0.0089115889508035</v>
      </c>
      <c r="W58" s="10" t="n">
        <v>0.0262988306698894</v>
      </c>
      <c r="X58" s="10" t="n">
        <v>0.0532524906320333</v>
      </c>
      <c r="Y58" s="10" t="n">
        <v>0.0118243726385472</v>
      </c>
      <c r="Z58" s="10" t="n">
        <v>0.0233444975682545</v>
      </c>
      <c r="AA58" s="10" t="n">
        <v>0.000680228075265364</v>
      </c>
      <c r="AB58" s="10" t="n">
        <v>0.00098845249191778</v>
      </c>
      <c r="AC58" s="10" t="n">
        <v>0.00176412411118722</v>
      </c>
      <c r="AD58" s="10" t="n">
        <v>0.00181385270989673</v>
      </c>
      <c r="AE58" s="10" t="n">
        <v>0</v>
      </c>
      <c r="AF58" s="10" t="n">
        <v>0</v>
      </c>
      <c r="AG58" s="10" t="n">
        <v>0.00977812210866383</v>
      </c>
      <c r="AH58" s="10" t="n">
        <v>0</v>
      </c>
      <c r="AI58" s="10" t="n">
        <v>0</v>
      </c>
      <c r="AJ58" s="10" t="n">
        <v>0</v>
      </c>
      <c r="AK58" s="13" t="n">
        <f aca="false">SUM(C58:AD58)-SUM(Z58:AA58)+AG58</f>
        <v>0.70793861600509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264003428350979</v>
      </c>
      <c r="D59" s="10" t="n">
        <v>0.0971308370452773</v>
      </c>
      <c r="E59" s="10" t="n">
        <v>0.0370310340637201</v>
      </c>
      <c r="F59" s="10" t="n">
        <v>0.128759108575056</v>
      </c>
      <c r="G59" s="10" t="n">
        <v>0.0134208058779458</v>
      </c>
      <c r="H59" s="10" t="n">
        <v>0.0290185107603448</v>
      </c>
      <c r="I59" s="10" t="n">
        <v>-0.0595530548971108</v>
      </c>
      <c r="J59" s="10" t="n">
        <v>0.00566076770351644</v>
      </c>
      <c r="K59" s="10" t="n">
        <v>-0.0116172746627643</v>
      </c>
      <c r="L59" s="10" t="n">
        <v>0.0187134202803851</v>
      </c>
      <c r="M59" s="10" t="n">
        <v>0.0340027462976887</v>
      </c>
      <c r="N59" s="10" t="n">
        <v>0.0803507752751633</v>
      </c>
      <c r="O59" s="10" t="n">
        <v>0.0222295623543095</v>
      </c>
      <c r="P59" s="10" t="n">
        <v>0.0771900331171776</v>
      </c>
      <c r="Q59" s="10" t="n">
        <v>0.050311308240196</v>
      </c>
      <c r="R59" s="10" t="n">
        <v>0.00517210639978291</v>
      </c>
      <c r="S59" s="10" t="n">
        <v>0.000585359035705294</v>
      </c>
      <c r="T59" s="10" t="n">
        <v>0.0142042263242902</v>
      </c>
      <c r="U59" s="10" t="n">
        <v>0.00293199202261538</v>
      </c>
      <c r="V59" s="10" t="n">
        <v>0.0113864909315067</v>
      </c>
      <c r="W59" s="10" t="n">
        <v>0.0125339399739581</v>
      </c>
      <c r="X59" s="10" t="n">
        <v>0.0359028487260004</v>
      </c>
      <c r="Y59" s="10" t="n">
        <v>0.0124792349134369</v>
      </c>
      <c r="Z59" s="10" t="n">
        <v>0.0137865424484768</v>
      </c>
      <c r="AA59" s="10" t="n">
        <v>0.000401721785053301</v>
      </c>
      <c r="AB59" s="10" t="n">
        <v>0.00160610105698183</v>
      </c>
      <c r="AC59" s="10" t="n">
        <v>0.00102963821288575</v>
      </c>
      <c r="AD59" s="10" t="n">
        <v>0.00105866251178846</v>
      </c>
      <c r="AE59" s="10" t="n">
        <v>0</v>
      </c>
      <c r="AF59" s="10" t="n">
        <v>0</v>
      </c>
      <c r="AG59" s="10" t="n">
        <v>0.0904565202883458</v>
      </c>
      <c r="AH59" s="10" t="n">
        <v>0</v>
      </c>
      <c r="AI59" s="10" t="n">
        <v>0</v>
      </c>
      <c r="AJ59" s="10" t="n">
        <v>0</v>
      </c>
      <c r="AK59" s="13" t="n">
        <f aca="false">SUM(C59:AD59)-SUM(Z59:AA59)+AG59</f>
        <v>0.73839604326330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303307765648471</v>
      </c>
      <c r="D60" s="10" t="n">
        <v>0.113762919740536</v>
      </c>
      <c r="E60" s="10" t="n">
        <v>0.0464704274947121</v>
      </c>
      <c r="F60" s="10" t="n">
        <v>0.14784401334683</v>
      </c>
      <c r="G60" s="10" t="n">
        <v>0.0155842853150189</v>
      </c>
      <c r="H60" s="10" t="n">
        <v>0.0333511311708822</v>
      </c>
      <c r="I60" s="10" t="n">
        <v>-0.0683801149331551</v>
      </c>
      <c r="J60" s="10" t="n">
        <v>0.00650595090034272</v>
      </c>
      <c r="K60" s="10" t="n">
        <v>-0.0133392078378231</v>
      </c>
      <c r="L60" s="10" t="n">
        <v>0.0224813397748237</v>
      </c>
      <c r="M60" s="10" t="n">
        <v>0.0460457719132782</v>
      </c>
      <c r="N60" s="10" t="n">
        <v>0.0866960540804055</v>
      </c>
      <c r="O60" s="10" t="n">
        <v>0.0202398105212173</v>
      </c>
      <c r="P60" s="10" t="n">
        <v>0.0716162961979135</v>
      </c>
      <c r="Q60" s="10" t="n">
        <v>0.0425912160167549</v>
      </c>
      <c r="R60" s="10" t="n">
        <v>0.00579401472261289</v>
      </c>
      <c r="S60" s="10" t="n">
        <v>0.000584397442340475</v>
      </c>
      <c r="T60" s="10" t="n">
        <v>0.0160492826766379</v>
      </c>
      <c r="U60" s="10" t="n">
        <v>0.00421507416192018</v>
      </c>
      <c r="V60" s="10" t="n">
        <v>0.0136111910998815</v>
      </c>
      <c r="W60" s="10" t="n">
        <v>0.0150937238709837</v>
      </c>
      <c r="X60" s="10" t="n">
        <v>0.0416547809782923</v>
      </c>
      <c r="Y60" s="10" t="n">
        <v>0.0129004777077548</v>
      </c>
      <c r="Z60" s="10" t="n">
        <v>0.0109352784546693</v>
      </c>
      <c r="AA60" s="10" t="n">
        <v>0.000318639687744913</v>
      </c>
      <c r="AB60" s="10" t="n">
        <v>0.00193341841336052</v>
      </c>
      <c r="AC60" s="10" t="n">
        <v>0.00106111473027531</v>
      </c>
      <c r="AD60" s="10" t="n">
        <v>0.0010910263154478</v>
      </c>
      <c r="AE60" s="10" t="n">
        <v>0</v>
      </c>
      <c r="AF60" s="10" t="n">
        <v>0</v>
      </c>
      <c r="AG60" s="10" t="n">
        <v>0.105595781286855</v>
      </c>
      <c r="AH60" s="10" t="n">
        <v>0</v>
      </c>
      <c r="AI60" s="10" t="n">
        <v>0</v>
      </c>
      <c r="AJ60" s="10" t="n">
        <v>0</v>
      </c>
      <c r="AK60" s="13" t="n">
        <f aca="false">SUM(C60:AD60)-SUM(Z60:AA60)+AG60</f>
        <v>0.82138495367294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2730436049195</v>
      </c>
      <c r="D61" s="10" t="n">
        <v>0.183458345838003</v>
      </c>
      <c r="E61" s="10" t="n">
        <v>0.034680332141369</v>
      </c>
      <c r="F61" s="10" t="n">
        <v>0.109981397248477</v>
      </c>
      <c r="G61" s="10" t="n">
        <v>0.0190799120984015</v>
      </c>
      <c r="H61" s="10" t="n">
        <v>0.0433039872215864</v>
      </c>
      <c r="I61" s="10" t="n">
        <v>-0.0508680765227691</v>
      </c>
      <c r="J61" s="10" t="n">
        <v>0.00844749802365572</v>
      </c>
      <c r="K61" s="10" t="n">
        <v>-0.00992305797834378</v>
      </c>
      <c r="L61" s="10" t="n">
        <v>0.0197869324176091</v>
      </c>
      <c r="M61" s="10" t="n">
        <v>0.0357114691253617</v>
      </c>
      <c r="N61" s="10" t="n">
        <v>0.0858668894087446</v>
      </c>
      <c r="O61" s="10" t="n">
        <v>0.0133315339761825</v>
      </c>
      <c r="P61" s="10" t="n">
        <v>0.138913876090373</v>
      </c>
      <c r="Q61" s="10" t="n">
        <v>0.0581124744746959</v>
      </c>
      <c r="R61" s="10" t="n">
        <v>0.00563147952060373</v>
      </c>
      <c r="S61" s="10" t="n">
        <v>0.000763825261583636</v>
      </c>
      <c r="T61" s="10" t="n">
        <v>0.0181150847911594</v>
      </c>
      <c r="U61" s="10" t="n">
        <v>0.00357196756846527</v>
      </c>
      <c r="V61" s="10" t="n">
        <v>0.0227438723467728</v>
      </c>
      <c r="W61" s="10" t="n">
        <v>0.0111495342861518</v>
      </c>
      <c r="X61" s="10" t="n">
        <v>0.0381876095201797</v>
      </c>
      <c r="Y61" s="10" t="n">
        <v>0.00653513861555449</v>
      </c>
      <c r="Z61" s="10" t="n">
        <v>0.0049102575071354</v>
      </c>
      <c r="AA61" s="10" t="n">
        <v>0.000143078470777547</v>
      </c>
      <c r="AB61" s="10" t="n">
        <v>0.00405047909995201</v>
      </c>
      <c r="AC61" s="10" t="n">
        <v>0.0023187270632463</v>
      </c>
      <c r="AD61" s="10" t="n">
        <v>0.00238408927155909</v>
      </c>
      <c r="AE61" s="10" t="n">
        <v>0</v>
      </c>
      <c r="AF61" s="10" t="n">
        <v>0</v>
      </c>
      <c r="AG61" s="10" t="n">
        <v>0.229779285089705</v>
      </c>
      <c r="AH61" s="10" t="n">
        <v>0</v>
      </c>
      <c r="AI61" s="10" t="n">
        <v>0</v>
      </c>
      <c r="AJ61" s="10" t="n">
        <v>0</v>
      </c>
      <c r="AK61" s="13" t="n">
        <f aca="false">SUM(C61:AD61)-SUM(Z61:AA61)+AG61</f>
        <v>1.0578450420474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439116541646234</v>
      </c>
      <c r="D62" s="10" t="n">
        <v>1.94684966417744</v>
      </c>
      <c r="E62" s="10" t="n">
        <v>0.00571562509089564</v>
      </c>
      <c r="F62" s="10" t="n">
        <v>0.0157051624877455</v>
      </c>
      <c r="G62" s="10" t="n">
        <v>0.067111367784382</v>
      </c>
      <c r="H62" s="10" t="n">
        <v>0.508025759055249</v>
      </c>
      <c r="I62" s="10" t="n">
        <v>-0.00726387759399214</v>
      </c>
      <c r="J62" s="10" t="n">
        <v>0.099102804867034</v>
      </c>
      <c r="K62" s="10" t="n">
        <v>-0.00141699634505568</v>
      </c>
      <c r="L62" s="10" t="n">
        <v>0.776535065193549</v>
      </c>
      <c r="M62" s="10" t="n">
        <v>0.0439351398186014</v>
      </c>
      <c r="N62" s="10" t="n">
        <v>1.22151552206607</v>
      </c>
      <c r="O62" s="10" t="n">
        <v>0.00613148843585142</v>
      </c>
      <c r="P62" s="10" t="n">
        <v>0.037402710953161</v>
      </c>
      <c r="Q62" s="10" t="n">
        <v>0.0166307271352578</v>
      </c>
      <c r="R62" s="10" t="n">
        <v>0.00473679267449975</v>
      </c>
      <c r="S62" s="10" t="n">
        <v>0.00724973634284756</v>
      </c>
      <c r="T62" s="10" t="n">
        <v>0.0225022007748819</v>
      </c>
      <c r="U62" s="10" t="n">
        <v>0.00100788548296626</v>
      </c>
      <c r="V62" s="10" t="n">
        <v>0.00194215268745748</v>
      </c>
      <c r="W62" s="10" t="n">
        <v>0.0484940440571216</v>
      </c>
      <c r="X62" s="10" t="n">
        <v>1.69643976270384</v>
      </c>
      <c r="Y62" s="10" t="n">
        <v>0.00281642013060426</v>
      </c>
      <c r="Z62" s="10" t="n">
        <v>0.00413095076350605</v>
      </c>
      <c r="AA62" s="10" t="n">
        <v>0.000120370493246208</v>
      </c>
      <c r="AB62" s="10" t="n">
        <v>0.00639757616380718</v>
      </c>
      <c r="AC62" s="10" t="n">
        <v>0.00539707880260372</v>
      </c>
      <c r="AD62" s="10" t="n">
        <v>0.00554921615182777</v>
      </c>
      <c r="AE62" s="10" t="n">
        <v>0</v>
      </c>
      <c r="AF62" s="10" t="n">
        <v>0</v>
      </c>
      <c r="AG62" s="10" t="n">
        <v>0.0160933722513177</v>
      </c>
      <c r="AH62" s="10" t="n">
        <v>0</v>
      </c>
      <c r="AI62" s="10" t="n">
        <v>0</v>
      </c>
      <c r="AJ62" s="10" t="n">
        <v>0</v>
      </c>
      <c r="AK62" s="13" t="n">
        <f aca="false">SUM(C62:AD62)-SUM(Z62:AA62)+AG62</f>
        <v>6.5985180555145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95002092543086</v>
      </c>
      <c r="D63" s="10" t="n">
        <v>0.0712446158501366</v>
      </c>
      <c r="E63" s="10" t="n">
        <v>0.0203680970112902</v>
      </c>
      <c r="F63" s="10" t="n">
        <v>0.0191643654762638</v>
      </c>
      <c r="G63" s="10" t="n">
        <v>-0.00155872349135567</v>
      </c>
      <c r="H63" s="10" t="n">
        <v>0.00503938232598056</v>
      </c>
      <c r="I63" s="10" t="n">
        <v>-0.00886381182587135</v>
      </c>
      <c r="J63" s="10" t="n">
        <v>0.000983054332187353</v>
      </c>
      <c r="K63" s="10" t="n">
        <v>-0.00172910250730398</v>
      </c>
      <c r="L63" s="10" t="n">
        <v>0.0229821102000594</v>
      </c>
      <c r="M63" s="10" t="n">
        <v>0.0238716973331902</v>
      </c>
      <c r="N63" s="10" t="n">
        <v>0.13425331749711</v>
      </c>
      <c r="O63" s="10" t="n">
        <v>0.00951111708695788</v>
      </c>
      <c r="P63" s="10" t="n">
        <v>0.0345715800524743</v>
      </c>
      <c r="Q63" s="10" t="n">
        <v>0.0176235652539755</v>
      </c>
      <c r="R63" s="10" t="n">
        <v>0.00449750079965377</v>
      </c>
      <c r="S63" s="10" t="n">
        <v>0.0011644650924749</v>
      </c>
      <c r="T63" s="10" t="n">
        <v>0.0229153888325242</v>
      </c>
      <c r="U63" s="10" t="n">
        <v>0.00101118585065267</v>
      </c>
      <c r="V63" s="10" t="n">
        <v>0.00245384638395834</v>
      </c>
      <c r="W63" s="10" t="n">
        <v>0.00798111534364762</v>
      </c>
      <c r="X63" s="10" t="n">
        <v>0.0487573023030844</v>
      </c>
      <c r="Y63" s="10" t="n">
        <v>0.119856089420627</v>
      </c>
      <c r="Z63" s="10" t="n">
        <v>0.00652931789214458</v>
      </c>
      <c r="AA63" s="10" t="n">
        <v>0.000190255769248552</v>
      </c>
      <c r="AB63" s="10" t="n">
        <v>0.000386641651995544</v>
      </c>
      <c r="AC63" s="10" t="n">
        <v>0.00217613253531827</v>
      </c>
      <c r="AD63" s="10" t="n">
        <v>0.00223747517039779</v>
      </c>
      <c r="AE63" s="10" t="n">
        <v>0</v>
      </c>
      <c r="AF63" s="10" t="n">
        <v>0</v>
      </c>
      <c r="AG63" s="10" t="n">
        <v>0.0112654585252422</v>
      </c>
      <c r="AH63" s="10" t="n">
        <v>0</v>
      </c>
      <c r="AI63" s="10" t="n">
        <v>0</v>
      </c>
      <c r="AJ63" s="10" t="n">
        <v>0</v>
      </c>
      <c r="AK63" s="13" t="n">
        <f aca="false">SUM(C63:AD63)-SUM(Z63:AA63)+AG63</f>
        <v>0.57711388743010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598708095150847</v>
      </c>
      <c r="D64" s="10" t="n">
        <v>0.155966431879494</v>
      </c>
      <c r="E64" s="10" t="n">
        <v>0.00688205937259653</v>
      </c>
      <c r="F64" s="10" t="n">
        <v>0.0145832920258957</v>
      </c>
      <c r="G64" s="10" t="n">
        <v>0.00662437670785652</v>
      </c>
      <c r="H64" s="10" t="n">
        <v>0.0405330503261501</v>
      </c>
      <c r="I64" s="10" t="n">
        <v>-0.0067449953654542</v>
      </c>
      <c r="J64" s="10" t="n">
        <v>0.00790695925460203</v>
      </c>
      <c r="K64" s="10" t="n">
        <v>-0.0013157757212444</v>
      </c>
      <c r="L64" s="10" t="n">
        <v>0.0621860283365089</v>
      </c>
      <c r="M64" s="10" t="n">
        <v>0.335443225266946</v>
      </c>
      <c r="N64" s="10" t="n">
        <v>0.161550694697874</v>
      </c>
      <c r="O64" s="10" t="n">
        <v>0.0136853322038207</v>
      </c>
      <c r="P64" s="10" t="n">
        <v>0.0237962520919699</v>
      </c>
      <c r="Q64" s="10" t="n">
        <v>0.0152837208353025</v>
      </c>
      <c r="R64" s="10" t="n">
        <v>0.00317936569974775</v>
      </c>
      <c r="S64" s="10" t="n">
        <v>0.000929846872893824</v>
      </c>
      <c r="T64" s="10" t="n">
        <v>0.0163330033830335</v>
      </c>
      <c r="U64" s="10" t="n">
        <v>0.00407852518182297</v>
      </c>
      <c r="V64" s="10" t="n">
        <v>0.00343364545654913</v>
      </c>
      <c r="W64" s="10" t="n">
        <v>0.0107193346734486</v>
      </c>
      <c r="X64" s="10" t="n">
        <v>0.129100354178964</v>
      </c>
      <c r="Y64" s="10" t="n">
        <v>0.00663282454465965</v>
      </c>
      <c r="Z64" s="10" t="n">
        <v>0.00403667516712597</v>
      </c>
      <c r="AA64" s="10" t="n">
        <v>0.00011762342587915</v>
      </c>
      <c r="AB64" s="10" t="n">
        <v>0.000613611415498915</v>
      </c>
      <c r="AC64" s="10" t="n">
        <v>0.00191198625090582</v>
      </c>
      <c r="AD64" s="10" t="n">
        <v>0.00196588291067394</v>
      </c>
      <c r="AE64" s="10" t="n">
        <v>0</v>
      </c>
      <c r="AF64" s="10" t="n">
        <v>0</v>
      </c>
      <c r="AG64" s="10" t="n">
        <v>0.0171200527549271</v>
      </c>
      <c r="AH64" s="10" t="n">
        <v>0</v>
      </c>
      <c r="AI64" s="10" t="n">
        <v>0</v>
      </c>
      <c r="AJ64" s="10" t="n">
        <v>0</v>
      </c>
      <c r="AK64" s="13" t="n">
        <f aca="false">SUM(C64:AD64)-SUM(Z64:AA64)+AG64</f>
        <v>1.0383861661869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31530390768494</v>
      </c>
      <c r="D65" s="10" t="n">
        <v>0.0617015779164187</v>
      </c>
      <c r="E65" s="10" t="n">
        <v>0.00285215384692611</v>
      </c>
      <c r="F65" s="10" t="n">
        <v>0.00583503709365139</v>
      </c>
      <c r="G65" s="10" t="n">
        <v>0.00260464365576227</v>
      </c>
      <c r="H65" s="10" t="n">
        <v>0.0154750395245144</v>
      </c>
      <c r="I65" s="10" t="n">
        <v>-0.00269879380348721</v>
      </c>
      <c r="J65" s="10" t="n">
        <v>0.00301878358522527</v>
      </c>
      <c r="K65" s="10" t="n">
        <v>-0.000526465500845336</v>
      </c>
      <c r="L65" s="10" t="n">
        <v>0.0239751214556818</v>
      </c>
      <c r="M65" s="10" t="n">
        <v>0.0557521720008941</v>
      </c>
      <c r="N65" s="10" t="n">
        <v>0.119303266221996</v>
      </c>
      <c r="O65" s="10" t="n">
        <v>0.0583520857925399</v>
      </c>
      <c r="P65" s="10" t="n">
        <v>0.064367125126869</v>
      </c>
      <c r="Q65" s="10" t="n">
        <v>0.0368902278959761</v>
      </c>
      <c r="R65" s="10" t="n">
        <v>0.0105867159350791</v>
      </c>
      <c r="S65" s="10" t="n">
        <v>0.000674444733011059</v>
      </c>
      <c r="T65" s="10" t="n">
        <v>0.0134923386560767</v>
      </c>
      <c r="U65" s="10" t="n">
        <v>0.00221844554222905</v>
      </c>
      <c r="V65" s="10" t="n">
        <v>0.00188657410401822</v>
      </c>
      <c r="W65" s="10" t="n">
        <v>0.0063480022289458</v>
      </c>
      <c r="X65" s="10" t="n">
        <v>0.0484193599568917</v>
      </c>
      <c r="Y65" s="10" t="n">
        <v>0.0162606033614365</v>
      </c>
      <c r="Z65" s="10" t="n">
        <v>0.00487065030072196</v>
      </c>
      <c r="AA65" s="10" t="n">
        <v>0.00014192436867248</v>
      </c>
      <c r="AB65" s="10" t="n">
        <v>0.000305170211364859</v>
      </c>
      <c r="AC65" s="10" t="n">
        <v>0.923225074524507</v>
      </c>
      <c r="AD65" s="10" t="n">
        <v>0.949249711316464</v>
      </c>
      <c r="AE65" s="10" t="n">
        <v>0</v>
      </c>
      <c r="AF65" s="10" t="n">
        <v>0</v>
      </c>
      <c r="AG65" s="10" t="n">
        <v>0.00344952458688796</v>
      </c>
      <c r="AH65" s="10" t="n">
        <v>0</v>
      </c>
      <c r="AI65" s="10" t="n">
        <v>0</v>
      </c>
      <c r="AJ65" s="10" t="n">
        <v>0</v>
      </c>
      <c r="AK65" s="13" t="n">
        <f aca="false">SUM(C65:AD65)-SUM(Z65:AA65)+AG65</f>
        <v>2.4253332438767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62445948984163</v>
      </c>
      <c r="D66" s="10" t="n">
        <v>0.0303784809981535</v>
      </c>
      <c r="E66" s="10" t="n">
        <v>0.00194534850997745</v>
      </c>
      <c r="F66" s="10" t="n">
        <v>0.00535059303057992</v>
      </c>
      <c r="G66" s="10" t="n">
        <v>0.00142238908902638</v>
      </c>
      <c r="H66" s="10" t="n">
        <v>0.00774290692596291</v>
      </c>
      <c r="I66" s="10" t="n">
        <v>-0.00247473102298219</v>
      </c>
      <c r="J66" s="10" t="n">
        <v>0.00151044269017835</v>
      </c>
      <c r="K66" s="10" t="n">
        <v>-0.000482756595108651</v>
      </c>
      <c r="L66" s="10" t="n">
        <v>0.0114879601524025</v>
      </c>
      <c r="M66" s="10" t="n">
        <v>0.0309514618603019</v>
      </c>
      <c r="N66" s="10" t="n">
        <v>0.0324765295803166</v>
      </c>
      <c r="O66" s="10" t="n">
        <v>0.0149494952609912</v>
      </c>
      <c r="P66" s="10" t="n">
        <v>0.0418234323686474</v>
      </c>
      <c r="Q66" s="10" t="n">
        <v>0.0379372861194123</v>
      </c>
      <c r="R66" s="10" t="n">
        <v>0.011935047699903</v>
      </c>
      <c r="S66" s="10" t="n">
        <v>0.000369594247131722</v>
      </c>
      <c r="T66" s="10" t="n">
        <v>0.0073719326821508</v>
      </c>
      <c r="U66" s="10" t="n">
        <v>0.000718144349276056</v>
      </c>
      <c r="V66" s="10" t="n">
        <v>0.00117952650762656</v>
      </c>
      <c r="W66" s="10" t="n">
        <v>0.00363107171670178</v>
      </c>
      <c r="X66" s="10" t="n">
        <v>0.0235295104595356</v>
      </c>
      <c r="Y66" s="10" t="n">
        <v>0.00551608540865301</v>
      </c>
      <c r="Z66" s="10" t="n">
        <v>0.0081316913618188</v>
      </c>
      <c r="AA66" s="10" t="n">
        <v>0.000236946832868401</v>
      </c>
      <c r="AB66" s="10" t="n">
        <v>0.000154692968662663</v>
      </c>
      <c r="AC66" s="10" t="n">
        <v>0.00132273329904745</v>
      </c>
      <c r="AD66" s="10" t="n">
        <v>0.00136001960617908</v>
      </c>
      <c r="AE66" s="10" t="n">
        <v>0</v>
      </c>
      <c r="AF66" s="10" t="n">
        <v>0</v>
      </c>
      <c r="AG66" s="10" t="n">
        <v>0.00192512950951519</v>
      </c>
      <c r="AH66" s="10" t="n">
        <v>0</v>
      </c>
      <c r="AI66" s="10" t="n">
        <v>0</v>
      </c>
      <c r="AJ66" s="10" t="n">
        <v>0</v>
      </c>
      <c r="AK66" s="13" t="n">
        <f aca="false">SUM(C66:AD66)-SUM(Z66:AA66)+AG66</f>
        <v>0.27565678691208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91948941215001</v>
      </c>
      <c r="D67" s="10" t="n">
        <v>0.0188009234798623</v>
      </c>
      <c r="E67" s="10" t="n">
        <v>0.00123676055595776</v>
      </c>
      <c r="F67" s="10" t="n">
        <v>0.00299982591057476</v>
      </c>
      <c r="G67" s="10" t="n">
        <v>0.00082262534575402</v>
      </c>
      <c r="H67" s="10" t="n">
        <v>0.0044558891502339</v>
      </c>
      <c r="I67" s="10" t="n">
        <v>-0.00138746531496913</v>
      </c>
      <c r="J67" s="10" t="n">
        <v>0.000869229768557347</v>
      </c>
      <c r="K67" s="10" t="n">
        <v>-0.000270658922147705</v>
      </c>
      <c r="L67" s="10" t="n">
        <v>0.0068525600816728</v>
      </c>
      <c r="M67" s="10" t="n">
        <v>0.00649214864457702</v>
      </c>
      <c r="N67" s="10" t="n">
        <v>0.0222561147356021</v>
      </c>
      <c r="O67" s="10" t="n">
        <v>0.00749533181422644</v>
      </c>
      <c r="P67" s="10" t="n">
        <v>0.01650586319605</v>
      </c>
      <c r="Q67" s="10" t="n">
        <v>0.0097491911183113</v>
      </c>
      <c r="R67" s="10" t="n">
        <v>0.0058966609795088</v>
      </c>
      <c r="S67" s="10" t="n">
        <v>0.000155861912932375</v>
      </c>
      <c r="T67" s="10" t="n">
        <v>0.00342770032411726</v>
      </c>
      <c r="U67" s="10" t="n">
        <v>0.000616542519547969</v>
      </c>
      <c r="V67" s="10" t="n">
        <v>0.00103444391993046</v>
      </c>
      <c r="W67" s="10" t="n">
        <v>0.00507850712869093</v>
      </c>
      <c r="X67" s="10" t="n">
        <v>0.0135782642016067</v>
      </c>
      <c r="Y67" s="10" t="n">
        <v>0.00416366793230502</v>
      </c>
      <c r="Z67" s="10" t="n">
        <v>0.00925235123873143</v>
      </c>
      <c r="AA67" s="10" t="n">
        <v>0.000269601393493258</v>
      </c>
      <c r="AB67" s="10" t="n">
        <v>0.000112113603387736</v>
      </c>
      <c r="AC67" s="10" t="n">
        <v>0.00135194963274403</v>
      </c>
      <c r="AD67" s="10" t="n">
        <v>0.00139005951420637</v>
      </c>
      <c r="AE67" s="10" t="n">
        <v>0</v>
      </c>
      <c r="AF67" s="10" t="n">
        <v>0</v>
      </c>
      <c r="AG67" s="10" t="n">
        <v>0.00134437840365796</v>
      </c>
      <c r="AH67" s="10" t="n">
        <v>0</v>
      </c>
      <c r="AI67" s="10" t="n">
        <v>0</v>
      </c>
      <c r="AJ67" s="10" t="n">
        <v>0</v>
      </c>
      <c r="AK67" s="13" t="n">
        <f aca="false">SUM(C67:AD67)-SUM(Z67:AA67)+AG67</f>
        <v>0.13594797904904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52987125355251</v>
      </c>
      <c r="D68" s="10" t="n">
        <v>0.0363642900015889</v>
      </c>
      <c r="E68" s="10" t="n">
        <v>0.0014302421097736</v>
      </c>
      <c r="F68" s="10" t="n">
        <v>0.00409359841197071</v>
      </c>
      <c r="G68" s="10" t="n">
        <v>0.00154107205303515</v>
      </c>
      <c r="H68" s="10" t="n">
        <v>0.00946705491004273</v>
      </c>
      <c r="I68" s="10" t="n">
        <v>-0.00189335180751667</v>
      </c>
      <c r="J68" s="10" t="n">
        <v>0.00184677977187655</v>
      </c>
      <c r="K68" s="10" t="n">
        <v>-0.000369344410948588</v>
      </c>
      <c r="L68" s="10" t="n">
        <v>0.0139679421974264</v>
      </c>
      <c r="M68" s="10" t="n">
        <v>0.0150274694485925</v>
      </c>
      <c r="N68" s="10" t="n">
        <v>0.0282767418155505</v>
      </c>
      <c r="O68" s="10" t="n">
        <v>0.024704114366078</v>
      </c>
      <c r="P68" s="10" t="n">
        <v>0.0147396626623476</v>
      </c>
      <c r="Q68" s="10" t="n">
        <v>0.00931137501397502</v>
      </c>
      <c r="R68" s="10" t="n">
        <v>0.00233818965465357</v>
      </c>
      <c r="S68" s="10" t="n">
        <v>0.000226345714566003</v>
      </c>
      <c r="T68" s="10" t="n">
        <v>0.00303705775599677</v>
      </c>
      <c r="U68" s="10" t="n">
        <v>0.000312973902719047</v>
      </c>
      <c r="V68" s="10" t="n">
        <v>0.000615341859381679</v>
      </c>
      <c r="W68" s="10" t="n">
        <v>0.00318287439672721</v>
      </c>
      <c r="X68" s="10" t="n">
        <v>0.0298868920969537</v>
      </c>
      <c r="Y68" s="10" t="n">
        <v>0.00900943286512969</v>
      </c>
      <c r="Z68" s="10" t="n">
        <v>0.00257012190081419</v>
      </c>
      <c r="AA68" s="10" t="n">
        <v>7.48899850457957E-005</v>
      </c>
      <c r="AB68" s="10" t="n">
        <v>0.000161216484073593</v>
      </c>
      <c r="AC68" s="10" t="n">
        <v>0.000485333395751051</v>
      </c>
      <c r="AD68" s="10" t="n">
        <v>0.000499014377448751</v>
      </c>
      <c r="AE68" s="10" t="n">
        <v>0</v>
      </c>
      <c r="AF68" s="10" t="n">
        <v>0</v>
      </c>
      <c r="AG68" s="10" t="n">
        <v>0.00264481185840885</v>
      </c>
      <c r="AH68" s="10" t="n">
        <v>0</v>
      </c>
      <c r="AI68" s="10" t="n">
        <v>0</v>
      </c>
      <c r="AJ68" s="10" t="n">
        <v>0</v>
      </c>
      <c r="AK68" s="13" t="n">
        <f aca="false">SUM(C68:AD68)-SUM(Z68:AA68)+AG68</f>
        <v>0.21243700215915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39837899394129</v>
      </c>
      <c r="D69" s="10" t="n">
        <v>0.00689847227222878</v>
      </c>
      <c r="E69" s="10" t="n">
        <v>0.00213371471653327</v>
      </c>
      <c r="F69" s="10" t="n">
        <v>0.00665084048627248</v>
      </c>
      <c r="G69" s="10" t="n">
        <v>0.000756810117832461</v>
      </c>
      <c r="H69" s="10" t="n">
        <v>0.0019222969620898</v>
      </c>
      <c r="I69" s="10" t="n">
        <v>-0.00307611533641545</v>
      </c>
      <c r="J69" s="10" t="n">
        <v>0.000374990868740102</v>
      </c>
      <c r="K69" s="10" t="n">
        <v>-0.000600071261150594</v>
      </c>
      <c r="L69" s="10" t="n">
        <v>0.00174964281091954</v>
      </c>
      <c r="M69" s="10" t="n">
        <v>0.00479005773234505</v>
      </c>
      <c r="N69" s="10" t="n">
        <v>0.00694447930926524</v>
      </c>
      <c r="O69" s="10" t="n">
        <v>0.00652317708742992</v>
      </c>
      <c r="P69" s="10" t="n">
        <v>0.00682088827285015</v>
      </c>
      <c r="Q69" s="10" t="n">
        <v>0.00433424938629584</v>
      </c>
      <c r="R69" s="10" t="n">
        <v>0.000870972417478439</v>
      </c>
      <c r="S69" s="10" t="n">
        <v>5.62721044556051E-005</v>
      </c>
      <c r="T69" s="10" t="n">
        <v>0.00141074030793461</v>
      </c>
      <c r="U69" s="10" t="n">
        <v>0.000270076394269801</v>
      </c>
      <c r="V69" s="10" t="n">
        <v>0.00070406069631576</v>
      </c>
      <c r="W69" s="10" t="n">
        <v>0.00117114445816876</v>
      </c>
      <c r="X69" s="10" t="n">
        <v>0.00329897913600556</v>
      </c>
      <c r="Y69" s="10" t="n">
        <v>0.000944900296533406</v>
      </c>
      <c r="Z69" s="10" t="n">
        <v>0.00139235082452192</v>
      </c>
      <c r="AA69" s="10" t="n">
        <v>4.05712788930031E-005</v>
      </c>
      <c r="AB69" s="10" t="n">
        <v>9.32168731255216E-005</v>
      </c>
      <c r="AC69" s="10" t="n">
        <v>0.000194551077147841</v>
      </c>
      <c r="AD69" s="10" t="n">
        <v>0.000200035244833456</v>
      </c>
      <c r="AE69" s="10" t="n">
        <v>0</v>
      </c>
      <c r="AF69" s="10" t="n">
        <v>0</v>
      </c>
      <c r="AG69" s="10" t="n">
        <v>0.00463646497272926</v>
      </c>
      <c r="AH69" s="10" t="n">
        <v>0</v>
      </c>
      <c r="AI69" s="10" t="n">
        <v>0</v>
      </c>
      <c r="AJ69" s="10" t="n">
        <v>0</v>
      </c>
      <c r="AK69" s="13" t="n">
        <f aca="false">SUM(C69:AD69)-SUM(Z69:AA69)+AG69</f>
        <v>0.0614732263981759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638437848229723</v>
      </c>
      <c r="D70" s="10" t="n">
        <v>0.119829020715509</v>
      </c>
      <c r="E70" s="10" t="n">
        <v>0.00975829874550612</v>
      </c>
      <c r="F70" s="10" t="n">
        <v>0.0201176891345169</v>
      </c>
      <c r="G70" s="10" t="n">
        <v>0.00578047393809792</v>
      </c>
      <c r="H70" s="10" t="n">
        <v>0.0326416660830259</v>
      </c>
      <c r="I70" s="10" t="n">
        <v>-0.00930473858268846</v>
      </c>
      <c r="J70" s="10" t="n">
        <v>0.00636755244532629</v>
      </c>
      <c r="K70" s="10" t="n">
        <v>-0.001815116016585</v>
      </c>
      <c r="L70" s="10" t="n">
        <v>0.0463229903800834</v>
      </c>
      <c r="M70" s="10" t="n">
        <v>0.029247058972425</v>
      </c>
      <c r="N70" s="10" t="n">
        <v>0.0879817640907582</v>
      </c>
      <c r="O70" s="10" t="n">
        <v>0.0111830909492844</v>
      </c>
      <c r="P70" s="10" t="n">
        <v>0.0421946778730636</v>
      </c>
      <c r="Q70" s="10" t="n">
        <v>0.010743738683709</v>
      </c>
      <c r="R70" s="10" t="n">
        <v>0.00336486643903121</v>
      </c>
      <c r="S70" s="10" t="n">
        <v>0.000597196316202466</v>
      </c>
      <c r="T70" s="10" t="n">
        <v>0.00641956969153579</v>
      </c>
      <c r="U70" s="10" t="n">
        <v>0.000899094829232628</v>
      </c>
      <c r="V70" s="10" t="n">
        <v>0.00155745858319003</v>
      </c>
      <c r="W70" s="10" t="n">
        <v>0.00626147031727972</v>
      </c>
      <c r="X70" s="10" t="n">
        <v>0.0994572346018211</v>
      </c>
      <c r="Y70" s="10" t="n">
        <v>0.00504099832263912</v>
      </c>
      <c r="Z70" s="10" t="n">
        <v>0.0055359957734948</v>
      </c>
      <c r="AA70" s="10" t="n">
        <v>0.000161311664072928</v>
      </c>
      <c r="AB70" s="10" t="n">
        <v>0.000505479323725531</v>
      </c>
      <c r="AC70" s="10" t="n">
        <v>0.0106372547307169</v>
      </c>
      <c r="AD70" s="10" t="n">
        <v>0.0109371065203502</v>
      </c>
      <c r="AE70" s="10" t="n">
        <v>0</v>
      </c>
      <c r="AF70" s="10" t="n">
        <v>0</v>
      </c>
      <c r="AG70" s="10" t="n">
        <v>0.00659686848077249</v>
      </c>
      <c r="AH70" s="10" t="n">
        <v>0</v>
      </c>
      <c r="AI70" s="10" t="n">
        <v>0</v>
      </c>
      <c r="AJ70" s="10" t="n">
        <v>0</v>
      </c>
      <c r="AK70" s="13" t="n">
        <f aca="false">SUM(C70:AD70)-SUM(Z70:AA70)+AG70</f>
        <v>0.56970714405082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89658875469197</v>
      </c>
      <c r="D71" s="10" t="n">
        <v>0.0258112881922959</v>
      </c>
      <c r="E71" s="10" t="n">
        <v>0.00266831919236923</v>
      </c>
      <c r="F71" s="10" t="n">
        <v>0.00713784449472057</v>
      </c>
      <c r="G71" s="10" t="n">
        <v>0.00145045577628757</v>
      </c>
      <c r="H71" s="10" t="n">
        <v>0.00697480858126426</v>
      </c>
      <c r="I71" s="10" t="n">
        <v>-0.00330136213076799</v>
      </c>
      <c r="J71" s="10" t="n">
        <v>0.00136060638952517</v>
      </c>
      <c r="K71" s="10" t="n">
        <v>-0.000644011137642599</v>
      </c>
      <c r="L71" s="10" t="n">
        <v>0.00997781205265251</v>
      </c>
      <c r="M71" s="10" t="n">
        <v>0.0135556197440319</v>
      </c>
      <c r="N71" s="10" t="n">
        <v>0.0623197353119836</v>
      </c>
      <c r="O71" s="10" t="n">
        <v>0.00701692710143072</v>
      </c>
      <c r="P71" s="10" t="n">
        <v>0.717627938574218</v>
      </c>
      <c r="Q71" s="10" t="n">
        <v>0.015724319828734</v>
      </c>
      <c r="R71" s="10" t="n">
        <v>0.00265160750804467</v>
      </c>
      <c r="S71" s="10" t="n">
        <v>0.0016215659774717</v>
      </c>
      <c r="T71" s="10" t="n">
        <v>0.034247967394055</v>
      </c>
      <c r="U71" s="10" t="n">
        <v>0.000706277566216991</v>
      </c>
      <c r="V71" s="10" t="n">
        <v>0.00147882454616436</v>
      </c>
      <c r="W71" s="10" t="n">
        <v>0.0614213340269219</v>
      </c>
      <c r="X71" s="10" t="n">
        <v>0.0202019734666558</v>
      </c>
      <c r="Y71" s="10" t="n">
        <v>0.00396503741955869</v>
      </c>
      <c r="Z71" s="10" t="n">
        <v>0.00436113079805592</v>
      </c>
      <c r="AA71" s="10" t="n">
        <v>0.00012707763789169</v>
      </c>
      <c r="AB71" s="10" t="n">
        <v>0.000142717607578911</v>
      </c>
      <c r="AC71" s="10" t="n">
        <v>0.00168960262599588</v>
      </c>
      <c r="AD71" s="10" t="n">
        <v>0.0017372305510573</v>
      </c>
      <c r="AE71" s="10" t="n">
        <v>0</v>
      </c>
      <c r="AF71" s="10" t="n">
        <v>0</v>
      </c>
      <c r="AG71" s="10" t="n">
        <v>0.0017475146834716</v>
      </c>
      <c r="AH71" s="10" t="n">
        <v>0</v>
      </c>
      <c r="AI71" s="10" t="n">
        <v>0</v>
      </c>
      <c r="AJ71" s="10" t="n">
        <v>0</v>
      </c>
      <c r="AK71" s="13" t="n">
        <f aca="false">SUM(C71:AD71)-SUM(Z71:AA71)+AG71</f>
        <v>1.00118854409899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649820108106074</v>
      </c>
      <c r="D72" s="10" t="n">
        <v>0.0538430217421011</v>
      </c>
      <c r="E72" s="10" t="n">
        <v>0.011357684342698</v>
      </c>
      <c r="F72" s="10" t="n">
        <v>0.0279293112523638</v>
      </c>
      <c r="G72" s="10" t="n">
        <v>0.00420100102688971</v>
      </c>
      <c r="H72" s="10" t="n">
        <v>0.0158649551959408</v>
      </c>
      <c r="I72" s="10" t="n">
        <v>-0.0129177331581242</v>
      </c>
      <c r="J72" s="10" t="n">
        <v>0.00309484613916314</v>
      </c>
      <c r="K72" s="10" t="n">
        <v>-0.00251991865702773</v>
      </c>
      <c r="L72" s="10" t="n">
        <v>0.0215639326141347</v>
      </c>
      <c r="M72" s="10" t="n">
        <v>0.032413041079637</v>
      </c>
      <c r="N72" s="10" t="n">
        <v>0.164043422141065</v>
      </c>
      <c r="O72" s="10" t="n">
        <v>0.0126882391325166</v>
      </c>
      <c r="P72" s="10" t="n">
        <v>1.1337942056604</v>
      </c>
      <c r="Q72" s="10" t="n">
        <v>1.28990321098947</v>
      </c>
      <c r="R72" s="10" t="n">
        <v>0.00636277879694436</v>
      </c>
      <c r="S72" s="10" t="n">
        <v>0.00696375638815543</v>
      </c>
      <c r="T72" s="10" t="n">
        <v>0.150103787732166</v>
      </c>
      <c r="U72" s="10" t="n">
        <v>0.00267962970597106</v>
      </c>
      <c r="V72" s="10" t="n">
        <v>0.00535833304462869</v>
      </c>
      <c r="W72" s="10" t="n">
        <v>0.022007203117166</v>
      </c>
      <c r="X72" s="10" t="n">
        <v>0.0406808432957236</v>
      </c>
      <c r="Y72" s="10" t="n">
        <v>0.0068598760680614</v>
      </c>
      <c r="Z72" s="10" t="n">
        <v>0.00829366647286174</v>
      </c>
      <c r="AA72" s="10" t="n">
        <v>0.000241666575398883</v>
      </c>
      <c r="AB72" s="10" t="n">
        <v>0.000422141703378113</v>
      </c>
      <c r="AC72" s="10" t="n">
        <v>0.00143308561470218</v>
      </c>
      <c r="AD72" s="10" t="n">
        <v>0.00147348262475264</v>
      </c>
      <c r="AE72" s="10" t="n">
        <v>0</v>
      </c>
      <c r="AF72" s="10" t="n">
        <v>0</v>
      </c>
      <c r="AG72" s="10" t="n">
        <v>0.00495210750809299</v>
      </c>
      <c r="AH72" s="10" t="n">
        <v>0</v>
      </c>
      <c r="AI72" s="10" t="n">
        <v>0</v>
      </c>
      <c r="AJ72" s="10" t="n">
        <v>0</v>
      </c>
      <c r="AK72" s="13" t="n">
        <f aca="false">SUM(C72:AD72)-SUM(Z72:AA72)+AG72</f>
        <v>3.0110544461820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8070795154009</v>
      </c>
      <c r="D73" s="10" t="n">
        <v>0.0250782994565481</v>
      </c>
      <c r="E73" s="10" t="n">
        <v>0.00761467170203277</v>
      </c>
      <c r="F73" s="10" t="n">
        <v>0.0220826520067025</v>
      </c>
      <c r="G73" s="10" t="n">
        <v>0.00271877406249899</v>
      </c>
      <c r="H73" s="10" t="n">
        <v>0.00839223395086122</v>
      </c>
      <c r="I73" s="10" t="n">
        <v>-0.0102135639317692</v>
      </c>
      <c r="J73" s="10" t="n">
        <v>0.00163710975045312</v>
      </c>
      <c r="K73" s="10" t="n">
        <v>-0.00199240454895324</v>
      </c>
      <c r="L73" s="10" t="n">
        <v>0.00912923432775551</v>
      </c>
      <c r="M73" s="10" t="n">
        <v>0.53110192480502</v>
      </c>
      <c r="N73" s="10" t="n">
        <v>3.66557442181962</v>
      </c>
      <c r="O73" s="10" t="n">
        <v>0.00965747815371417</v>
      </c>
      <c r="P73" s="10" t="n">
        <v>0.101248790700686</v>
      </c>
      <c r="Q73" s="10" t="n">
        <v>0.0144525380854747</v>
      </c>
      <c r="R73" s="10" t="n">
        <v>0.00425972425756488</v>
      </c>
      <c r="S73" s="10" t="n">
        <v>0.00151781626301565</v>
      </c>
      <c r="T73" s="10" t="n">
        <v>0.032610838821646</v>
      </c>
      <c r="U73" s="10" t="n">
        <v>0.000966699161739147</v>
      </c>
      <c r="V73" s="10" t="n">
        <v>0.00201012843435401</v>
      </c>
      <c r="W73" s="10" t="n">
        <v>0.00507559974723434</v>
      </c>
      <c r="X73" s="10" t="n">
        <v>0.0178293617268664</v>
      </c>
      <c r="Y73" s="10" t="n">
        <v>0.00586210321767286</v>
      </c>
      <c r="Z73" s="10" t="n">
        <v>0.00570680711582819</v>
      </c>
      <c r="AA73" s="10" t="n">
        <v>0.000166288882806774</v>
      </c>
      <c r="AB73" s="10" t="n">
        <v>0.00016161797931649</v>
      </c>
      <c r="AC73" s="10" t="n">
        <v>0.00185805550041949</v>
      </c>
      <c r="AD73" s="10" t="n">
        <v>0.00191043191530686</v>
      </c>
      <c r="AE73" s="10" t="n">
        <v>0</v>
      </c>
      <c r="AF73" s="10" t="n">
        <v>0</v>
      </c>
      <c r="AG73" s="10" t="n">
        <v>0.00401091932034172</v>
      </c>
      <c r="AH73" s="10" t="n">
        <v>0</v>
      </c>
      <c r="AI73" s="10" t="n">
        <v>0</v>
      </c>
      <c r="AJ73" s="10" t="n">
        <v>0</v>
      </c>
      <c r="AK73" s="13" t="n">
        <f aca="false">SUM(C73:AD73)-SUM(Z73:AA73)+AG73</f>
        <v>4.4693625362015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20007129778087</v>
      </c>
      <c r="D74" s="10" t="n">
        <v>0.0385586244011061</v>
      </c>
      <c r="E74" s="10" t="n">
        <v>0.00452477247880653</v>
      </c>
      <c r="F74" s="10" t="n">
        <v>0.0126760303224992</v>
      </c>
      <c r="G74" s="10" t="n">
        <v>0.00229817848517217</v>
      </c>
      <c r="H74" s="10" t="n">
        <v>0.0103057152998773</v>
      </c>
      <c r="I74" s="10" t="n">
        <v>-0.00586285768849658</v>
      </c>
      <c r="J74" s="10" t="n">
        <v>0.00201038091902712</v>
      </c>
      <c r="K74" s="10" t="n">
        <v>-0.00114369326970107</v>
      </c>
      <c r="L74" s="10" t="n">
        <v>0.0144910836029297</v>
      </c>
      <c r="M74" s="10" t="n">
        <v>0.0252010564535678</v>
      </c>
      <c r="N74" s="10" t="n">
        <v>0.0673812983701471</v>
      </c>
      <c r="O74" s="10" t="n">
        <v>0.01185134836328</v>
      </c>
      <c r="P74" s="10" t="n">
        <v>0.023607118145735</v>
      </c>
      <c r="Q74" s="10" t="n">
        <v>0.021268748051183</v>
      </c>
      <c r="R74" s="10" t="n">
        <v>2.68269718406337</v>
      </c>
      <c r="S74" s="10" t="n">
        <v>0.00264093401226737</v>
      </c>
      <c r="T74" s="10" t="n">
        <v>0.0563384440936851</v>
      </c>
      <c r="U74" s="10" t="n">
        <v>0.00126980773936835</v>
      </c>
      <c r="V74" s="10" t="n">
        <v>0.00279110927445743</v>
      </c>
      <c r="W74" s="10" t="n">
        <v>0.00937151661584401</v>
      </c>
      <c r="X74" s="10" t="n">
        <v>0.0288964667936449</v>
      </c>
      <c r="Y74" s="10" t="n">
        <v>0.00756780115522334</v>
      </c>
      <c r="Z74" s="10" t="n">
        <v>0.0121503655506152</v>
      </c>
      <c r="AA74" s="10" t="n">
        <v>0.000354045733822301</v>
      </c>
      <c r="AB74" s="10" t="n">
        <v>0.000213467746856521</v>
      </c>
      <c r="AC74" s="10" t="n">
        <v>0.00180542550871156</v>
      </c>
      <c r="AD74" s="10" t="n">
        <v>0.00185631834558924</v>
      </c>
      <c r="AE74" s="10" t="n">
        <v>0</v>
      </c>
      <c r="AF74" s="10" t="n">
        <v>0</v>
      </c>
      <c r="AG74" s="10" t="n">
        <v>0.00306548468076651</v>
      </c>
      <c r="AH74" s="10" t="n">
        <v>0</v>
      </c>
      <c r="AI74" s="10" t="n">
        <v>0</v>
      </c>
      <c r="AJ74" s="10" t="n">
        <v>0</v>
      </c>
      <c r="AK74" s="13" t="n">
        <f aca="false">SUM(C74:AD74)-SUM(Z74:AA74)+AG74</f>
        <v>3.028881835262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59046308986755</v>
      </c>
      <c r="D75" s="10" t="n">
        <v>0.0297242426111082</v>
      </c>
      <c r="E75" s="10" t="n">
        <v>0.00219097401879881</v>
      </c>
      <c r="F75" s="10" t="n">
        <v>0.00547116645781869</v>
      </c>
      <c r="G75" s="10" t="n">
        <v>0.00134366044002151</v>
      </c>
      <c r="H75" s="10" t="n">
        <v>0.007045342162689</v>
      </c>
      <c r="I75" s="10" t="n">
        <v>-0.00253049807520047</v>
      </c>
      <c r="J75" s="10" t="n">
        <v>0.00137436568348205</v>
      </c>
      <c r="K75" s="10" t="n">
        <v>-0.000493635317684205</v>
      </c>
      <c r="L75" s="10" t="n">
        <v>0.0103929815073743</v>
      </c>
      <c r="M75" s="10" t="n">
        <v>0.0109090040369289</v>
      </c>
      <c r="N75" s="10" t="n">
        <v>0.0398747713010005</v>
      </c>
      <c r="O75" s="10" t="n">
        <v>0.00876790806188442</v>
      </c>
      <c r="P75" s="10" t="n">
        <v>0.208354148963843</v>
      </c>
      <c r="Q75" s="10" t="n">
        <v>0.0237327276282024</v>
      </c>
      <c r="R75" s="10" t="n">
        <v>0.00924153273000864</v>
      </c>
      <c r="S75" s="10" t="n">
        <v>0.000623143707674646</v>
      </c>
      <c r="T75" s="10" t="n">
        <v>0.0128316408984574</v>
      </c>
      <c r="U75" s="10" t="n">
        <v>0.000685135494525863</v>
      </c>
      <c r="V75" s="10" t="n">
        <v>0.00181930665682767</v>
      </c>
      <c r="W75" s="10" t="n">
        <v>0.0044457771937819</v>
      </c>
      <c r="X75" s="10" t="n">
        <v>0.021128069702162</v>
      </c>
      <c r="Y75" s="10" t="n">
        <v>0.00476275225510126</v>
      </c>
      <c r="Z75" s="10" t="n">
        <v>0.0176386001883456</v>
      </c>
      <c r="AA75" s="10" t="n">
        <v>0.000513965700971425</v>
      </c>
      <c r="AB75" s="10" t="n">
        <v>0.000196818033421286</v>
      </c>
      <c r="AC75" s="10" t="n">
        <v>0.0019181302604549</v>
      </c>
      <c r="AD75" s="10" t="n">
        <v>0.00197220011267778</v>
      </c>
      <c r="AE75" s="10" t="n">
        <v>0</v>
      </c>
      <c r="AF75" s="10" t="n">
        <v>0</v>
      </c>
      <c r="AG75" s="10" t="n">
        <v>0.00207096140587362</v>
      </c>
      <c r="AH75" s="10" t="n">
        <v>0</v>
      </c>
      <c r="AI75" s="10" t="n">
        <v>0</v>
      </c>
      <c r="AJ75" s="10" t="n">
        <v>0</v>
      </c>
      <c r="AK75" s="13" t="n">
        <f aca="false">SUM(C75:AD75)-SUM(Z75:AA75)+AG75</f>
        <v>0.40944309102110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362306189659818</v>
      </c>
      <c r="D76" s="10" t="n">
        <v>0.0986825613251915</v>
      </c>
      <c r="E76" s="10" t="n">
        <v>0.00291015388760296</v>
      </c>
      <c r="F76" s="10" t="n">
        <v>0.00835811925684755</v>
      </c>
      <c r="G76" s="10" t="n">
        <v>0.00396226458655277</v>
      </c>
      <c r="H76" s="10" t="n">
        <v>0.0255570953639539</v>
      </c>
      <c r="I76" s="10" t="n">
        <v>-0.00386575785160467</v>
      </c>
      <c r="J76" s="10" t="n">
        <v>0.00498553427592371</v>
      </c>
      <c r="K76" s="10" t="n">
        <v>-0.000754110277288357</v>
      </c>
      <c r="L76" s="10" t="n">
        <v>0.0381657292114087</v>
      </c>
      <c r="M76" s="10" t="n">
        <v>0.0136079014675273</v>
      </c>
      <c r="N76" s="10" t="n">
        <v>0.0738988809016338</v>
      </c>
      <c r="O76" s="10" t="n">
        <v>0.00972866578542961</v>
      </c>
      <c r="P76" s="10" t="n">
        <v>0.020970316400814</v>
      </c>
      <c r="Q76" s="10" t="n">
        <v>0.010690199890766</v>
      </c>
      <c r="R76" s="10" t="n">
        <v>0.00311303797151013</v>
      </c>
      <c r="S76" s="10" t="n">
        <v>0.000458717259915733</v>
      </c>
      <c r="T76" s="10" t="n">
        <v>0.00474344098127282</v>
      </c>
      <c r="U76" s="10" t="n">
        <v>0.00080116968446988</v>
      </c>
      <c r="V76" s="10" t="n">
        <v>0.00146485915801577</v>
      </c>
      <c r="W76" s="10" t="n">
        <v>0.00529210341256013</v>
      </c>
      <c r="X76" s="10" t="n">
        <v>0.0817985052328581</v>
      </c>
      <c r="Y76" s="10" t="n">
        <v>0.00283644226413187</v>
      </c>
      <c r="Z76" s="10" t="n">
        <v>0.00985530398970412</v>
      </c>
      <c r="AA76" s="10" t="n">
        <v>0.000287170646721816</v>
      </c>
      <c r="AB76" s="10" t="n">
        <v>0.000412865520274846</v>
      </c>
      <c r="AC76" s="10" t="n">
        <v>0.00123910650240725</v>
      </c>
      <c r="AD76" s="10" t="n">
        <v>0.00127403546779341</v>
      </c>
      <c r="AE76" s="10" t="n">
        <v>0</v>
      </c>
      <c r="AF76" s="10" t="n">
        <v>0</v>
      </c>
      <c r="AG76" s="10" t="n">
        <v>0.00456551466812892</v>
      </c>
      <c r="AH76" s="10" t="n">
        <v>0</v>
      </c>
      <c r="AI76" s="10" t="n">
        <v>0</v>
      </c>
      <c r="AJ76" s="10" t="n">
        <v>0</v>
      </c>
      <c r="AK76" s="13" t="n">
        <f aca="false">SUM(C76:AD76)-SUM(Z76:AA76)+AG76</f>
        <v>0.41852041424469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501216857726611</v>
      </c>
      <c r="D77" s="10" t="n">
        <v>0.0586776709776155</v>
      </c>
      <c r="E77" s="10" t="n">
        <v>0.00541058737945157</v>
      </c>
      <c r="F77" s="10" t="n">
        <v>0.0202172710096674</v>
      </c>
      <c r="G77" s="10" t="n">
        <v>0.00349315064507904</v>
      </c>
      <c r="H77" s="10" t="n">
        <v>0.015286933976255</v>
      </c>
      <c r="I77" s="10" t="n">
        <v>-0.00935079672135705</v>
      </c>
      <c r="J77" s="10" t="n">
        <v>0.00298208901391411</v>
      </c>
      <c r="K77" s="10" t="n">
        <v>-0.00182410077896694</v>
      </c>
      <c r="L77" s="10" t="n">
        <v>0.0212332947038401</v>
      </c>
      <c r="M77" s="10" t="n">
        <v>0.0175218947712916</v>
      </c>
      <c r="N77" s="10" t="n">
        <v>0.0641299278884582</v>
      </c>
      <c r="O77" s="10" t="n">
        <v>0.0101256957576831</v>
      </c>
      <c r="P77" s="10" t="n">
        <v>0.0304652053269835</v>
      </c>
      <c r="Q77" s="10" t="n">
        <v>0.0142207792388725</v>
      </c>
      <c r="R77" s="10" t="n">
        <v>0.00465240511595537</v>
      </c>
      <c r="S77" s="10" t="n">
        <v>0.000347383207162896</v>
      </c>
      <c r="T77" s="10" t="n">
        <v>0.00765151845232297</v>
      </c>
      <c r="U77" s="10" t="n">
        <v>0.00184735527380416</v>
      </c>
      <c r="V77" s="10" t="n">
        <v>0.00312403775064588</v>
      </c>
      <c r="W77" s="10" t="n">
        <v>0.00653254045294984</v>
      </c>
      <c r="X77" s="10" t="n">
        <v>0.0419746578251361</v>
      </c>
      <c r="Y77" s="10" t="n">
        <v>0.0102634410116206</v>
      </c>
      <c r="Z77" s="10" t="n">
        <v>0.0270429110195267</v>
      </c>
      <c r="AA77" s="10" t="n">
        <v>0.000787994997904794</v>
      </c>
      <c r="AB77" s="10" t="n">
        <v>0.000335323645616695</v>
      </c>
      <c r="AC77" s="10" t="n">
        <v>0.0028453406384707</v>
      </c>
      <c r="AD77" s="10" t="n">
        <v>0.00292554746853728</v>
      </c>
      <c r="AE77" s="10" t="n">
        <v>0</v>
      </c>
      <c r="AF77" s="10" t="n">
        <v>0</v>
      </c>
      <c r="AG77" s="10" t="n">
        <v>0.00551200093165669</v>
      </c>
      <c r="AH77" s="10" t="n">
        <v>0</v>
      </c>
      <c r="AI77" s="10" t="n">
        <v>0</v>
      </c>
      <c r="AJ77" s="10" t="n">
        <v>0</v>
      </c>
      <c r="AK77" s="13" t="n">
        <f aca="false">SUM(C77:AD77)-SUM(Z77:AA77)+AG77</f>
        <v>0.34561332353993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31214792711563</v>
      </c>
      <c r="D78" s="10" t="n">
        <v>0.028166638447751</v>
      </c>
      <c r="E78" s="10" t="n">
        <v>0.00146057778471267</v>
      </c>
      <c r="F78" s="10" t="n">
        <v>0.0039363051282497</v>
      </c>
      <c r="G78" s="10" t="n">
        <v>0.00123545339346052</v>
      </c>
      <c r="H78" s="10" t="n">
        <v>0.00714799656423544</v>
      </c>
      <c r="I78" s="10" t="n">
        <v>-0.00182060126066954</v>
      </c>
      <c r="J78" s="10" t="n">
        <v>0.00139439092618651</v>
      </c>
      <c r="K78" s="10" t="n">
        <v>-0.000355152643858729</v>
      </c>
      <c r="L78" s="10" t="n">
        <v>0.0105835410340328</v>
      </c>
      <c r="M78" s="10" t="n">
        <v>0.0120618770399628</v>
      </c>
      <c r="N78" s="10" t="n">
        <v>0.0268440725441054</v>
      </c>
      <c r="O78" s="10" t="n">
        <v>0.00567906387182574</v>
      </c>
      <c r="P78" s="10" t="n">
        <v>0.0259401177112751</v>
      </c>
      <c r="Q78" s="10" t="n">
        <v>0.0171229996928279</v>
      </c>
      <c r="R78" s="10" t="n">
        <v>0.0138493707234396</v>
      </c>
      <c r="S78" s="10" t="n">
        <v>0.000237479880436377</v>
      </c>
      <c r="T78" s="10" t="n">
        <v>0.00409546430616052</v>
      </c>
      <c r="U78" s="10" t="n">
        <v>0.000429857155788593</v>
      </c>
      <c r="V78" s="10" t="n">
        <v>0.000808622511298051</v>
      </c>
      <c r="W78" s="10" t="n">
        <v>0.00374336881914724</v>
      </c>
      <c r="X78" s="10" t="n">
        <v>0.022151593589057</v>
      </c>
      <c r="Y78" s="10" t="n">
        <v>0.00364374984707716</v>
      </c>
      <c r="Z78" s="10" t="n">
        <v>0.00549785425272916</v>
      </c>
      <c r="AA78" s="10" t="n">
        <v>0.000160200270127428</v>
      </c>
      <c r="AB78" s="10" t="n">
        <v>0.000140740515738842</v>
      </c>
      <c r="AC78" s="10" t="n">
        <v>0.00211324407721609</v>
      </c>
      <c r="AD78" s="10" t="n">
        <v>0.00217281396009718</v>
      </c>
      <c r="AE78" s="10" t="n">
        <v>0</v>
      </c>
      <c r="AF78" s="10" t="n">
        <v>0</v>
      </c>
      <c r="AG78" s="10" t="n">
        <v>0.00203793094561754</v>
      </c>
      <c r="AH78" s="10" t="n">
        <v>0</v>
      </c>
      <c r="AI78" s="10" t="n">
        <v>0</v>
      </c>
      <c r="AJ78" s="10" t="n">
        <v>0</v>
      </c>
      <c r="AK78" s="13" t="n">
        <f aca="false">SUM(C78:AD78)-SUM(Z78:AA78)+AG78</f>
        <v>0.19613366449228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26603105221259</v>
      </c>
      <c r="D79" s="10" t="n">
        <v>0.0427386759404561</v>
      </c>
      <c r="E79" s="10" t="n">
        <v>0.00294695272743427</v>
      </c>
      <c r="F79" s="10" t="n">
        <v>0.00745051622302088</v>
      </c>
      <c r="G79" s="10" t="n">
        <v>0.0020336872802875</v>
      </c>
      <c r="H79" s="10" t="n">
        <v>0.0108573530482344</v>
      </c>
      <c r="I79" s="10" t="n">
        <v>-0.0034459775821043</v>
      </c>
      <c r="J79" s="10" t="n">
        <v>0.00211799130522956</v>
      </c>
      <c r="K79" s="10" t="n">
        <v>-0.000672221905697338</v>
      </c>
      <c r="L79" s="10" t="n">
        <v>0.016513241630055</v>
      </c>
      <c r="M79" s="10" t="n">
        <v>0.0527155685455237</v>
      </c>
      <c r="N79" s="10" t="n">
        <v>0.0430300846733972</v>
      </c>
      <c r="O79" s="10" t="n">
        <v>0.0133988204290953</v>
      </c>
      <c r="P79" s="10" t="n">
        <v>0.0314223772634091</v>
      </c>
      <c r="Q79" s="10" t="n">
        <v>0.0209512261135244</v>
      </c>
      <c r="R79" s="10" t="n">
        <v>0.0219236965489071</v>
      </c>
      <c r="S79" s="10" t="n">
        <v>0.000365441618589185</v>
      </c>
      <c r="T79" s="10" t="n">
        <v>0.00767728229442388</v>
      </c>
      <c r="U79" s="10" t="n">
        <v>0.00134966493165959</v>
      </c>
      <c r="V79" s="10" t="n">
        <v>0.00167717146006088</v>
      </c>
      <c r="W79" s="10" t="n">
        <v>0.00710815961885192</v>
      </c>
      <c r="X79" s="10" t="n">
        <v>0.0329886075558235</v>
      </c>
      <c r="Y79" s="10" t="n">
        <v>0.00597111158717291</v>
      </c>
      <c r="Z79" s="10" t="n">
        <v>0.00883353577661405</v>
      </c>
      <c r="AA79" s="10" t="n">
        <v>0.000257397659621732</v>
      </c>
      <c r="AB79" s="10" t="n">
        <v>0.000232715818075743</v>
      </c>
      <c r="AC79" s="10" t="n">
        <v>0.00674772767656935</v>
      </c>
      <c r="AD79" s="10" t="n">
        <v>0.00693793824038468</v>
      </c>
      <c r="AE79" s="10" t="n">
        <v>0</v>
      </c>
      <c r="AF79" s="10" t="n">
        <v>0</v>
      </c>
      <c r="AG79" s="10" t="n">
        <v>0.00363166857993029</v>
      </c>
      <c r="AH79" s="10" t="n">
        <v>0</v>
      </c>
      <c r="AI79" s="10" t="n">
        <v>0</v>
      </c>
      <c r="AJ79" s="10" t="n">
        <v>0</v>
      </c>
      <c r="AK79" s="13" t="n">
        <f aca="false">SUM(C79:AD79)-SUM(Z79:AA79)+AG79</f>
        <v>0.34093551267452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10599589196729</v>
      </c>
      <c r="D80" s="10" t="n">
        <v>0.0470340767148073</v>
      </c>
      <c r="E80" s="10" t="n">
        <v>0.00664758288286484</v>
      </c>
      <c r="F80" s="10" t="n">
        <v>0.0162936427309228</v>
      </c>
      <c r="G80" s="10" t="n">
        <v>0.00294886344364237</v>
      </c>
      <c r="H80" s="10" t="n">
        <v>0.0131578643019295</v>
      </c>
      <c r="I80" s="10" t="n">
        <v>-0.00753605869726044</v>
      </c>
      <c r="J80" s="10" t="n">
        <v>0.00256676208861137</v>
      </c>
      <c r="K80" s="10" t="n">
        <v>-0.00147009190228855</v>
      </c>
      <c r="L80" s="10" t="n">
        <v>0.0177922613436916</v>
      </c>
      <c r="M80" s="10" t="n">
        <v>0.0552111295513618</v>
      </c>
      <c r="N80" s="10" t="n">
        <v>0.0468723848717983</v>
      </c>
      <c r="O80" s="10" t="n">
        <v>0.0180083651271701</v>
      </c>
      <c r="P80" s="10" t="n">
        <v>0.0426210145444932</v>
      </c>
      <c r="Q80" s="10" t="n">
        <v>0.0252516265326378</v>
      </c>
      <c r="R80" s="10" t="n">
        <v>0.0171791774789055</v>
      </c>
      <c r="S80" s="10" t="n">
        <v>0.000430995530144874</v>
      </c>
      <c r="T80" s="10" t="n">
        <v>0.00832973912646458</v>
      </c>
      <c r="U80" s="10" t="n">
        <v>0.0011472997411417</v>
      </c>
      <c r="V80" s="10" t="n">
        <v>0.00166608018832456</v>
      </c>
      <c r="W80" s="10" t="n">
        <v>0.00901798128952554</v>
      </c>
      <c r="X80" s="10" t="n">
        <v>0.0364079647048868</v>
      </c>
      <c r="Y80" s="10" t="n">
        <v>0.00658585671773461</v>
      </c>
      <c r="Z80" s="10" t="n">
        <v>0.00756326645837667</v>
      </c>
      <c r="AA80" s="10" t="n">
        <v>0.000220383675881585</v>
      </c>
      <c r="AB80" s="10" t="n">
        <v>0.000265457665438872</v>
      </c>
      <c r="AC80" s="10" t="n">
        <v>0.0133315781975384</v>
      </c>
      <c r="AD80" s="10" t="n">
        <v>0.0137073798195137</v>
      </c>
      <c r="AE80" s="10" t="n">
        <v>0</v>
      </c>
      <c r="AF80" s="10" t="n">
        <v>0</v>
      </c>
      <c r="AG80" s="10" t="n">
        <v>0.00454879921964386</v>
      </c>
      <c r="AH80" s="10" t="n">
        <v>0</v>
      </c>
      <c r="AI80" s="10" t="n">
        <v>0</v>
      </c>
      <c r="AJ80" s="10" t="n">
        <v>0</v>
      </c>
      <c r="AK80" s="13" t="n">
        <f aca="false">SUM(C80:AD80)-SUM(Z80:AA80)+AG80</f>
        <v>0.40212372910561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64832781212104</v>
      </c>
      <c r="D81" s="10" t="n">
        <v>0.0459443942242398</v>
      </c>
      <c r="E81" s="10" t="n">
        <v>0.00188998270400378</v>
      </c>
      <c r="F81" s="10" t="n">
        <v>0.00468870379378269</v>
      </c>
      <c r="G81" s="10" t="n">
        <v>0.00164404227071244</v>
      </c>
      <c r="H81" s="10" t="n">
        <v>0.00957318144571663</v>
      </c>
      <c r="I81" s="10" t="n">
        <v>-0.00216859713862236</v>
      </c>
      <c r="J81" s="10" t="n">
        <v>0.00186748233895831</v>
      </c>
      <c r="K81" s="10" t="n">
        <v>-0.00042303772049623</v>
      </c>
      <c r="L81" s="10" t="n">
        <v>0.0143246658559646</v>
      </c>
      <c r="M81" s="10" t="n">
        <v>0.0351793416375743</v>
      </c>
      <c r="N81" s="10" t="n">
        <v>0.0337636729356729</v>
      </c>
      <c r="O81" s="10" t="n">
        <v>0.0164161457702765</v>
      </c>
      <c r="P81" s="10" t="n">
        <v>0.0291304052452882</v>
      </c>
      <c r="Q81" s="10" t="n">
        <v>0.0147888054345263</v>
      </c>
      <c r="R81" s="10" t="n">
        <v>0.00754007192920585</v>
      </c>
      <c r="S81" s="10" t="n">
        <v>0.000290588034404521</v>
      </c>
      <c r="T81" s="10" t="n">
        <v>0.00483454966839855</v>
      </c>
      <c r="U81" s="10" t="n">
        <v>0.000538247805229871</v>
      </c>
      <c r="V81" s="10" t="n">
        <v>0.00100719664198934</v>
      </c>
      <c r="W81" s="10" t="n">
        <v>0.00393195794671109</v>
      </c>
      <c r="X81" s="10" t="n">
        <v>0.0299498700502766</v>
      </c>
      <c r="Y81" s="10" t="n">
        <v>0.0103946679749154</v>
      </c>
      <c r="Z81" s="10" t="n">
        <v>0.00597577727916025</v>
      </c>
      <c r="AA81" s="10" t="n">
        <v>0.00017412632098561</v>
      </c>
      <c r="AB81" s="10" t="n">
        <v>0.000178696644330403</v>
      </c>
      <c r="AC81" s="10" t="n">
        <v>0.00284979642917971</v>
      </c>
      <c r="AD81" s="10" t="n">
        <v>0.00293012886278331</v>
      </c>
      <c r="AE81" s="10" t="n">
        <v>0</v>
      </c>
      <c r="AF81" s="10" t="n">
        <v>0</v>
      </c>
      <c r="AG81" s="10" t="n">
        <v>0.00264249878832355</v>
      </c>
      <c r="AH81" s="10" t="n">
        <v>0</v>
      </c>
      <c r="AI81" s="10" t="n">
        <v>0</v>
      </c>
      <c r="AJ81" s="10" t="n">
        <v>0</v>
      </c>
      <c r="AK81" s="13" t="n">
        <f aca="false">SUM(C81:AD81)-SUM(Z81:AA81)+AG81</f>
        <v>0.27535578738546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67114839550238</v>
      </c>
      <c r="D82" s="10" t="n">
        <v>0.0888596570011988</v>
      </c>
      <c r="E82" s="10" t="n">
        <v>0.00248360538658104</v>
      </c>
      <c r="F82" s="10" t="n">
        <v>0.00555871658969908</v>
      </c>
      <c r="G82" s="10" t="n">
        <v>0.00314133183030543</v>
      </c>
      <c r="H82" s="10" t="n">
        <v>0.0202814386551969</v>
      </c>
      <c r="I82" s="10" t="n">
        <v>-0.00257099134878571</v>
      </c>
      <c r="J82" s="10" t="n">
        <v>0.00395638886738048</v>
      </c>
      <c r="K82" s="10" t="n">
        <v>-0.000501534517516136</v>
      </c>
      <c r="L82" s="10" t="n">
        <v>0.0325451101311002</v>
      </c>
      <c r="M82" s="10" t="n">
        <v>0.0123463087944072</v>
      </c>
      <c r="N82" s="10" t="n">
        <v>0.0729679157689233</v>
      </c>
      <c r="O82" s="10" t="n">
        <v>0.0114091740753317</v>
      </c>
      <c r="P82" s="10" t="n">
        <v>0.0915266359838271</v>
      </c>
      <c r="Q82" s="10" t="n">
        <v>0.0157399078242368</v>
      </c>
      <c r="R82" s="10" t="n">
        <v>0.00679816132116088</v>
      </c>
      <c r="S82" s="10" t="n">
        <v>0.00056905639256471</v>
      </c>
      <c r="T82" s="10" t="n">
        <v>0.0108870244627333</v>
      </c>
      <c r="U82" s="10" t="n">
        <v>0.00211649670972672</v>
      </c>
      <c r="V82" s="10" t="n">
        <v>0.00235571288941254</v>
      </c>
      <c r="W82" s="10" t="n">
        <v>0.0101143034594425</v>
      </c>
      <c r="X82" s="10" t="n">
        <v>0.0655816489565418</v>
      </c>
      <c r="Y82" s="10" t="n">
        <v>0.0115818057126115</v>
      </c>
      <c r="Z82" s="10" t="n">
        <v>0.0164488677694104</v>
      </c>
      <c r="AA82" s="10" t="n">
        <v>0.000479298456964699</v>
      </c>
      <c r="AB82" s="10" t="n">
        <v>0.000364452803085876</v>
      </c>
      <c r="AC82" s="10" t="n">
        <v>0.00202332566719381</v>
      </c>
      <c r="AD82" s="10" t="n">
        <v>0.00208036085509496</v>
      </c>
      <c r="AE82" s="10" t="n">
        <v>0</v>
      </c>
      <c r="AF82" s="10" t="n">
        <v>0</v>
      </c>
      <c r="AG82" s="10" t="n">
        <v>0.00316833457766098</v>
      </c>
      <c r="AH82" s="10" t="n">
        <v>0</v>
      </c>
      <c r="AI82" s="10" t="n">
        <v>0</v>
      </c>
      <c r="AJ82" s="10" t="n">
        <v>0</v>
      </c>
      <c r="AK82" s="13" t="n">
        <f aca="false">SUM(C82:AD82)-SUM(Z82:AA82)+AG82</f>
        <v>0.478055497244618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223300500770002</v>
      </c>
      <c r="D83" s="10" t="n">
        <v>0.0560501666242901</v>
      </c>
      <c r="E83" s="10" t="n">
        <v>0.00298754684410617</v>
      </c>
      <c r="F83" s="10" t="n">
        <v>0.0061470944350613</v>
      </c>
      <c r="G83" s="10" t="n">
        <v>0.00243012529600848</v>
      </c>
      <c r="H83" s="10" t="n">
        <v>0.0135512973736155</v>
      </c>
      <c r="I83" s="10" t="n">
        <v>-0.00284312509150012</v>
      </c>
      <c r="J83" s="10" t="n">
        <v>0.00264351079718875</v>
      </c>
      <c r="K83" s="10" t="n">
        <v>-0.000554620835918799</v>
      </c>
      <c r="L83" s="10" t="n">
        <v>0.0249879314024034</v>
      </c>
      <c r="M83" s="10" t="n">
        <v>0.0660325440870654</v>
      </c>
      <c r="N83" s="10" t="n">
        <v>0.0592389393642677</v>
      </c>
      <c r="O83" s="10" t="n">
        <v>0.0274357905959513</v>
      </c>
      <c r="P83" s="10" t="n">
        <v>0.0405945547834391</v>
      </c>
      <c r="Q83" s="10" t="n">
        <v>0.0167501472103002</v>
      </c>
      <c r="R83" s="10" t="n">
        <v>0.00716894880518078</v>
      </c>
      <c r="S83" s="10" t="n">
        <v>0.000472749952050217</v>
      </c>
      <c r="T83" s="10" t="n">
        <v>0.014304304361667</v>
      </c>
      <c r="U83" s="10" t="n">
        <v>0.00410052933101572</v>
      </c>
      <c r="V83" s="10" t="n">
        <v>0.00296960165126366</v>
      </c>
      <c r="W83" s="10" t="n">
        <v>0.0156827502046074</v>
      </c>
      <c r="X83" s="10" t="n">
        <v>0.0429240046993459</v>
      </c>
      <c r="Y83" s="10" t="n">
        <v>0.0203820678434075</v>
      </c>
      <c r="Z83" s="10" t="n">
        <v>0.00746353244648066</v>
      </c>
      <c r="AA83" s="10" t="n">
        <v>0.000217477557437521</v>
      </c>
      <c r="AB83" s="10" t="n">
        <v>0.000249027047433463</v>
      </c>
      <c r="AC83" s="10" t="n">
        <v>0.00453837505358408</v>
      </c>
      <c r="AD83" s="10" t="n">
        <v>0.00466630654683997</v>
      </c>
      <c r="AE83" s="10" t="n">
        <v>0</v>
      </c>
      <c r="AF83" s="10" t="n">
        <v>0</v>
      </c>
      <c r="AG83" s="10" t="n">
        <v>0.0031724771082752</v>
      </c>
      <c r="AH83" s="10" t="n">
        <v>0</v>
      </c>
      <c r="AI83" s="10" t="n">
        <v>0</v>
      </c>
      <c r="AJ83" s="10" t="n">
        <v>0</v>
      </c>
      <c r="AK83" s="13" t="n">
        <f aca="false">SUM(C83:AD83)-SUM(Z83:AA83)+AG83</f>
        <v>0.43831605049864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18486322248637</v>
      </c>
      <c r="D84" s="10" t="n">
        <v>0.0477362065191804</v>
      </c>
      <c r="E84" s="10" t="n">
        <v>0.00263123246446163</v>
      </c>
      <c r="F84" s="10" t="n">
        <v>0.0065484426712077</v>
      </c>
      <c r="G84" s="10" t="n">
        <v>0.00212603969643837</v>
      </c>
      <c r="H84" s="10" t="n">
        <v>0.0119292846622869</v>
      </c>
      <c r="I84" s="10" t="n">
        <v>-0.00302875478251458</v>
      </c>
      <c r="J84" s="10" t="n">
        <v>0.00232709768947237</v>
      </c>
      <c r="K84" s="10" t="n">
        <v>-0.000590832430937809</v>
      </c>
      <c r="L84" s="10" t="n">
        <v>0.0185032950781179</v>
      </c>
      <c r="M84" s="10" t="n">
        <v>0.0220464512758434</v>
      </c>
      <c r="N84" s="10" t="n">
        <v>0.0491505615340222</v>
      </c>
      <c r="O84" s="10" t="n">
        <v>0.028158810505674</v>
      </c>
      <c r="P84" s="10" t="n">
        <v>0.026904974642507</v>
      </c>
      <c r="Q84" s="10" t="n">
        <v>0.0157039765426438</v>
      </c>
      <c r="R84" s="10" t="n">
        <v>0.00310578816697561</v>
      </c>
      <c r="S84" s="10" t="n">
        <v>0.000367840565065791</v>
      </c>
      <c r="T84" s="10" t="n">
        <v>0.00742678739082862</v>
      </c>
      <c r="U84" s="10" t="n">
        <v>0.00141614343669264</v>
      </c>
      <c r="V84" s="10" t="n">
        <v>0.00173925391261412</v>
      </c>
      <c r="W84" s="10" t="n">
        <v>0.0222584025297367</v>
      </c>
      <c r="X84" s="10" t="n">
        <v>0.0371785206023169</v>
      </c>
      <c r="Y84" s="10" t="n">
        <v>0.0275509685808324</v>
      </c>
      <c r="Z84" s="10" t="n">
        <v>0.00969744796074033</v>
      </c>
      <c r="AA84" s="10" t="n">
        <v>0.000282570928846667</v>
      </c>
      <c r="AB84" s="10" t="n">
        <v>0.000236856768581145</v>
      </c>
      <c r="AC84" s="10" t="n">
        <v>0.00325690625110272</v>
      </c>
      <c r="AD84" s="10" t="n">
        <v>0.00334871463520023</v>
      </c>
      <c r="AE84" s="10" t="n">
        <v>0</v>
      </c>
      <c r="AF84" s="10" t="n">
        <v>0</v>
      </c>
      <c r="AG84" s="10" t="n">
        <v>0.00322306601281993</v>
      </c>
      <c r="AH84" s="10" t="n">
        <v>0</v>
      </c>
      <c r="AI84" s="10" t="n">
        <v>0</v>
      </c>
      <c r="AJ84" s="10" t="n">
        <v>0</v>
      </c>
      <c r="AK84" s="13" t="n">
        <f aca="false">SUM(C84:AD84)-SUM(Z84:AA84)+AG84</f>
        <v>0.34344089814365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71906332316565</v>
      </c>
      <c r="D85" s="10" t="n">
        <v>0.0265705448198869</v>
      </c>
      <c r="E85" s="10" t="n">
        <v>0.00266445561346669</v>
      </c>
      <c r="F85" s="10" t="n">
        <v>0.0065719941686726</v>
      </c>
      <c r="G85" s="10" t="n">
        <v>0.00146703605171014</v>
      </c>
      <c r="H85" s="10" t="n">
        <v>0.00642270497664743</v>
      </c>
      <c r="I85" s="10" t="n">
        <v>-0.00303964770991178</v>
      </c>
      <c r="J85" s="10" t="n">
        <v>0.00125290512670638</v>
      </c>
      <c r="K85" s="10" t="n">
        <v>-0.00059295736188675</v>
      </c>
      <c r="L85" s="10" t="n">
        <v>0.00958307248126273</v>
      </c>
      <c r="M85" s="10" t="n">
        <v>0.0288179418702854</v>
      </c>
      <c r="N85" s="10" t="n">
        <v>0.039104241148963</v>
      </c>
      <c r="O85" s="10" t="n">
        <v>0.0448459103253775</v>
      </c>
      <c r="P85" s="10" t="n">
        <v>0.0355998611029845</v>
      </c>
      <c r="Q85" s="10" t="n">
        <v>0.0173893666288483</v>
      </c>
      <c r="R85" s="10" t="n">
        <v>0.0127190290463354</v>
      </c>
      <c r="S85" s="10" t="n">
        <v>0.000307285924048735</v>
      </c>
      <c r="T85" s="10" t="n">
        <v>0.00779173885470195</v>
      </c>
      <c r="U85" s="10" t="n">
        <v>0.00146249600761382</v>
      </c>
      <c r="V85" s="10" t="n">
        <v>0.00224007704920949</v>
      </c>
      <c r="W85" s="10" t="n">
        <v>0.00838676052923413</v>
      </c>
      <c r="X85" s="10" t="n">
        <v>0.0174813203062827</v>
      </c>
      <c r="Y85" s="10" t="n">
        <v>0.00941589510075503</v>
      </c>
      <c r="Z85" s="10" t="n">
        <v>0.0178488502674778</v>
      </c>
      <c r="AA85" s="10" t="n">
        <v>0.000520092112826479</v>
      </c>
      <c r="AB85" s="10" t="n">
        <v>0.000194821447351206</v>
      </c>
      <c r="AC85" s="10" t="n">
        <v>0.000649906134414391</v>
      </c>
      <c r="AD85" s="10" t="n">
        <v>0.000668226229441826</v>
      </c>
      <c r="AE85" s="10" t="n">
        <v>0</v>
      </c>
      <c r="AF85" s="10" t="n">
        <v>0</v>
      </c>
      <c r="AG85" s="10" t="n">
        <v>0.00202286289423722</v>
      </c>
      <c r="AH85" s="10" t="n">
        <v>0</v>
      </c>
      <c r="AI85" s="10" t="n">
        <v>0</v>
      </c>
      <c r="AJ85" s="10" t="n">
        <v>0</v>
      </c>
      <c r="AK85" s="13" t="n">
        <f aca="false">SUM(C85:AD85)-SUM(Z85:AA85)+AG85</f>
        <v>0.28171691208980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60902958092303</v>
      </c>
      <c r="D86" s="10" t="n">
        <v>0.0432713014681587</v>
      </c>
      <c r="E86" s="10" t="n">
        <v>0.00207915611331727</v>
      </c>
      <c r="F86" s="10" t="n">
        <v>0.00458608070352477</v>
      </c>
      <c r="G86" s="10" t="n">
        <v>0.00162528012439953</v>
      </c>
      <c r="H86" s="10" t="n">
        <v>0.00935906041626885</v>
      </c>
      <c r="I86" s="10" t="n">
        <v>-0.0021211323915029</v>
      </c>
      <c r="J86" s="10" t="n">
        <v>0.00182571281404533</v>
      </c>
      <c r="K86" s="10" t="n">
        <v>-0.000413778564856977</v>
      </c>
      <c r="L86" s="10" t="n">
        <v>0.0151610522013509</v>
      </c>
      <c r="M86" s="10" t="n">
        <v>0.0296678778683248</v>
      </c>
      <c r="N86" s="10" t="n">
        <v>0.0560589190840782</v>
      </c>
      <c r="O86" s="10" t="n">
        <v>0.0132909222824038</v>
      </c>
      <c r="P86" s="10" t="n">
        <v>0.0301413830615697</v>
      </c>
      <c r="Q86" s="10" t="n">
        <v>0.0210817330766408</v>
      </c>
      <c r="R86" s="10" t="n">
        <v>0.0162187796306941</v>
      </c>
      <c r="S86" s="10" t="n">
        <v>0.000337068947887536</v>
      </c>
      <c r="T86" s="10" t="n">
        <v>0.00798550572030477</v>
      </c>
      <c r="U86" s="10" t="n">
        <v>0.00163535612959254</v>
      </c>
      <c r="V86" s="10" t="n">
        <v>0.00301490690396738</v>
      </c>
      <c r="W86" s="10" t="n">
        <v>0.00792005737373676</v>
      </c>
      <c r="X86" s="10" t="n">
        <v>0.0293429336950834</v>
      </c>
      <c r="Y86" s="10" t="n">
        <v>0.00635040080446114</v>
      </c>
      <c r="Z86" s="10" t="n">
        <v>0.0329498768845672</v>
      </c>
      <c r="AA86" s="10" t="n">
        <v>0.000960116244433515</v>
      </c>
      <c r="AB86" s="10" t="n">
        <v>0.000286769509859396</v>
      </c>
      <c r="AC86" s="10" t="n">
        <v>0.00161447227499336</v>
      </c>
      <c r="AD86" s="10" t="n">
        <v>0.00165998236319047</v>
      </c>
      <c r="AE86" s="10" t="n">
        <v>0</v>
      </c>
      <c r="AF86" s="10" t="n">
        <v>0</v>
      </c>
      <c r="AG86" s="10" t="n">
        <v>0.00233365915247356</v>
      </c>
      <c r="AH86" s="10" t="n">
        <v>0</v>
      </c>
      <c r="AI86" s="10" t="n">
        <v>0</v>
      </c>
      <c r="AJ86" s="10" t="n">
        <v>0</v>
      </c>
      <c r="AK86" s="13" t="n">
        <f aca="false">SUM(C86:AD86)-SUM(Z86:AA86)+AG86</f>
        <v>0.3059224903448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89164318734533</v>
      </c>
      <c r="D87" s="10" t="n">
        <v>0.0167012569429166</v>
      </c>
      <c r="E87" s="10" t="n">
        <v>0.0039219311513094</v>
      </c>
      <c r="F87" s="10" t="n">
        <v>0.0080622919691254</v>
      </c>
      <c r="G87" s="10" t="n">
        <v>0.00126022494824619</v>
      </c>
      <c r="H87" s="10" t="n">
        <v>0.00480748789644363</v>
      </c>
      <c r="I87" s="10" t="n">
        <v>-0.00372893321138505</v>
      </c>
      <c r="J87" s="10" t="n">
        <v>0.000937817672450086</v>
      </c>
      <c r="K87" s="10" t="n">
        <v>-0.000727419296803622</v>
      </c>
      <c r="L87" s="10" t="n">
        <v>0.00658372100477106</v>
      </c>
      <c r="M87" s="10" t="n">
        <v>0.00952673611962008</v>
      </c>
      <c r="N87" s="10" t="n">
        <v>0.0195168486031309</v>
      </c>
      <c r="O87" s="10" t="n">
        <v>0.00800107293535575</v>
      </c>
      <c r="P87" s="10" t="n">
        <v>0.021958448428394</v>
      </c>
      <c r="Q87" s="10" t="n">
        <v>0.0155134092641962</v>
      </c>
      <c r="R87" s="10" t="n">
        <v>0.00648974086853741</v>
      </c>
      <c r="S87" s="10" t="n">
        <v>0.000184732312246417</v>
      </c>
      <c r="T87" s="10" t="n">
        <v>0.00459496757387877</v>
      </c>
      <c r="U87" s="10" t="n">
        <v>0.000875464214283633</v>
      </c>
      <c r="V87" s="10" t="n">
        <v>0.000930565572198982</v>
      </c>
      <c r="W87" s="10" t="n">
        <v>0.00339575437090087</v>
      </c>
      <c r="X87" s="10" t="n">
        <v>0.0122348301092558</v>
      </c>
      <c r="Y87" s="10" t="n">
        <v>0.00266022123433273</v>
      </c>
      <c r="Z87" s="10" t="n">
        <v>0.00363470666647751</v>
      </c>
      <c r="AA87" s="10" t="n">
        <v>0.000105910590393445</v>
      </c>
      <c r="AB87" s="10" t="n">
        <v>0.000127752257777873</v>
      </c>
      <c r="AC87" s="10" t="n">
        <v>0.0006524043292881</v>
      </c>
      <c r="AD87" s="10" t="n">
        <v>0.000670794845511858</v>
      </c>
      <c r="AE87" s="10" t="n">
        <v>0</v>
      </c>
      <c r="AF87" s="10" t="n">
        <v>0</v>
      </c>
      <c r="AG87" s="10" t="n">
        <v>0.00180341048212787</v>
      </c>
      <c r="AH87" s="10" t="n">
        <v>0</v>
      </c>
      <c r="AI87" s="10" t="n">
        <v>0</v>
      </c>
      <c r="AJ87" s="10" t="n">
        <v>0</v>
      </c>
      <c r="AK87" s="13" t="n">
        <f aca="false">SUM(C87:AD87)-SUM(Z87:AA87)+AG87</f>
        <v>0.14884717578545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40280308803679</v>
      </c>
      <c r="D88" s="10" t="n">
        <v>0.0657111309134726</v>
      </c>
      <c r="E88" s="10" t="n">
        <v>0.0282706275150309</v>
      </c>
      <c r="F88" s="10" t="n">
        <v>0.0650820032988725</v>
      </c>
      <c r="G88" s="10" t="n">
        <v>0.00795206895282287</v>
      </c>
      <c r="H88" s="10" t="n">
        <v>0.0231214760457897</v>
      </c>
      <c r="I88" s="10" t="n">
        <v>-0.0301014208483154</v>
      </c>
      <c r="J88" s="10" t="n">
        <v>0.00451040737199016</v>
      </c>
      <c r="K88" s="10" t="n">
        <v>-0.00587201570664185</v>
      </c>
      <c r="L88" s="10" t="n">
        <v>0.0273024668921829</v>
      </c>
      <c r="M88" s="10" t="n">
        <v>0.025762864501439</v>
      </c>
      <c r="N88" s="10" t="n">
        <v>0.0754723122727773</v>
      </c>
      <c r="O88" s="10" t="n">
        <v>0.0118003582492961</v>
      </c>
      <c r="P88" s="10" t="n">
        <v>0.0361821194658603</v>
      </c>
      <c r="Q88" s="10" t="n">
        <v>0.0214781461903948</v>
      </c>
      <c r="R88" s="10" t="n">
        <v>0.00567386120541933</v>
      </c>
      <c r="S88" s="10" t="n">
        <v>0.000475560153364145</v>
      </c>
      <c r="T88" s="10" t="n">
        <v>0.0156082676829936</v>
      </c>
      <c r="U88" s="10" t="n">
        <v>0.00485825457394703</v>
      </c>
      <c r="V88" s="10" t="n">
        <v>0.00400258804870383</v>
      </c>
      <c r="W88" s="10" t="n">
        <v>0.0150585218661469</v>
      </c>
      <c r="X88" s="10" t="n">
        <v>0.0465624877385237</v>
      </c>
      <c r="Y88" s="10" t="n">
        <v>0.00883167111150672</v>
      </c>
      <c r="Z88" s="10" t="n">
        <v>0.00642021696967185</v>
      </c>
      <c r="AA88" s="10" t="n">
        <v>0.000187076711301971</v>
      </c>
      <c r="AB88" s="10" t="n">
        <v>0.00073559259635591</v>
      </c>
      <c r="AC88" s="10" t="n">
        <v>0.0015436132099086</v>
      </c>
      <c r="AD88" s="10" t="n">
        <v>0.00158712586380378</v>
      </c>
      <c r="AE88" s="10" t="n">
        <v>0</v>
      </c>
      <c r="AF88" s="10" t="n">
        <v>0</v>
      </c>
      <c r="AG88" s="10" t="n">
        <v>0.00919564835387805</v>
      </c>
      <c r="AH88" s="10" t="n">
        <v>0</v>
      </c>
      <c r="AI88" s="10" t="n">
        <v>0</v>
      </c>
      <c r="AJ88" s="10" t="n">
        <v>0</v>
      </c>
      <c r="AK88" s="13" t="n">
        <f aca="false">SUM(C88:AD88)-SUM(Z88:AA88)+AG88</f>
        <v>0.48483376839989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10899206935517</v>
      </c>
      <c r="D89" s="10" t="n">
        <v>0.0231350141013619</v>
      </c>
      <c r="E89" s="10" t="n">
        <v>0.00153259040048101</v>
      </c>
      <c r="F89" s="10" t="n">
        <v>0.00357604401539804</v>
      </c>
      <c r="G89" s="10" t="n">
        <v>0.00101779461121198</v>
      </c>
      <c r="H89" s="10" t="n">
        <v>0.00549939557274114</v>
      </c>
      <c r="I89" s="10" t="n">
        <v>-0.0016539749919078</v>
      </c>
      <c r="J89" s="10" t="n">
        <v>0.0010727911264687</v>
      </c>
      <c r="K89" s="10" t="n">
        <v>-0.000322648129462599</v>
      </c>
      <c r="L89" s="10" t="n">
        <v>0.00846784126389598</v>
      </c>
      <c r="M89" s="10" t="n">
        <v>0.0108056556493515</v>
      </c>
      <c r="N89" s="10" t="n">
        <v>0.0273127098088823</v>
      </c>
      <c r="O89" s="10" t="n">
        <v>0.0315660278841879</v>
      </c>
      <c r="P89" s="10" t="n">
        <v>0.0223003001641184</v>
      </c>
      <c r="Q89" s="10" t="n">
        <v>0.0145032971073975</v>
      </c>
      <c r="R89" s="10" t="n">
        <v>0.0115083106191486</v>
      </c>
      <c r="S89" s="10" t="n">
        <v>0.000237114791114858</v>
      </c>
      <c r="T89" s="10" t="n">
        <v>0.00514592390843246</v>
      </c>
      <c r="U89" s="10" t="n">
        <v>0.000768666595766207</v>
      </c>
      <c r="V89" s="10" t="n">
        <v>0.00124550171821426</v>
      </c>
      <c r="W89" s="10" t="n">
        <v>0.00431550717168995</v>
      </c>
      <c r="X89" s="10" t="n">
        <v>0.0167356075555146</v>
      </c>
      <c r="Y89" s="10" t="n">
        <v>0.00276608794109286</v>
      </c>
      <c r="Z89" s="10" t="n">
        <v>0.0105572326393067</v>
      </c>
      <c r="AA89" s="10" t="n">
        <v>0.000307623927967075</v>
      </c>
      <c r="AB89" s="10" t="n">
        <v>0.000136047575132983</v>
      </c>
      <c r="AC89" s="10" t="n">
        <v>0.000577156817743133</v>
      </c>
      <c r="AD89" s="10" t="n">
        <v>0.000593426194483689</v>
      </c>
      <c r="AE89" s="10" t="n">
        <v>0</v>
      </c>
      <c r="AF89" s="10" t="n">
        <v>0</v>
      </c>
      <c r="AG89" s="10" t="n">
        <v>0.00152484859469626</v>
      </c>
      <c r="AH89" s="10" t="n">
        <v>0</v>
      </c>
      <c r="AI89" s="10" t="n">
        <v>0</v>
      </c>
      <c r="AJ89" s="10" t="n">
        <v>0</v>
      </c>
      <c r="AK89" s="13" t="n">
        <f aca="false">SUM(C89:AD89)-SUM(Z89:AA89)+AG89</f>
        <v>0.19547603013651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272844877329201</v>
      </c>
      <c r="D90" s="10" t="n">
        <v>0.0692746518968625</v>
      </c>
      <c r="E90" s="10" t="n">
        <v>0.00282169549274427</v>
      </c>
      <c r="F90" s="10" t="n">
        <v>0.00695788033474422</v>
      </c>
      <c r="G90" s="10" t="n">
        <v>0.00292823132715274</v>
      </c>
      <c r="H90" s="10" t="n">
        <v>0.0177391928457121</v>
      </c>
      <c r="I90" s="10" t="n">
        <v>-0.00321812595728721</v>
      </c>
      <c r="J90" s="10" t="n">
        <v>0.00346046186783239</v>
      </c>
      <c r="K90" s="10" t="n">
        <v>-0.00062777389354363</v>
      </c>
      <c r="L90" s="10" t="n">
        <v>0.0272228389100877</v>
      </c>
      <c r="M90" s="10" t="n">
        <v>0.0456612512946123</v>
      </c>
      <c r="N90" s="10" t="n">
        <v>0.0597484769173502</v>
      </c>
      <c r="O90" s="10" t="n">
        <v>0.0367904220423908</v>
      </c>
      <c r="P90" s="10" t="n">
        <v>0.0414713459153134</v>
      </c>
      <c r="Q90" s="10" t="n">
        <v>0.029670457370175</v>
      </c>
      <c r="R90" s="10" t="n">
        <v>0.00806760964636112</v>
      </c>
      <c r="S90" s="10" t="n">
        <v>0.000529480971466471</v>
      </c>
      <c r="T90" s="10" t="n">
        <v>0.00950760470448896</v>
      </c>
      <c r="U90" s="10" t="n">
        <v>0.0014229427916487</v>
      </c>
      <c r="V90" s="10" t="n">
        <v>0.00178427584980207</v>
      </c>
      <c r="W90" s="10" t="n">
        <v>0.014628707051614</v>
      </c>
      <c r="X90" s="10" t="n">
        <v>0.056368772882625</v>
      </c>
      <c r="Y90" s="10" t="n">
        <v>0.00627927451740169</v>
      </c>
      <c r="Z90" s="10" t="n">
        <v>0.00844420249706729</v>
      </c>
      <c r="AA90" s="10" t="n">
        <v>0.000246052997925393</v>
      </c>
      <c r="AB90" s="10" t="n">
        <v>0.000315443696900508</v>
      </c>
      <c r="AC90" s="10" t="n">
        <v>0.00511688060135135</v>
      </c>
      <c r="AD90" s="10" t="n">
        <v>0.00526111949047225</v>
      </c>
      <c r="AE90" s="10" t="n">
        <v>0</v>
      </c>
      <c r="AF90" s="10" t="n">
        <v>0</v>
      </c>
      <c r="AG90" s="10" t="n">
        <v>0.00338496292916171</v>
      </c>
      <c r="AH90" s="10" t="n">
        <v>0</v>
      </c>
      <c r="AI90" s="10" t="n">
        <v>0</v>
      </c>
      <c r="AJ90" s="10" t="n">
        <v>0</v>
      </c>
      <c r="AK90" s="13" t="n">
        <f aca="false">SUM(C90:AD90)-SUM(Z90:AA90)+AG90</f>
        <v>0.455296530270733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317314830493587</v>
      </c>
      <c r="D91" s="10" t="n">
        <v>0.0506999184759293</v>
      </c>
      <c r="E91" s="10" t="n">
        <v>0.00570598349734541</v>
      </c>
      <c r="F91" s="10" t="n">
        <v>0.0112867991655153</v>
      </c>
      <c r="G91" s="10" t="n">
        <v>0.00301715075420158</v>
      </c>
      <c r="H91" s="10" t="n">
        <v>0.013803710391209</v>
      </c>
      <c r="I91" s="10" t="n">
        <v>-0.00522031705372347</v>
      </c>
      <c r="J91" s="10" t="n">
        <v>0.00269275010756348</v>
      </c>
      <c r="K91" s="10" t="n">
        <v>-0.00101835006020422</v>
      </c>
      <c r="L91" s="10" t="n">
        <v>0.0197023833168571</v>
      </c>
      <c r="M91" s="10" t="n">
        <v>0.0665548777905873</v>
      </c>
      <c r="N91" s="10" t="n">
        <v>0.0717417258167802</v>
      </c>
      <c r="O91" s="10" t="n">
        <v>0.016927955055988</v>
      </c>
      <c r="P91" s="10" t="n">
        <v>0.0390669136079687</v>
      </c>
      <c r="Q91" s="10" t="n">
        <v>0.0192239556033368</v>
      </c>
      <c r="R91" s="10" t="n">
        <v>0.00512787500227722</v>
      </c>
      <c r="S91" s="10" t="n">
        <v>0.000447050868674734</v>
      </c>
      <c r="T91" s="10" t="n">
        <v>0.00974438931877572</v>
      </c>
      <c r="U91" s="10" t="n">
        <v>0.00184014352158448</v>
      </c>
      <c r="V91" s="10" t="n">
        <v>0.00187468760896499</v>
      </c>
      <c r="W91" s="10" t="n">
        <v>0.0457178790830615</v>
      </c>
      <c r="X91" s="10" t="n">
        <v>0.0396423622680806</v>
      </c>
      <c r="Y91" s="10" t="n">
        <v>0.0655574621542713</v>
      </c>
      <c r="Z91" s="10" t="n">
        <v>0.00810950391356424</v>
      </c>
      <c r="AA91" s="10" t="n">
        <v>0.000236300319694274</v>
      </c>
      <c r="AB91" s="10" t="n">
        <v>0.000226849516768951</v>
      </c>
      <c r="AC91" s="10" t="n">
        <v>0.00805303449808196</v>
      </c>
      <c r="AD91" s="10" t="n">
        <v>0.00828004013697627</v>
      </c>
      <c r="AE91" s="10" t="n">
        <v>0</v>
      </c>
      <c r="AF91" s="10" t="n">
        <v>0</v>
      </c>
      <c r="AG91" s="10" t="n">
        <v>0.00344207240162004</v>
      </c>
      <c r="AH91" s="10" t="n">
        <v>0</v>
      </c>
      <c r="AI91" s="10" t="n">
        <v>0</v>
      </c>
      <c r="AJ91" s="10" t="n">
        <v>0</v>
      </c>
      <c r="AK91" s="13" t="n">
        <f aca="false">SUM(C91:AD91)-SUM(Z91:AA91)+AG91</f>
        <v>0.507312451153428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89866962211136</v>
      </c>
      <c r="D92" s="10" t="n">
        <v>0.0680701046808485</v>
      </c>
      <c r="E92" s="10" t="n">
        <v>0.00334547527845694</v>
      </c>
      <c r="F92" s="10" t="n">
        <v>0.00846763372005933</v>
      </c>
      <c r="G92" s="10" t="n">
        <v>0.00288410608147949</v>
      </c>
      <c r="H92" s="10" t="n">
        <v>0.0162885890123322</v>
      </c>
      <c r="I92" s="10" t="n">
        <v>-0.00391640996400165</v>
      </c>
      <c r="J92" s="10" t="n">
        <v>0.00317748623898601</v>
      </c>
      <c r="K92" s="10" t="n">
        <v>-0.000763991206200931</v>
      </c>
      <c r="L92" s="10" t="n">
        <v>0.0250637902092445</v>
      </c>
      <c r="M92" s="10" t="n">
        <v>0.0561618978531585</v>
      </c>
      <c r="N92" s="10" t="n">
        <v>0.0733712698859063</v>
      </c>
      <c r="O92" s="10" t="n">
        <v>0.0286444625677637</v>
      </c>
      <c r="P92" s="10" t="n">
        <v>0.0454700744613381</v>
      </c>
      <c r="Q92" s="10" t="n">
        <v>0.0324346507300568</v>
      </c>
      <c r="R92" s="10" t="n">
        <v>0.00553035811438738</v>
      </c>
      <c r="S92" s="10" t="n">
        <v>0.000530864310757469</v>
      </c>
      <c r="T92" s="10" t="n">
        <v>0.0104461960590275</v>
      </c>
      <c r="U92" s="10" t="n">
        <v>0.00177338914012186</v>
      </c>
      <c r="V92" s="10" t="n">
        <v>0.00195314661971432</v>
      </c>
      <c r="W92" s="10" t="n">
        <v>0.0205624106171248</v>
      </c>
      <c r="X92" s="10" t="n">
        <v>0.0513006756297864</v>
      </c>
      <c r="Y92" s="10" t="n">
        <v>0.05913706972877</v>
      </c>
      <c r="Z92" s="10" t="n">
        <v>0.00894750547095131</v>
      </c>
      <c r="AA92" s="10" t="n">
        <v>0.000260718587201815</v>
      </c>
      <c r="AB92" s="10" t="n">
        <v>0.000284783450561277</v>
      </c>
      <c r="AC92" s="10" t="n">
        <v>0.0246680138347485</v>
      </c>
      <c r="AD92" s="10" t="n">
        <v>0.0253633763396707</v>
      </c>
      <c r="AE92" s="10" t="n">
        <v>0</v>
      </c>
      <c r="AF92" s="10" t="n">
        <v>0</v>
      </c>
      <c r="AG92" s="10" t="n">
        <v>0.00322403079968163</v>
      </c>
      <c r="AH92" s="10" t="n">
        <v>0</v>
      </c>
      <c r="AI92" s="10" t="n">
        <v>0</v>
      </c>
      <c r="AJ92" s="10" t="n">
        <v>0</v>
      </c>
      <c r="AK92" s="13" t="n">
        <f aca="false">SUM(C92:AD92)-SUM(Z92:AA92)+AG92</f>
        <v>0.56637212381589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14006849076918</v>
      </c>
      <c r="D93" s="10" t="n">
        <v>0.044364411525212</v>
      </c>
      <c r="E93" s="10" t="n">
        <v>0.00363256000397453</v>
      </c>
      <c r="F93" s="10" t="n">
        <v>0.00673598426949885</v>
      </c>
      <c r="G93" s="10" t="n">
        <v>0.00203385460828221</v>
      </c>
      <c r="H93" s="10" t="n">
        <v>0.010948904366472</v>
      </c>
      <c r="I93" s="10" t="n">
        <v>-0.00311549563698402</v>
      </c>
      <c r="J93" s="10" t="n">
        <v>0.00213585062095304</v>
      </c>
      <c r="K93" s="10" t="n">
        <v>-0.000607753348472525</v>
      </c>
      <c r="L93" s="10" t="n">
        <v>0.0174667502694464</v>
      </c>
      <c r="M93" s="10" t="n">
        <v>0.0284588251950593</v>
      </c>
      <c r="N93" s="10" t="n">
        <v>0.0444884753501094</v>
      </c>
      <c r="O93" s="10" t="n">
        <v>0.0802510609062817</v>
      </c>
      <c r="P93" s="10" t="n">
        <v>0.0403557435071238</v>
      </c>
      <c r="Q93" s="10" t="n">
        <v>0.0270524591177356</v>
      </c>
      <c r="R93" s="10" t="n">
        <v>0.00421409704531106</v>
      </c>
      <c r="S93" s="10" t="n">
        <v>0.000452849574090468</v>
      </c>
      <c r="T93" s="10" t="n">
        <v>0.0102905227880234</v>
      </c>
      <c r="U93" s="10" t="n">
        <v>0.00187120299544267</v>
      </c>
      <c r="V93" s="10" t="n">
        <v>0.00172151663266845</v>
      </c>
      <c r="W93" s="10" t="n">
        <v>0.0102540027189024</v>
      </c>
      <c r="X93" s="10" t="n">
        <v>0.0338261679333798</v>
      </c>
      <c r="Y93" s="10" t="n">
        <v>0.030421014307857</v>
      </c>
      <c r="Z93" s="10" t="n">
        <v>0.00586497481357915</v>
      </c>
      <c r="AA93" s="10" t="n">
        <v>0.000170897682302061</v>
      </c>
      <c r="AB93" s="10" t="n">
        <v>0.000202928647750922</v>
      </c>
      <c r="AC93" s="10" t="n">
        <v>0.00744821856708051</v>
      </c>
      <c r="AD93" s="10" t="n">
        <v>0.00765817515112933</v>
      </c>
      <c r="AE93" s="10" t="n">
        <v>0</v>
      </c>
      <c r="AF93" s="10" t="n">
        <v>0</v>
      </c>
      <c r="AG93" s="10" t="n">
        <v>0.00282330316026351</v>
      </c>
      <c r="AH93" s="10" t="n">
        <v>0</v>
      </c>
      <c r="AI93" s="10" t="n">
        <v>0</v>
      </c>
      <c r="AJ93" s="10" t="n">
        <v>0</v>
      </c>
      <c r="AK93" s="13" t="n">
        <f aca="false">SUM(C93:AD93)-SUM(Z93:AA93)+AG93</f>
        <v>0.41752569876736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487395125302677</v>
      </c>
      <c r="D94" s="10" t="n">
        <v>0.152846209833486</v>
      </c>
      <c r="E94" s="10" t="n">
        <v>0.00972960805047023</v>
      </c>
      <c r="F94" s="10" t="n">
        <v>0.0165480501024512</v>
      </c>
      <c r="G94" s="10" t="n">
        <v>0.00478205856178687</v>
      </c>
      <c r="H94" s="10" t="n">
        <v>0.0224386217967699</v>
      </c>
      <c r="I94" s="10" t="n">
        <v>-0.00765372599342715</v>
      </c>
      <c r="J94" s="10" t="n">
        <v>0.00437720000959366</v>
      </c>
      <c r="K94" s="10" t="n">
        <v>-0.00149304577595222</v>
      </c>
      <c r="L94" s="10" t="n">
        <v>0.0434303812996885</v>
      </c>
      <c r="M94" s="10" t="n">
        <v>0.0554104027055657</v>
      </c>
      <c r="N94" s="10" t="n">
        <v>0.316551354510939</v>
      </c>
      <c r="O94" s="10" t="n">
        <v>0.0182821689054172</v>
      </c>
      <c r="P94" s="10" t="n">
        <v>0.0792139635186947</v>
      </c>
      <c r="Q94" s="10" t="n">
        <v>0.0264769357053972</v>
      </c>
      <c r="R94" s="10" t="n">
        <v>0.00732396813101429</v>
      </c>
      <c r="S94" s="10" t="n">
        <v>0.000842708903438833</v>
      </c>
      <c r="T94" s="10" t="n">
        <v>0.0329501693183878</v>
      </c>
      <c r="U94" s="10" t="n">
        <v>0.0110257873613067</v>
      </c>
      <c r="V94" s="10" t="n">
        <v>0.0228363571969123</v>
      </c>
      <c r="W94" s="10" t="n">
        <v>0.0298020583871903</v>
      </c>
      <c r="X94" s="10" t="n">
        <v>0.0681218086334656</v>
      </c>
      <c r="Y94" s="10" t="n">
        <v>0.0146111145348416</v>
      </c>
      <c r="Z94" s="10" t="n">
        <v>0.27704659666026</v>
      </c>
      <c r="AA94" s="10" t="n">
        <v>0.00807277486499869</v>
      </c>
      <c r="AB94" s="10" t="n">
        <v>0.00165638509582955</v>
      </c>
      <c r="AC94" s="10" t="n">
        <v>0.00222807063405896</v>
      </c>
      <c r="AD94" s="10" t="n">
        <v>0.00229087734349335</v>
      </c>
      <c r="AE94" s="10" t="n">
        <v>0</v>
      </c>
      <c r="AF94" s="10" t="n">
        <v>0</v>
      </c>
      <c r="AG94" s="10" t="n">
        <v>0.00895946081663775</v>
      </c>
      <c r="AH94" s="10" t="n">
        <v>0</v>
      </c>
      <c r="AI94" s="10" t="n">
        <v>0</v>
      </c>
      <c r="AJ94" s="10" t="n">
        <v>0</v>
      </c>
      <c r="AK94" s="13" t="n">
        <f aca="false">SUM(C94:AD94)-SUM(Z94:AA94)+AG94</f>
        <v>0.94846290084048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768024515207923</v>
      </c>
      <c r="D95" s="10" t="n">
        <v>0.0353426363411774</v>
      </c>
      <c r="E95" s="10" t="n">
        <v>0.0127969458307129</v>
      </c>
      <c r="F95" s="10" t="n">
        <v>0.0360579058067436</v>
      </c>
      <c r="G95" s="10" t="n">
        <v>0.00425801427147195</v>
      </c>
      <c r="H95" s="10" t="n">
        <v>0.0116667073870479</v>
      </c>
      <c r="I95" s="10" t="n">
        <v>-0.01667733232816</v>
      </c>
      <c r="J95" s="10" t="n">
        <v>0.00227587559294144</v>
      </c>
      <c r="K95" s="10" t="n">
        <v>-0.00325332009639413</v>
      </c>
      <c r="L95" s="10" t="n">
        <v>0.0128169327411008</v>
      </c>
      <c r="M95" s="10" t="n">
        <v>0.0186254401745362</v>
      </c>
      <c r="N95" s="10" t="n">
        <v>0.119938589062748</v>
      </c>
      <c r="O95" s="10" t="n">
        <v>0.0329428385410792</v>
      </c>
      <c r="P95" s="10" t="n">
        <v>0.0467054670442968</v>
      </c>
      <c r="Q95" s="10" t="n">
        <v>0.0526849360085301</v>
      </c>
      <c r="R95" s="10" t="n">
        <v>0.0112997957190043</v>
      </c>
      <c r="S95" s="10" t="n">
        <v>0.000522306493793773</v>
      </c>
      <c r="T95" s="10" t="n">
        <v>0.0143323006643862</v>
      </c>
      <c r="U95" s="10" t="n">
        <v>0.00273716763387954</v>
      </c>
      <c r="V95" s="10" t="n">
        <v>0.00459522520485355</v>
      </c>
      <c r="W95" s="10" t="n">
        <v>0.00737767123131787</v>
      </c>
      <c r="X95" s="10" t="n">
        <v>0.0221770368343976</v>
      </c>
      <c r="Y95" s="10" t="n">
        <v>0.00459510427699624</v>
      </c>
      <c r="Z95" s="10" t="n">
        <v>0.0100519080300464</v>
      </c>
      <c r="AA95" s="10" t="n">
        <v>0.000292899430884354</v>
      </c>
      <c r="AB95" s="10" t="n">
        <v>0.000289012548288942</v>
      </c>
      <c r="AC95" s="10" t="n">
        <v>0.0079566215194072</v>
      </c>
      <c r="AD95" s="10" t="n">
        <v>0.00818090938901504</v>
      </c>
      <c r="AE95" s="10" t="n">
        <v>0</v>
      </c>
      <c r="AF95" s="10" t="n">
        <v>0</v>
      </c>
      <c r="AG95" s="10" t="n">
        <v>0.0204547168304194</v>
      </c>
      <c r="AH95" s="10" t="n">
        <v>0</v>
      </c>
      <c r="AI95" s="10" t="n">
        <v>0</v>
      </c>
      <c r="AJ95" s="10" t="n">
        <v>0</v>
      </c>
      <c r="AK95" s="13" t="n">
        <f aca="false">SUM(C95:AD95)-SUM(Z95:AA95)+AG95</f>
        <v>0.47837974987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54104846265101</v>
      </c>
      <c r="D3" s="10" t="n">
        <v>0.0285954182940998</v>
      </c>
      <c r="E3" s="10" t="n">
        <v>0.00270933105784009</v>
      </c>
      <c r="F3" s="10" t="n">
        <v>0.000672946664098146</v>
      </c>
      <c r="G3" s="10" t="n">
        <v>0.00135236790447662</v>
      </c>
      <c r="H3" s="10" t="n">
        <v>3.95498356061331E-005</v>
      </c>
      <c r="I3" s="10" t="n">
        <v>6.51565365250023E-005</v>
      </c>
      <c r="J3" s="10" t="n">
        <v>6.36506671451851E-005</v>
      </c>
      <c r="K3" s="10" t="n">
        <v>2.43922852749339E-005</v>
      </c>
      <c r="L3" s="10" t="n">
        <v>0.0254970107931811</v>
      </c>
      <c r="M3" s="10" t="n">
        <v>0.00990106107898485</v>
      </c>
      <c r="N3" s="10" t="n">
        <v>0.0369609078933899</v>
      </c>
      <c r="O3" s="10" t="n">
        <v>0.00931971845949429</v>
      </c>
      <c r="P3" s="10" t="n">
        <v>0.00320728510715733</v>
      </c>
      <c r="Q3" s="10" t="n">
        <v>0.00102790481362429</v>
      </c>
      <c r="R3" s="10" t="n">
        <v>0.000159434371987835</v>
      </c>
      <c r="S3" s="10" t="n">
        <v>9.5060712999123E-005</v>
      </c>
      <c r="T3" s="10" t="n">
        <v>0.000195043789196821</v>
      </c>
      <c r="U3" s="10" t="n">
        <v>9.87056150631409E-005</v>
      </c>
      <c r="V3" s="10" t="n">
        <v>4.41062641192848E-005</v>
      </c>
      <c r="W3" s="10" t="n">
        <v>7.55071315127743E-005</v>
      </c>
      <c r="X3" s="10" t="n">
        <v>4.15346400614856E-005</v>
      </c>
      <c r="Y3" s="10" t="n">
        <v>0.000192363979678981</v>
      </c>
      <c r="Z3" s="10" t="n">
        <v>9.80786208879113E-005</v>
      </c>
      <c r="AA3" s="10" t="n">
        <v>0.000434753578133722</v>
      </c>
      <c r="AB3" s="10" t="n">
        <v>0.000701086921033938</v>
      </c>
      <c r="AC3" s="10" t="n">
        <v>0.000208275818899171</v>
      </c>
      <c r="AD3" s="10" t="n">
        <v>5.00534550902354E-006</v>
      </c>
      <c r="AE3" s="10" t="n">
        <v>8.6420020052942E-005</v>
      </c>
      <c r="AF3" s="10" t="n">
        <v>5.22364240113372E-005</v>
      </c>
      <c r="AG3" s="10" t="n">
        <v>0.00457007583057279</v>
      </c>
      <c r="AH3" s="10" t="n">
        <v>0.00182857502119344</v>
      </c>
      <c r="AI3" s="10" t="n">
        <v>4.86706673603673E-005</v>
      </c>
      <c r="AJ3" s="10" t="n">
        <v>3.91774308584265E-005</v>
      </c>
      <c r="AK3" s="10" t="n">
        <v>6.01032674151123E-005</v>
      </c>
      <c r="AL3" s="10" t="n">
        <v>0.000124576836202805</v>
      </c>
      <c r="AM3" s="10" t="n">
        <v>3.52454385889039E-005</v>
      </c>
      <c r="AN3" s="10" t="n">
        <v>3.28346632888009E-005</v>
      </c>
      <c r="AO3" s="10" t="n">
        <v>3.69700863538384E-005</v>
      </c>
      <c r="AP3" s="10" t="n">
        <v>1.62218003435339E-005</v>
      </c>
      <c r="AQ3" s="10" t="n">
        <v>3.32431800120427E-005</v>
      </c>
      <c r="AR3" s="10" t="n">
        <v>4.08456536615872E-005</v>
      </c>
      <c r="AS3" s="10" t="n">
        <v>3.08933436706554E-005</v>
      </c>
      <c r="AT3" s="10" t="n">
        <v>7.13590692562995E-005</v>
      </c>
      <c r="AU3" s="10" t="n">
        <v>0.000108659881119414</v>
      </c>
      <c r="AV3" s="10" t="n">
        <v>4.23074363379385E-005</v>
      </c>
      <c r="AW3" s="10" t="n">
        <v>0.000106481125262125</v>
      </c>
      <c r="AX3" s="10" t="n">
        <v>7.24021034830074E-005</v>
      </c>
      <c r="AY3" s="10" t="n">
        <v>5.58250515801461E-005</v>
      </c>
      <c r="AZ3" s="10" t="n">
        <v>6.20062180592517E-005</v>
      </c>
      <c r="BA3" s="10" t="n">
        <v>6.38524428084879E-005</v>
      </c>
      <c r="BB3" s="10" t="n">
        <v>0.000177976366759505</v>
      </c>
      <c r="BC3" s="10" t="n">
        <v>9.51947787082974E-005</v>
      </c>
      <c r="BD3" s="10" t="n">
        <v>0.000104702309533888</v>
      </c>
      <c r="BE3" s="10" t="n">
        <v>7.60107431049253E-005</v>
      </c>
      <c r="BF3" s="10" t="n">
        <v>0.00251625236197865</v>
      </c>
      <c r="BG3" s="10" t="n">
        <v>0.00011185458722176</v>
      </c>
      <c r="BH3" s="10" t="n">
        <v>7.94961506103295E-005</v>
      </c>
      <c r="BI3" s="10" t="n">
        <v>0.000485527015736191</v>
      </c>
      <c r="BJ3" s="10" t="n">
        <v>2.43636966276353E-005</v>
      </c>
      <c r="BK3" s="10" t="n">
        <v>2.25600539162176E-005</v>
      </c>
      <c r="BL3" s="10" t="n">
        <v>2.14175612902232E-005</v>
      </c>
      <c r="BM3" s="10" t="n">
        <v>5.96952020915647E-005</v>
      </c>
      <c r="BN3" s="10" t="n">
        <v>3.2652448278913E-005</v>
      </c>
      <c r="BO3" s="10" t="n">
        <v>1.29999801662237E-005</v>
      </c>
      <c r="BP3" s="10" t="n">
        <v>7.67790253844364E-006</v>
      </c>
      <c r="BQ3" s="10" t="n">
        <v>5.05475872888085E-006</v>
      </c>
      <c r="BR3" s="10" t="n">
        <v>2.28301413999078E-005</v>
      </c>
      <c r="BS3" s="10" t="n">
        <v>2.39742891581142E-005</v>
      </c>
      <c r="BT3" s="10" t="n">
        <v>0.000104264150897394</v>
      </c>
      <c r="BU3" s="10" t="n">
        <v>3.56887130885983E-005</v>
      </c>
      <c r="BV3" s="10" t="n">
        <v>4.23345203195899E-005</v>
      </c>
      <c r="BW3" s="10" t="n">
        <v>2.22531021241685E-005</v>
      </c>
      <c r="BX3" s="10" t="n">
        <v>1.70125021411897E-005</v>
      </c>
      <c r="BY3" s="10" t="n">
        <v>7.95718352923886E-005</v>
      </c>
      <c r="BZ3" s="10" t="n">
        <v>1.52427144068363E-005</v>
      </c>
      <c r="CA3" s="10" t="n">
        <v>7.91004235450898E-005</v>
      </c>
      <c r="CB3" s="10" t="n">
        <v>7.41085447936095E-005</v>
      </c>
      <c r="CC3" s="10" t="n">
        <v>3.74646699521057E-005</v>
      </c>
      <c r="CD3" s="10" t="n">
        <v>0.000133160201387824</v>
      </c>
      <c r="CE3" s="10" t="n">
        <v>0.000732498321086958</v>
      </c>
      <c r="CF3" s="10" t="n">
        <v>0.00162943252277337</v>
      </c>
      <c r="CG3" s="10" t="n">
        <v>5.3263358315619E-005</v>
      </c>
      <c r="CH3" s="10" t="n">
        <v>3.84375867596494E-005</v>
      </c>
      <c r="CI3" s="10" t="n">
        <v>5.91192160817785E-005</v>
      </c>
      <c r="CJ3" s="10" t="n">
        <v>0.000202129259729954</v>
      </c>
      <c r="CK3" s="10" t="n">
        <v>2.95681846350789E-005</v>
      </c>
      <c r="CL3" s="10" t="n">
        <v>0.000251559030909383</v>
      </c>
      <c r="CM3" s="10" t="n">
        <v>0.00659473887892228</v>
      </c>
      <c r="CN3" s="10" t="n">
        <v>0.0042421941393698</v>
      </c>
      <c r="CO3" s="10" t="n">
        <v>0.000340979805662734</v>
      </c>
      <c r="CP3" s="10" t="n">
        <v>0.000361530529073548</v>
      </c>
      <c r="CQ3" s="10" t="n">
        <v>4.58582967990002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11751326653337</v>
      </c>
      <c r="D4" s="10" t="n">
        <v>0.012425593701084</v>
      </c>
      <c r="E4" s="10" t="n">
        <v>0.000190165256588375</v>
      </c>
      <c r="F4" s="10" t="n">
        <v>5.26204913529829E-005</v>
      </c>
      <c r="G4" s="10" t="n">
        <v>4.90699048342749E-005</v>
      </c>
      <c r="H4" s="10" t="n">
        <v>1.04202542215636E-006</v>
      </c>
      <c r="I4" s="10" t="n">
        <v>7.75455323914066E-007</v>
      </c>
      <c r="J4" s="10" t="n">
        <v>1.14725675225941E-006</v>
      </c>
      <c r="K4" s="10" t="n">
        <v>5.79216784259139E-007</v>
      </c>
      <c r="L4" s="10" t="n">
        <v>0.0011514994079592</v>
      </c>
      <c r="M4" s="10" t="n">
        <v>5.5783626880271E-005</v>
      </c>
      <c r="N4" s="10" t="n">
        <v>0.000491319733158088</v>
      </c>
      <c r="O4" s="10" t="n">
        <v>7.0383076549438E-006</v>
      </c>
      <c r="P4" s="10" t="n">
        <v>0.000116392432822287</v>
      </c>
      <c r="Q4" s="10" t="n">
        <v>3.92770024584363E-005</v>
      </c>
      <c r="R4" s="10" t="n">
        <v>1.04738598396118E-005</v>
      </c>
      <c r="S4" s="10" t="n">
        <v>3.1016619154686E-006</v>
      </c>
      <c r="T4" s="10" t="n">
        <v>7.19722766037589E-006</v>
      </c>
      <c r="U4" s="10" t="n">
        <v>3.31023670612786E-006</v>
      </c>
      <c r="V4" s="10" t="n">
        <v>1.32971339526415E-006</v>
      </c>
      <c r="W4" s="10" t="n">
        <v>1.09669058173377E-005</v>
      </c>
      <c r="X4" s="10" t="n">
        <v>1.92139550603172E-006</v>
      </c>
      <c r="Y4" s="10" t="n">
        <v>6.47930970660424E-006</v>
      </c>
      <c r="Z4" s="10" t="n">
        <v>3.77396570848906E-006</v>
      </c>
      <c r="AA4" s="10" t="n">
        <v>3.79762580958736E-006</v>
      </c>
      <c r="AB4" s="10" t="n">
        <v>1.41457773321683E-005</v>
      </c>
      <c r="AC4" s="10" t="n">
        <v>6.99374854613912E-006</v>
      </c>
      <c r="AD4" s="10" t="n">
        <v>2.0565094989261E-007</v>
      </c>
      <c r="AE4" s="10" t="n">
        <v>6.04676085644944E-007</v>
      </c>
      <c r="AF4" s="10" t="n">
        <v>1.96979320808859E-006</v>
      </c>
      <c r="AG4" s="10" t="n">
        <v>7.83720645758843E-006</v>
      </c>
      <c r="AH4" s="10" t="n">
        <v>0.000129216925950807</v>
      </c>
      <c r="AI4" s="10" t="n">
        <v>1.77457492611385E-006</v>
      </c>
      <c r="AJ4" s="10" t="n">
        <v>8.98090521551759E-007</v>
      </c>
      <c r="AK4" s="10" t="n">
        <v>2.73411099959286E-006</v>
      </c>
      <c r="AL4" s="10" t="n">
        <v>2.7711725052032E-006</v>
      </c>
      <c r="AM4" s="10" t="n">
        <v>7.14629334406465E-007</v>
      </c>
      <c r="AN4" s="10" t="n">
        <v>7.83048330741865E-007</v>
      </c>
      <c r="AO4" s="10" t="n">
        <v>7.11454077005749E-007</v>
      </c>
      <c r="AP4" s="10" t="n">
        <v>4.92122246074848E-007</v>
      </c>
      <c r="AQ4" s="10" t="n">
        <v>1.1866640648572E-006</v>
      </c>
      <c r="AR4" s="10" t="n">
        <v>8.2053971390062E-007</v>
      </c>
      <c r="AS4" s="10" t="n">
        <v>7.443919008592E-007</v>
      </c>
      <c r="AT4" s="10" t="n">
        <v>1.26433384645124E-006</v>
      </c>
      <c r="AU4" s="10" t="n">
        <v>1.49017108278849E-006</v>
      </c>
      <c r="AV4" s="10" t="n">
        <v>7.79722672318987E-007</v>
      </c>
      <c r="AW4" s="10" t="n">
        <v>2.22905538800778E-006</v>
      </c>
      <c r="AX4" s="10" t="n">
        <v>2.57320435379341E-006</v>
      </c>
      <c r="AY4" s="10" t="n">
        <v>2.96096961600598E-006</v>
      </c>
      <c r="AZ4" s="10" t="n">
        <v>2.0697762159556E-006</v>
      </c>
      <c r="BA4" s="10" t="n">
        <v>2.25154819759079E-006</v>
      </c>
      <c r="BB4" s="10" t="n">
        <v>2.56393336541238E-006</v>
      </c>
      <c r="BC4" s="10" t="n">
        <v>1.60858382784877E-006</v>
      </c>
      <c r="BD4" s="10" t="n">
        <v>1.68233644849248E-006</v>
      </c>
      <c r="BE4" s="10" t="n">
        <v>2.72675930783793E-006</v>
      </c>
      <c r="BF4" s="10" t="n">
        <v>8.62262528802287E-006</v>
      </c>
      <c r="BG4" s="10" t="n">
        <v>1.44782309348873E-006</v>
      </c>
      <c r="BH4" s="10" t="n">
        <v>1.25293030626345E-006</v>
      </c>
      <c r="BI4" s="10" t="n">
        <v>9.14677285025701E-007</v>
      </c>
      <c r="BJ4" s="10" t="n">
        <v>7.42564640679502E-007</v>
      </c>
      <c r="BK4" s="10" t="n">
        <v>9.5222703276022E-007</v>
      </c>
      <c r="BL4" s="10" t="n">
        <v>3.57334870325613E-007</v>
      </c>
      <c r="BM4" s="10" t="n">
        <v>6.44178801876192E-007</v>
      </c>
      <c r="BN4" s="10" t="n">
        <v>4.01319312538147E-007</v>
      </c>
      <c r="BO4" s="10" t="n">
        <v>2.67270473151468E-007</v>
      </c>
      <c r="BP4" s="10" t="n">
        <v>1.1292535254275E-007</v>
      </c>
      <c r="BQ4" s="10" t="n">
        <v>8.15421589564365E-008</v>
      </c>
      <c r="BR4" s="10" t="n">
        <v>5.0568190837886E-007</v>
      </c>
      <c r="BS4" s="10" t="n">
        <v>3.23604635116592E-007</v>
      </c>
      <c r="BT4" s="10" t="n">
        <v>7.99346638524049E-007</v>
      </c>
      <c r="BU4" s="10" t="n">
        <v>6.97417396534433E-007</v>
      </c>
      <c r="BV4" s="10" t="n">
        <v>8.26307705340097E-007</v>
      </c>
      <c r="BW4" s="10" t="n">
        <v>3.87803423665958E-007</v>
      </c>
      <c r="BX4" s="10" t="n">
        <v>3.71233496127333E-007</v>
      </c>
      <c r="BY4" s="10" t="n">
        <v>1.72834344773439E-006</v>
      </c>
      <c r="BZ4" s="10" t="n">
        <v>6.45729952716697E-007</v>
      </c>
      <c r="CA4" s="10" t="n">
        <v>6.66662632293704E-007</v>
      </c>
      <c r="CB4" s="10" t="n">
        <v>9.4333316933029E-007</v>
      </c>
      <c r="CC4" s="10" t="n">
        <v>3.494309598923E-007</v>
      </c>
      <c r="CD4" s="10" t="n">
        <v>2.31397584574485E-005</v>
      </c>
      <c r="CE4" s="10" t="n">
        <v>1.76045518836163E-005</v>
      </c>
      <c r="CF4" s="10" t="n">
        <v>4.04466510046668E-005</v>
      </c>
      <c r="CG4" s="10" t="n">
        <v>1.05089459288116E-006</v>
      </c>
      <c r="CH4" s="10" t="n">
        <v>6.01972234433093E-007</v>
      </c>
      <c r="CI4" s="10" t="n">
        <v>3.91756501278302E-007</v>
      </c>
      <c r="CJ4" s="10" t="n">
        <v>1.2123444781935E-006</v>
      </c>
      <c r="CK4" s="10" t="n">
        <v>3.89474670845055E-007</v>
      </c>
      <c r="CL4" s="10" t="n">
        <v>1.25992283139829E-006</v>
      </c>
      <c r="CM4" s="10" t="n">
        <v>0.000196493323476052</v>
      </c>
      <c r="CN4" s="10" t="n">
        <v>0.000109516749078545</v>
      </c>
      <c r="CO4" s="10" t="n">
        <v>8.06482830306923E-007</v>
      </c>
      <c r="CP4" s="10" t="n">
        <v>5.05457429241305E-006</v>
      </c>
      <c r="CQ4" s="10" t="n">
        <v>1.05554355581993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3788868047839</v>
      </c>
      <c r="D5" s="10" t="n">
        <v>0.0216205940932764</v>
      </c>
      <c r="E5" s="10" t="n">
        <v>0.298599291255086</v>
      </c>
      <c r="F5" s="10" t="n">
        <v>0.000140434485492075</v>
      </c>
      <c r="G5" s="10" t="n">
        <v>0.000195034417186474</v>
      </c>
      <c r="H5" s="10" t="n">
        <v>5.6941559628776E-006</v>
      </c>
      <c r="I5" s="10" t="n">
        <v>7.19084847139161E-006</v>
      </c>
      <c r="J5" s="10" t="n">
        <v>7.68033693802011E-006</v>
      </c>
      <c r="K5" s="10" t="n">
        <v>3.26173629367254E-006</v>
      </c>
      <c r="L5" s="10" t="n">
        <v>0.00402276537234499</v>
      </c>
      <c r="M5" s="10" t="n">
        <v>0.000961048099212611</v>
      </c>
      <c r="N5" s="10" t="n">
        <v>0.00402121541495461</v>
      </c>
      <c r="O5" s="10" t="n">
        <v>0.000834428503168409</v>
      </c>
      <c r="P5" s="10" t="n">
        <v>0.000462519208036037</v>
      </c>
      <c r="Q5" s="10" t="n">
        <v>0.000151484489410509</v>
      </c>
      <c r="R5" s="10" t="n">
        <v>3.03928760128132E-005</v>
      </c>
      <c r="S5" s="10" t="n">
        <v>1.34857619574027E-005</v>
      </c>
      <c r="T5" s="10" t="n">
        <v>2.86573112249447E-005</v>
      </c>
      <c r="U5" s="10" t="n">
        <v>1.41836898861633E-005</v>
      </c>
      <c r="V5" s="10" t="n">
        <v>6.56299650079955E-006</v>
      </c>
      <c r="W5" s="10" t="n">
        <v>2.38197153683576E-005</v>
      </c>
      <c r="X5" s="10" t="n">
        <v>6.94175243463516E-006</v>
      </c>
      <c r="Y5" s="10" t="n">
        <v>2.72489960945547E-005</v>
      </c>
      <c r="Z5" s="10" t="n">
        <v>1.4782986872525E-005</v>
      </c>
      <c r="AA5" s="10" t="n">
        <v>4.45603807669963E-005</v>
      </c>
      <c r="AB5" s="10" t="n">
        <v>8.43963721806484E-005</v>
      </c>
      <c r="AC5" s="10" t="n">
        <v>2.9963358974443E-005</v>
      </c>
      <c r="AD5" s="10" t="n">
        <v>8.10594927604157E-007</v>
      </c>
      <c r="AE5" s="10" t="n">
        <v>8.7610447284567E-006</v>
      </c>
      <c r="AF5" s="10" t="n">
        <v>7.9473767122574E-006</v>
      </c>
      <c r="AG5" s="10" t="n">
        <v>0.000416238076497</v>
      </c>
      <c r="AH5" s="10" t="n">
        <v>0.000360421726319887</v>
      </c>
      <c r="AI5" s="10" t="n">
        <v>7.28321997048318E-006</v>
      </c>
      <c r="AJ5" s="10" t="n">
        <v>5.11375653392923E-006</v>
      </c>
      <c r="AK5" s="10" t="n">
        <v>9.8540031436518E-006</v>
      </c>
      <c r="AL5" s="10" t="n">
        <v>1.5574150699691E-005</v>
      </c>
      <c r="AM5" s="10" t="n">
        <v>4.4941312602553E-006</v>
      </c>
      <c r="AN5" s="10" t="n">
        <v>4.37925557213045E-006</v>
      </c>
      <c r="AO5" s="10" t="n">
        <v>4.63839652505142E-006</v>
      </c>
      <c r="AP5" s="10" t="n">
        <v>2.39114609231184E-006</v>
      </c>
      <c r="AQ5" s="10" t="n">
        <v>4.9814438251627E-006</v>
      </c>
      <c r="AR5" s="10" t="n">
        <v>5.20228294641776E-006</v>
      </c>
      <c r="AS5" s="10" t="n">
        <v>4.14622543986266E-006</v>
      </c>
      <c r="AT5" s="10" t="n">
        <v>8.5971665412978E-006</v>
      </c>
      <c r="AU5" s="10" t="n">
        <v>1.2240669262968E-005</v>
      </c>
      <c r="AV5" s="10" t="n">
        <v>5.25742566126752E-006</v>
      </c>
      <c r="AW5" s="10" t="n">
        <v>1.32548481131102E-005</v>
      </c>
      <c r="AX5" s="10" t="n">
        <v>1.08757231326356E-005</v>
      </c>
      <c r="AY5" s="10" t="n">
        <v>9.94565927779397E-006</v>
      </c>
      <c r="AZ5" s="10" t="n">
        <v>9.04325620099589E-006</v>
      </c>
      <c r="BA5" s="10" t="n">
        <v>9.48329506549697E-006</v>
      </c>
      <c r="BB5" s="10" t="n">
        <v>1.99974310230826E-005</v>
      </c>
      <c r="BC5" s="10" t="n">
        <v>1.12224068712397E-005</v>
      </c>
      <c r="BD5" s="10" t="n">
        <v>1.21176264916708E-005</v>
      </c>
      <c r="BE5" s="10" t="n">
        <v>1.1333020176541E-005</v>
      </c>
      <c r="BF5" s="10" t="n">
        <v>0.000236169094052021</v>
      </c>
      <c r="BG5" s="10" t="n">
        <v>1.2330447564118E-005</v>
      </c>
      <c r="BH5" s="10" t="n">
        <v>9.16316925063945E-006</v>
      </c>
      <c r="BI5" s="10" t="n">
        <v>4.45624672480987E-005</v>
      </c>
      <c r="BJ5" s="10" t="n">
        <v>3.65471010587752E-006</v>
      </c>
      <c r="BK5" s="10" t="n">
        <v>3.83525033498292E-006</v>
      </c>
      <c r="BL5" s="10" t="n">
        <v>2.77477544986526E-006</v>
      </c>
      <c r="BM5" s="10" t="n">
        <v>6.51566318664744E-006</v>
      </c>
      <c r="BN5" s="10" t="n">
        <v>3.85498248483726E-006</v>
      </c>
      <c r="BO5" s="10" t="n">
        <v>2.12740295821638E-006</v>
      </c>
      <c r="BP5" s="10" t="n">
        <v>1.09276168983401E-006</v>
      </c>
      <c r="BQ5" s="10" t="n">
        <v>6.34600246614753E-007</v>
      </c>
      <c r="BR5" s="10" t="n">
        <v>3.34913004499118E-006</v>
      </c>
      <c r="BS5" s="10" t="n">
        <v>2.912563681182E-006</v>
      </c>
      <c r="BT5" s="10" t="n">
        <v>1.07871072995284E-005</v>
      </c>
      <c r="BU5" s="10" t="n">
        <v>4.55106238747856E-006</v>
      </c>
      <c r="BV5" s="10" t="n">
        <v>5.55030799430196E-006</v>
      </c>
      <c r="BW5" s="10" t="n">
        <v>2.83682143647675E-006</v>
      </c>
      <c r="BX5" s="10" t="n">
        <v>2.29612178153291E-006</v>
      </c>
      <c r="BY5" s="10" t="n">
        <v>1.01575265303086E-005</v>
      </c>
      <c r="BZ5" s="10" t="n">
        <v>3.05180648789586E-006</v>
      </c>
      <c r="CA5" s="10" t="n">
        <v>5.56631428504484E-005</v>
      </c>
      <c r="CB5" s="10" t="n">
        <v>8.4140927279966E-006</v>
      </c>
      <c r="CC5" s="10" t="n">
        <v>5.95457861133292E-005</v>
      </c>
      <c r="CD5" s="10" t="n">
        <v>4.77032174447036E-005</v>
      </c>
      <c r="CE5" s="10" t="n">
        <v>9.20704496753612E-005</v>
      </c>
      <c r="CF5" s="10" t="n">
        <v>0.000206338971799404</v>
      </c>
      <c r="CG5" s="10" t="n">
        <v>6.93486704699717E-006</v>
      </c>
      <c r="CH5" s="10" t="n">
        <v>1.3347159998456E-005</v>
      </c>
      <c r="CI5" s="10" t="n">
        <v>7.13689803145752E-006</v>
      </c>
      <c r="CJ5" s="10" t="n">
        <v>1.99724528635993E-005</v>
      </c>
      <c r="CK5" s="10" t="n">
        <v>3.62135621511164E-006</v>
      </c>
      <c r="CL5" s="10" t="n">
        <v>0.000262442660231192</v>
      </c>
      <c r="CM5" s="10" t="n">
        <v>0.000885571135676093</v>
      </c>
      <c r="CN5" s="10" t="n">
        <v>0.000544041005395004</v>
      </c>
      <c r="CO5" s="10" t="n">
        <v>3.25774217270504E-005</v>
      </c>
      <c r="CP5" s="10" t="n">
        <v>4.01033590634912E-005</v>
      </c>
      <c r="CQ5" s="10" t="n">
        <v>6.72908039655245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39782746319424</v>
      </c>
      <c r="D6" s="10" t="n">
        <v>0.000127819361458323</v>
      </c>
      <c r="E6" s="10" t="n">
        <v>0.000157854147827267</v>
      </c>
      <c r="F6" s="10" t="n">
        <v>0.299093265413302</v>
      </c>
      <c r="G6" s="10" t="n">
        <v>0.000154203217450073</v>
      </c>
      <c r="H6" s="10" t="n">
        <v>0.00178954119937526</v>
      </c>
      <c r="I6" s="10" t="n">
        <v>0.000153589748529221</v>
      </c>
      <c r="J6" s="10" t="n">
        <v>0.00173341274460797</v>
      </c>
      <c r="K6" s="10" t="n">
        <v>0.000115113590294451</v>
      </c>
      <c r="L6" s="10" t="n">
        <v>0.000286082982502487</v>
      </c>
      <c r="M6" s="10" t="n">
        <v>0.000151275903795139</v>
      </c>
      <c r="N6" s="10" t="n">
        <v>0.000154410917676496</v>
      </c>
      <c r="O6" s="10" t="n">
        <v>5.99505340825537E-005</v>
      </c>
      <c r="P6" s="10" t="n">
        <v>0.000147616329532184</v>
      </c>
      <c r="Q6" s="10" t="n">
        <v>0.000155237520123393</v>
      </c>
      <c r="R6" s="10" t="n">
        <v>0.0547456800137336</v>
      </c>
      <c r="S6" s="10" t="n">
        <v>0.00702281142521362</v>
      </c>
      <c r="T6" s="10" t="n">
        <v>0.00401340555236896</v>
      </c>
      <c r="U6" s="10" t="n">
        <v>0.00130453029965554</v>
      </c>
      <c r="V6" s="10" t="n">
        <v>0.000563815971360047</v>
      </c>
      <c r="W6" s="10" t="n">
        <v>9.14293433098793E-005</v>
      </c>
      <c r="X6" s="10" t="n">
        <v>0.00013915890473566</v>
      </c>
      <c r="Y6" s="10" t="n">
        <v>8.06743736781365E-005</v>
      </c>
      <c r="Z6" s="10" t="n">
        <v>8.69621831487017E-005</v>
      </c>
      <c r="AA6" s="10" t="n">
        <v>0.000166859348012861</v>
      </c>
      <c r="AB6" s="10" t="n">
        <v>0.000119959105683787</v>
      </c>
      <c r="AC6" s="10" t="n">
        <v>0.00113286519812784</v>
      </c>
      <c r="AD6" s="10" t="n">
        <v>1.29070008243827E-005</v>
      </c>
      <c r="AE6" s="10" t="n">
        <v>0.000129881792600848</v>
      </c>
      <c r="AF6" s="10" t="n">
        <v>0.000132289979173805</v>
      </c>
      <c r="AG6" s="10" t="n">
        <v>9.41299401897156E-005</v>
      </c>
      <c r="AH6" s="10" t="n">
        <v>0.00144932773455705</v>
      </c>
      <c r="AI6" s="10" t="n">
        <v>0.000512044035016191</v>
      </c>
      <c r="AJ6" s="10" t="n">
        <v>0.0001135110138744</v>
      </c>
      <c r="AK6" s="10" t="n">
        <v>0.00106872015673782</v>
      </c>
      <c r="AL6" s="10" t="n">
        <v>0.000363011096091895</v>
      </c>
      <c r="AM6" s="10" t="n">
        <v>7.92130630482333E-005</v>
      </c>
      <c r="AN6" s="10" t="n">
        <v>8.07714321668219E-005</v>
      </c>
      <c r="AO6" s="10" t="n">
        <v>0.000140694058846777</v>
      </c>
      <c r="AP6" s="10" t="n">
        <v>5.79414480635809E-005</v>
      </c>
      <c r="AQ6" s="10" t="n">
        <v>0.00028159063158852</v>
      </c>
      <c r="AR6" s="10" t="n">
        <v>0.00018784373902209</v>
      </c>
      <c r="AS6" s="10" t="n">
        <v>0.000166415546221085</v>
      </c>
      <c r="AT6" s="10" t="n">
        <v>9.62783162535194E-005</v>
      </c>
      <c r="AU6" s="10" t="n">
        <v>8.91742769989708E-005</v>
      </c>
      <c r="AV6" s="10" t="n">
        <v>9.3846173768597E-005</v>
      </c>
      <c r="AW6" s="10" t="n">
        <v>0.000250936942999103</v>
      </c>
      <c r="AX6" s="10" t="n">
        <v>0.00016691466888173</v>
      </c>
      <c r="AY6" s="10" t="n">
        <v>0.000105216835034673</v>
      </c>
      <c r="AZ6" s="10" t="n">
        <v>0.000150236908726692</v>
      </c>
      <c r="BA6" s="10" t="n">
        <v>0.000147531372483564</v>
      </c>
      <c r="BB6" s="10" t="n">
        <v>0.00011480438615238</v>
      </c>
      <c r="BC6" s="10" t="n">
        <v>0.000465305309866762</v>
      </c>
      <c r="BD6" s="10" t="n">
        <v>0.000141247267535467</v>
      </c>
      <c r="BE6" s="10" t="n">
        <v>0.000137657832231257</v>
      </c>
      <c r="BF6" s="10" t="n">
        <v>0.00135718638202864</v>
      </c>
      <c r="BG6" s="10" t="n">
        <v>0.00322303333521854</v>
      </c>
      <c r="BH6" s="10" t="n">
        <v>0.00103845420816682</v>
      </c>
      <c r="BI6" s="10" t="n">
        <v>0.000350035388724123</v>
      </c>
      <c r="BJ6" s="10" t="n">
        <v>9.27955711964138E-005</v>
      </c>
      <c r="BK6" s="10" t="n">
        <v>0.000132871095265095</v>
      </c>
      <c r="BL6" s="10" t="n">
        <v>8.94721206054713E-005</v>
      </c>
      <c r="BM6" s="10" t="n">
        <v>7.04679203399571E-005</v>
      </c>
      <c r="BN6" s="10" t="n">
        <v>0.000105693483592339</v>
      </c>
      <c r="BO6" s="10" t="n">
        <v>7.25394893045722E-005</v>
      </c>
      <c r="BP6" s="10" t="n">
        <v>3.78720741041725E-005</v>
      </c>
      <c r="BQ6" s="10" t="n">
        <v>5.17450168139155E-005</v>
      </c>
      <c r="BR6" s="10" t="n">
        <v>0.000103258624457606</v>
      </c>
      <c r="BS6" s="10" t="n">
        <v>7.83560835170919E-005</v>
      </c>
      <c r="BT6" s="10" t="n">
        <v>0.000165990020073489</v>
      </c>
      <c r="BU6" s="10" t="n">
        <v>0.000117283699556739</v>
      </c>
      <c r="BV6" s="10" t="n">
        <v>0.000324977998744408</v>
      </c>
      <c r="BW6" s="10" t="n">
        <v>9.99709842505301E-005</v>
      </c>
      <c r="BX6" s="10" t="n">
        <v>0.000121560447263015</v>
      </c>
      <c r="BY6" s="10" t="n">
        <v>0.000931193464601966</v>
      </c>
      <c r="BZ6" s="10" t="n">
        <v>5.75645746444104E-005</v>
      </c>
      <c r="CA6" s="10" t="n">
        <v>0.000112520918502543</v>
      </c>
      <c r="CB6" s="10" t="n">
        <v>0.00010368513847786</v>
      </c>
      <c r="CC6" s="10" t="n">
        <v>5.86606193588789E-005</v>
      </c>
      <c r="CD6" s="10" t="n">
        <v>0.000115323760202521</v>
      </c>
      <c r="CE6" s="10" t="n">
        <v>8.78984394606778E-005</v>
      </c>
      <c r="CF6" s="10" t="n">
        <v>0.000173297067159334</v>
      </c>
      <c r="CG6" s="10" t="n">
        <v>0.000188670341468987</v>
      </c>
      <c r="CH6" s="10" t="n">
        <v>0.000161789338561909</v>
      </c>
      <c r="CI6" s="10" t="n">
        <v>5.13824675482914E-005</v>
      </c>
      <c r="CJ6" s="10" t="n">
        <v>8.39168187110921E-005</v>
      </c>
      <c r="CK6" s="10" t="n">
        <v>9.87176208152151E-005</v>
      </c>
      <c r="CL6" s="10" t="n">
        <v>0.000149456983262904</v>
      </c>
      <c r="CM6" s="10" t="n">
        <v>0.000420757192337282</v>
      </c>
      <c r="CN6" s="10" t="n">
        <v>0.000445698507279638</v>
      </c>
      <c r="CO6" s="10" t="n">
        <v>0.000123323552990052</v>
      </c>
      <c r="CP6" s="10" t="n">
        <v>0.00109283412832879</v>
      </c>
      <c r="CQ6" s="10" t="n">
        <v>0.00014562477825289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459598552306022</v>
      </c>
      <c r="D7" s="10" t="n">
        <v>0.00674933403605388</v>
      </c>
      <c r="E7" s="10" t="n">
        <v>0.000764544458349679</v>
      </c>
      <c r="F7" s="10" t="n">
        <v>0.00175803142073286</v>
      </c>
      <c r="G7" s="10" t="n">
        <v>1.71232607960866</v>
      </c>
      <c r="H7" s="10" t="n">
        <v>0.000117057648079514</v>
      </c>
      <c r="I7" s="10" t="n">
        <v>0.00010388171104086</v>
      </c>
      <c r="J7" s="10" t="n">
        <v>0.00011054260670363</v>
      </c>
      <c r="K7" s="10" t="n">
        <v>3.08610129553828E-005</v>
      </c>
      <c r="L7" s="10" t="n">
        <v>0.0935401873211764</v>
      </c>
      <c r="M7" s="10" t="n">
        <v>0.00406749924392048</v>
      </c>
      <c r="N7" s="10" t="n">
        <v>0.0237050573077282</v>
      </c>
      <c r="O7" s="10" t="n">
        <v>4.6857395085088E-005</v>
      </c>
      <c r="P7" s="10" t="n">
        <v>0.000160562181200043</v>
      </c>
      <c r="Q7" s="10" t="n">
        <v>0.000801501790685857</v>
      </c>
      <c r="R7" s="10" t="n">
        <v>0.000424140368152418</v>
      </c>
      <c r="S7" s="10" t="n">
        <v>0.000265516522208154</v>
      </c>
      <c r="T7" s="10" t="n">
        <v>0.000501238489420489</v>
      </c>
      <c r="U7" s="10" t="n">
        <v>0.000178757584699616</v>
      </c>
      <c r="V7" s="10" t="n">
        <v>9.79890679136887E-005</v>
      </c>
      <c r="W7" s="10" t="n">
        <v>0.00028907085259135</v>
      </c>
      <c r="X7" s="10" t="n">
        <v>8.01081119635709E-005</v>
      </c>
      <c r="Y7" s="10" t="n">
        <v>0.000423443580968968</v>
      </c>
      <c r="Z7" s="10" t="n">
        <v>0.000208967938107935</v>
      </c>
      <c r="AA7" s="10" t="n">
        <v>0.000144865791128108</v>
      </c>
      <c r="AB7" s="10" t="n">
        <v>0.000988174163135942</v>
      </c>
      <c r="AC7" s="10" t="n">
        <v>0.000443546459685891</v>
      </c>
      <c r="AD7" s="10" t="n">
        <v>8.46234228493305E-006</v>
      </c>
      <c r="AE7" s="10" t="n">
        <v>3.87160296840557E-005</v>
      </c>
      <c r="AF7" s="10" t="n">
        <v>0.00010054476635928</v>
      </c>
      <c r="AG7" s="10" t="n">
        <v>0.000118302282155686</v>
      </c>
      <c r="AH7" s="10" t="n">
        <v>0.00548657374783709</v>
      </c>
      <c r="AI7" s="10" t="n">
        <v>0.000120924735737034</v>
      </c>
      <c r="AJ7" s="10" t="n">
        <v>5.10543603112761E-005</v>
      </c>
      <c r="AK7" s="10" t="n">
        <v>0.000233098863945968</v>
      </c>
      <c r="AL7" s="10" t="n">
        <v>0.000216949318572907</v>
      </c>
      <c r="AM7" s="10" t="n">
        <v>3.82818776697522E-005</v>
      </c>
      <c r="AN7" s="10" t="n">
        <v>3.6353612531776E-005</v>
      </c>
      <c r="AO7" s="10" t="n">
        <v>7.2492666585851E-005</v>
      </c>
      <c r="AP7" s="10" t="n">
        <v>2.52933747592333E-005</v>
      </c>
      <c r="AQ7" s="10" t="n">
        <v>6.23142138060705E-005</v>
      </c>
      <c r="AR7" s="10" t="n">
        <v>4.97317640327603E-005</v>
      </c>
      <c r="AS7" s="10" t="n">
        <v>4.51159143902278E-005</v>
      </c>
      <c r="AT7" s="10" t="n">
        <v>9.0572750994456E-005</v>
      </c>
      <c r="AU7" s="10" t="n">
        <v>5.27882072071568E-005</v>
      </c>
      <c r="AV7" s="10" t="n">
        <v>4.12481770476885E-005</v>
      </c>
      <c r="AW7" s="10" t="n">
        <v>6.46870259186627E-005</v>
      </c>
      <c r="AX7" s="10" t="n">
        <v>7.37220330640638E-005</v>
      </c>
      <c r="AY7" s="10" t="n">
        <v>7.19740555190082E-005</v>
      </c>
      <c r="AZ7" s="10" t="n">
        <v>6.11181436851089E-005</v>
      </c>
      <c r="BA7" s="10" t="n">
        <v>6.82864433481346E-005</v>
      </c>
      <c r="BB7" s="10" t="n">
        <v>7.69384611745205E-005</v>
      </c>
      <c r="BC7" s="10" t="n">
        <v>7.12701218003434E-005</v>
      </c>
      <c r="BD7" s="10" t="n">
        <v>5.41572559645693E-005</v>
      </c>
      <c r="BE7" s="10" t="n">
        <v>0.000185535423665902</v>
      </c>
      <c r="BF7" s="10" t="n">
        <v>0.0212242350606385</v>
      </c>
      <c r="BG7" s="10" t="n">
        <v>0.000118113711078766</v>
      </c>
      <c r="BH7" s="10" t="n">
        <v>0.000348978308242558</v>
      </c>
      <c r="BI7" s="10" t="n">
        <v>0.000142378309609568</v>
      </c>
      <c r="BJ7" s="10" t="n">
        <v>4.46778642658072E-005</v>
      </c>
      <c r="BK7" s="10" t="n">
        <v>7.14143518746799E-005</v>
      </c>
      <c r="BL7" s="10" t="n">
        <v>4.2459677187864E-005</v>
      </c>
      <c r="BM7" s="10" t="n">
        <v>5.39904493358041E-005</v>
      </c>
      <c r="BN7" s="10" t="n">
        <v>4.94226763847171E-005</v>
      </c>
      <c r="BO7" s="10" t="n">
        <v>3.68941504680281E-005</v>
      </c>
      <c r="BP7" s="10" t="n">
        <v>2.1610960068516E-005</v>
      </c>
      <c r="BQ7" s="10" t="n">
        <v>1.82316234394112E-005</v>
      </c>
      <c r="BR7" s="10" t="n">
        <v>4.0978557764582E-005</v>
      </c>
      <c r="BS7" s="10" t="n">
        <v>2.59843147775075E-005</v>
      </c>
      <c r="BT7" s="10" t="n">
        <v>6.36770905557975E-005</v>
      </c>
      <c r="BU7" s="10" t="n">
        <v>3.65615117380268E-005</v>
      </c>
      <c r="BV7" s="10" t="n">
        <v>7.23416148188094E-005</v>
      </c>
      <c r="BW7" s="10" t="n">
        <v>4.0998048315168E-005</v>
      </c>
      <c r="BX7" s="10" t="n">
        <v>3.66060151618649E-005</v>
      </c>
      <c r="BY7" s="10" t="n">
        <v>0.000143989528458012</v>
      </c>
      <c r="BZ7" s="10" t="n">
        <v>4.28697908564447E-005</v>
      </c>
      <c r="CA7" s="10" t="n">
        <v>0.000175772282034858</v>
      </c>
      <c r="CB7" s="10" t="n">
        <v>0.000361950893870098</v>
      </c>
      <c r="CC7" s="10" t="n">
        <v>8.84320388550922E-005</v>
      </c>
      <c r="CD7" s="10" t="n">
        <v>0.000269291192171645</v>
      </c>
      <c r="CE7" s="10" t="n">
        <v>0.00250768672264737</v>
      </c>
      <c r="CF7" s="10" t="n">
        <v>0.00611644337427507</v>
      </c>
      <c r="CG7" s="10" t="n">
        <v>0.00012175243445192</v>
      </c>
      <c r="CH7" s="10" t="n">
        <v>0.000123012336126051</v>
      </c>
      <c r="CI7" s="10" t="n">
        <v>0.000167695073029505</v>
      </c>
      <c r="CJ7" s="10" t="n">
        <v>6.19661450568553E-005</v>
      </c>
      <c r="CK7" s="10" t="n">
        <v>0.000152636023961732</v>
      </c>
      <c r="CL7" s="10" t="n">
        <v>0.000200195566131681</v>
      </c>
      <c r="CM7" s="10" t="n">
        <v>0.0261610291028207</v>
      </c>
      <c r="CN7" s="10" t="n">
        <v>0.0171425889254177</v>
      </c>
      <c r="CO7" s="10" t="n">
        <v>0.000138806178950917</v>
      </c>
      <c r="CP7" s="10" t="n">
        <v>0.00175034889537687</v>
      </c>
      <c r="CQ7" s="10" t="n">
        <v>9.04489859982348E-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6.52273229648611E-007</v>
      </c>
      <c r="D8" s="10" t="n">
        <v>6.95171023969583E-007</v>
      </c>
      <c r="E8" s="10" t="n">
        <v>5.89193841676253E-007</v>
      </c>
      <c r="F8" s="10" t="n">
        <v>5.31603759722979E-007</v>
      </c>
      <c r="G8" s="10" t="n">
        <v>1.05831633695612E-006</v>
      </c>
      <c r="H8" s="10" t="n">
        <v>0.156169584982764</v>
      </c>
      <c r="I8" s="10" t="n">
        <v>1.34991951678754E-006</v>
      </c>
      <c r="J8" s="10" t="n">
        <v>3.19508843915346E-006</v>
      </c>
      <c r="K8" s="10" t="n">
        <v>1.02125297998573E-006</v>
      </c>
      <c r="L8" s="10" t="n">
        <v>1.07245578978593E-006</v>
      </c>
      <c r="M8" s="10" t="n">
        <v>2.82729712747367E-006</v>
      </c>
      <c r="N8" s="10" t="n">
        <v>9.88374926039851E-007</v>
      </c>
      <c r="O8" s="10" t="n">
        <v>3.43867932190075E-007</v>
      </c>
      <c r="P8" s="10" t="n">
        <v>1.73911834110164E-006</v>
      </c>
      <c r="Q8" s="10" t="n">
        <v>1.06039961838698E-006</v>
      </c>
      <c r="R8" s="10" t="n">
        <v>1.0322362770646E-006</v>
      </c>
      <c r="S8" s="10" t="n">
        <v>6.54414293248089E-006</v>
      </c>
      <c r="T8" s="10" t="n">
        <v>1.51235612454543E-006</v>
      </c>
      <c r="U8" s="10" t="n">
        <v>9.06533511747927E-007</v>
      </c>
      <c r="V8" s="10" t="n">
        <v>6.47930196920568E-007</v>
      </c>
      <c r="W8" s="10" t="n">
        <v>5.46141441012212E-006</v>
      </c>
      <c r="X8" s="10" t="n">
        <v>4.53112149530894E-005</v>
      </c>
      <c r="Y8" s="10" t="n">
        <v>2.60324286444153E-006</v>
      </c>
      <c r="Z8" s="10" t="n">
        <v>2.02132957601164E-006</v>
      </c>
      <c r="AA8" s="10" t="n">
        <v>1.7427102056376E-006</v>
      </c>
      <c r="AB8" s="10" t="n">
        <v>1.88298032416793E-006</v>
      </c>
      <c r="AC8" s="10" t="n">
        <v>5.26223771320207E-006</v>
      </c>
      <c r="AD8" s="10" t="n">
        <v>1.55629555958183E-007</v>
      </c>
      <c r="AE8" s="10" t="n">
        <v>7.82907781141178E-007</v>
      </c>
      <c r="AF8" s="10" t="n">
        <v>1.88932074591401E-006</v>
      </c>
      <c r="AG8" s="10" t="n">
        <v>3.36613927507672E-006</v>
      </c>
      <c r="AH8" s="10" t="n">
        <v>1.21345365130486E-006</v>
      </c>
      <c r="AI8" s="10" t="n">
        <v>3.82221237032943E-006</v>
      </c>
      <c r="AJ8" s="10" t="n">
        <v>3.29231865046162E-006</v>
      </c>
      <c r="AK8" s="10" t="n">
        <v>4.84400412999556E-006</v>
      </c>
      <c r="AL8" s="10" t="n">
        <v>1.07014918808176E-005</v>
      </c>
      <c r="AM8" s="10" t="n">
        <v>0.000281068084979428</v>
      </c>
      <c r="AN8" s="10" t="n">
        <v>0.000120480506617436</v>
      </c>
      <c r="AO8" s="10" t="n">
        <v>4.92433696118238E-005</v>
      </c>
      <c r="AP8" s="10" t="n">
        <v>0.00091878957821671</v>
      </c>
      <c r="AQ8" s="10" t="n">
        <v>0.000160653168931779</v>
      </c>
      <c r="AR8" s="10" t="n">
        <v>3.26814384045439E-005</v>
      </c>
      <c r="AS8" s="10" t="n">
        <v>2.68599629998954E-005</v>
      </c>
      <c r="AT8" s="10" t="n">
        <v>1.684896803411E-005</v>
      </c>
      <c r="AU8" s="10" t="n">
        <v>1.28181308014507E-005</v>
      </c>
      <c r="AV8" s="10" t="n">
        <v>1.8942712722527E-005</v>
      </c>
      <c r="AW8" s="10" t="n">
        <v>5.8238335418003E-006</v>
      </c>
      <c r="AX8" s="10" t="n">
        <v>9.46765517911125E-006</v>
      </c>
      <c r="AY8" s="10" t="n">
        <v>6.86267884961106E-006</v>
      </c>
      <c r="AZ8" s="10" t="n">
        <v>1.59261711844154E-005</v>
      </c>
      <c r="BA8" s="10" t="n">
        <v>3.42093863445358E-005</v>
      </c>
      <c r="BB8" s="10" t="n">
        <v>1.30363131468067E-005</v>
      </c>
      <c r="BC8" s="10" t="n">
        <v>1.75798343831659E-005</v>
      </c>
      <c r="BD8" s="10" t="n">
        <v>1.12454563395849E-005</v>
      </c>
      <c r="BE8" s="10" t="n">
        <v>8.10059153672556E-006</v>
      </c>
      <c r="BF8" s="10" t="n">
        <v>1.15637736214825E-005</v>
      </c>
      <c r="BG8" s="10" t="n">
        <v>6.72904587207108E-006</v>
      </c>
      <c r="BH8" s="10" t="n">
        <v>8.46853901642865E-006</v>
      </c>
      <c r="BI8" s="10" t="n">
        <v>7.33051139701845E-006</v>
      </c>
      <c r="BJ8" s="10" t="n">
        <v>9.09661557254677E-007</v>
      </c>
      <c r="BK8" s="10" t="n">
        <v>9.68468188109478E-007</v>
      </c>
      <c r="BL8" s="10" t="n">
        <v>1.23904178192298E-006</v>
      </c>
      <c r="BM8" s="10" t="n">
        <v>6.54308098992243E-007</v>
      </c>
      <c r="BN8" s="10" t="n">
        <v>3.33951262710364E-007</v>
      </c>
      <c r="BO8" s="10" t="n">
        <v>2.03368246665487E-007</v>
      </c>
      <c r="BP8" s="10" t="n">
        <v>2.52206672592888E-007</v>
      </c>
      <c r="BQ8" s="10" t="n">
        <v>3.83815712550862E-007</v>
      </c>
      <c r="BR8" s="10" t="n">
        <v>1.13125929728027E-006</v>
      </c>
      <c r="BS8" s="10" t="n">
        <v>4.2622626263913E-007</v>
      </c>
      <c r="BT8" s="10" t="n">
        <v>1.82082545089352E-006</v>
      </c>
      <c r="BU8" s="10" t="n">
        <v>9.41066946740816E-007</v>
      </c>
      <c r="BV8" s="10" t="n">
        <v>6.57696945097908E-007</v>
      </c>
      <c r="BW8" s="10" t="n">
        <v>3.63271809085414E-007</v>
      </c>
      <c r="BX8" s="10" t="n">
        <v>5.10614777391119E-007</v>
      </c>
      <c r="BY8" s="10" t="n">
        <v>9.8241711595086E-007</v>
      </c>
      <c r="BZ8" s="10" t="n">
        <v>2.51410215674045E-007</v>
      </c>
      <c r="CA8" s="10" t="n">
        <v>6.2843418089148E-007</v>
      </c>
      <c r="CB8" s="10" t="n">
        <v>1.07730636858971E-006</v>
      </c>
      <c r="CC8" s="10" t="n">
        <v>3.29983033238247E-007</v>
      </c>
      <c r="CD8" s="10" t="n">
        <v>5.40096176830171E-007</v>
      </c>
      <c r="CE8" s="10" t="n">
        <v>7.91031641713376E-007</v>
      </c>
      <c r="CF8" s="10" t="n">
        <v>4.99117687515587E-007</v>
      </c>
      <c r="CG8" s="10" t="n">
        <v>4.53957018536961E-007</v>
      </c>
      <c r="CH8" s="10" t="n">
        <v>4.08487136872196E-007</v>
      </c>
      <c r="CI8" s="10" t="n">
        <v>6.12444136985534E-007</v>
      </c>
      <c r="CJ8" s="10" t="n">
        <v>4.73805974298712E-006</v>
      </c>
      <c r="CK8" s="10" t="n">
        <v>2.96552144489874E-007</v>
      </c>
      <c r="CL8" s="10" t="n">
        <v>5.34327330049375E-007</v>
      </c>
      <c r="CM8" s="10" t="n">
        <v>7.51599215829487E-007</v>
      </c>
      <c r="CN8" s="10" t="n">
        <v>6.7053083325291E-007</v>
      </c>
      <c r="CO8" s="10" t="n">
        <v>6.00314566615626E-007</v>
      </c>
      <c r="CP8" s="10" t="n">
        <v>2.26785641759702E-006</v>
      </c>
      <c r="CQ8" s="10" t="n">
        <v>2.62687108636721E-00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5.13354868626946E-005</v>
      </c>
      <c r="D9" s="10" t="n">
        <v>3.99741065990239E-005</v>
      </c>
      <c r="E9" s="10" t="n">
        <v>5.05451169424477E-005</v>
      </c>
      <c r="F9" s="10" t="n">
        <v>1.59940570484039E-005</v>
      </c>
      <c r="G9" s="10" t="n">
        <v>1.14746289238516E-005</v>
      </c>
      <c r="H9" s="10" t="n">
        <v>3.23077499928429E-005</v>
      </c>
      <c r="I9" s="10" t="n">
        <v>0.136597340276159</v>
      </c>
      <c r="J9" s="10" t="n">
        <v>4.62647753781521E-005</v>
      </c>
      <c r="K9" s="10" t="n">
        <v>2.55351749203319E-005</v>
      </c>
      <c r="L9" s="10" t="n">
        <v>4.08527646951578E-005</v>
      </c>
      <c r="M9" s="10" t="n">
        <v>0.000132656935438465</v>
      </c>
      <c r="N9" s="10" t="n">
        <v>5.81309514622874E-005</v>
      </c>
      <c r="O9" s="10" t="n">
        <v>1.01995596429291E-005</v>
      </c>
      <c r="P9" s="10" t="n">
        <v>5.90612472415403E-005</v>
      </c>
      <c r="Q9" s="10" t="n">
        <v>5.33355955386514E-005</v>
      </c>
      <c r="R9" s="10" t="n">
        <v>2.58471809740064E-005</v>
      </c>
      <c r="S9" s="10" t="n">
        <v>0.000170454765751313</v>
      </c>
      <c r="T9" s="10" t="n">
        <v>0.000504564200250057</v>
      </c>
      <c r="U9" s="10" t="n">
        <v>0.00016187119309564</v>
      </c>
      <c r="V9" s="10" t="n">
        <v>7.61331557705637E-005</v>
      </c>
      <c r="W9" s="10" t="n">
        <v>0.000673014769909863</v>
      </c>
      <c r="X9" s="10" t="n">
        <v>0.00108505486929102</v>
      </c>
      <c r="Y9" s="10" t="n">
        <v>0.000157049405218112</v>
      </c>
      <c r="Z9" s="10" t="n">
        <v>9.40279972970517E-005</v>
      </c>
      <c r="AA9" s="10" t="n">
        <v>8.56456617336395E-005</v>
      </c>
      <c r="AB9" s="10" t="n">
        <v>0.000120783265759154</v>
      </c>
      <c r="AC9" s="10" t="n">
        <v>0.000179895333200704</v>
      </c>
      <c r="AD9" s="10" t="n">
        <v>-0.000188882197524008</v>
      </c>
      <c r="AE9" s="10" t="n">
        <v>0.00257744249772107</v>
      </c>
      <c r="AF9" s="10" t="n">
        <v>8.35458201182549E-005</v>
      </c>
      <c r="AG9" s="10" t="n">
        <v>0.000108161054045395</v>
      </c>
      <c r="AH9" s="10" t="n">
        <v>4.54242664938212E-005</v>
      </c>
      <c r="AI9" s="10" t="n">
        <v>0.0045766246928198</v>
      </c>
      <c r="AJ9" s="10" t="n">
        <v>0.0144311655891464</v>
      </c>
      <c r="AK9" s="10" t="n">
        <v>0.00327459209398372</v>
      </c>
      <c r="AL9" s="10" t="n">
        <v>0.00760500449877072</v>
      </c>
      <c r="AM9" s="10" t="n">
        <v>0.00131611102046323</v>
      </c>
      <c r="AN9" s="10" t="n">
        <v>0.0005892990495519</v>
      </c>
      <c r="AO9" s="10" t="n">
        <v>0.000418620838417169</v>
      </c>
      <c r="AP9" s="10" t="n">
        <v>0.000265545763585818</v>
      </c>
      <c r="AQ9" s="10" t="n">
        <v>9.59188357306299E-005</v>
      </c>
      <c r="AR9" s="10" t="n">
        <v>0.00017296580137106</v>
      </c>
      <c r="AS9" s="10" t="n">
        <v>0.000168428770110205</v>
      </c>
      <c r="AT9" s="10" t="n">
        <v>0.000170021499702979</v>
      </c>
      <c r="AU9" s="10" t="n">
        <v>9.76757431813426E-005</v>
      </c>
      <c r="AV9" s="10" t="n">
        <v>0.000159554990950459</v>
      </c>
      <c r="AW9" s="10" t="n">
        <v>8.00869128323887E-005</v>
      </c>
      <c r="AX9" s="10" t="n">
        <v>7.99562517819635E-005</v>
      </c>
      <c r="AY9" s="10" t="n">
        <v>0.000111108489398731</v>
      </c>
      <c r="AZ9" s="10" t="n">
        <v>0.000112347657546403</v>
      </c>
      <c r="BA9" s="10" t="n">
        <v>0.000117980388669114</v>
      </c>
      <c r="BB9" s="10" t="n">
        <v>0.000123753318145202</v>
      </c>
      <c r="BC9" s="10" t="n">
        <v>0.000124592737052053</v>
      </c>
      <c r="BD9" s="10" t="n">
        <v>0.000110378749475814</v>
      </c>
      <c r="BE9" s="10" t="n">
        <v>0.000140261027081096</v>
      </c>
      <c r="BF9" s="10" t="n">
        <v>0.000984253751932714</v>
      </c>
      <c r="BG9" s="10" t="n">
        <v>0.000733617517802615</v>
      </c>
      <c r="BH9" s="10" t="n">
        <v>0.000660375118556423</v>
      </c>
      <c r="BI9" s="10" t="n">
        <v>0.00359757967077005</v>
      </c>
      <c r="BJ9" s="10" t="n">
        <v>8.24355418076028E-005</v>
      </c>
      <c r="BK9" s="10" t="n">
        <v>4.20239454975096E-005</v>
      </c>
      <c r="BL9" s="10" t="n">
        <v>7.6340115244595E-005</v>
      </c>
      <c r="BM9" s="10" t="n">
        <v>2.22719185921411E-005</v>
      </c>
      <c r="BN9" s="10" t="n">
        <v>1.45232686862136E-005</v>
      </c>
      <c r="BO9" s="10" t="n">
        <v>1.14693697825102E-005</v>
      </c>
      <c r="BP9" s="10" t="n">
        <v>1.60153116092656E-005</v>
      </c>
      <c r="BQ9" s="10" t="n">
        <v>2.85831606962059E-005</v>
      </c>
      <c r="BR9" s="10" t="n">
        <v>3.81839548351686E-005</v>
      </c>
      <c r="BS9" s="10" t="n">
        <v>1.91855111100941E-006</v>
      </c>
      <c r="BT9" s="10" t="n">
        <v>-1.02771115406372E-005</v>
      </c>
      <c r="BU9" s="10" t="n">
        <v>9.57562928389122E-006</v>
      </c>
      <c r="BV9" s="10" t="n">
        <v>3.56038418926213E-006</v>
      </c>
      <c r="BW9" s="10" t="n">
        <v>1.5089375739933E-005</v>
      </c>
      <c r="BX9" s="10" t="n">
        <v>2.90639770121086E-005</v>
      </c>
      <c r="BY9" s="10" t="n">
        <v>3.54869418078821E-005</v>
      </c>
      <c r="BZ9" s="10" t="n">
        <v>1.41856481617571E-005</v>
      </c>
      <c r="CA9" s="10" t="n">
        <v>3.19795305241522E-005</v>
      </c>
      <c r="CB9" s="10" t="n">
        <v>4.19160377269812E-005</v>
      </c>
      <c r="CC9" s="10" t="n">
        <v>2.65867306942444E-005</v>
      </c>
      <c r="CD9" s="10" t="n">
        <v>3.74683846194925E-005</v>
      </c>
      <c r="CE9" s="10" t="n">
        <v>3.66826471035359E-005</v>
      </c>
      <c r="CF9" s="10" t="n">
        <v>3.18540468667573E-005</v>
      </c>
      <c r="CG9" s="10" t="n">
        <v>2.46913961035608E-005</v>
      </c>
      <c r="CH9" s="10" t="n">
        <v>2.72660591587076E-005</v>
      </c>
      <c r="CI9" s="10" t="n">
        <v>1.87211807035777E-005</v>
      </c>
      <c r="CJ9" s="10" t="n">
        <v>6.96103217881773E-005</v>
      </c>
      <c r="CK9" s="10" t="n">
        <v>1.74645729162242E-005</v>
      </c>
      <c r="CL9" s="10" t="n">
        <v>3.67950510311697E-005</v>
      </c>
      <c r="CM9" s="10" t="n">
        <v>3.82716980223154E-005</v>
      </c>
      <c r="CN9" s="10" t="n">
        <v>4.13465244936365E-005</v>
      </c>
      <c r="CO9" s="10" t="n">
        <v>2.51167598151641E-005</v>
      </c>
      <c r="CP9" s="10" t="n">
        <v>0.000227005522361847</v>
      </c>
      <c r="CQ9" s="10" t="n">
        <v>8.31087391487406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6.14100527208657E-006</v>
      </c>
      <c r="D10" s="10" t="n">
        <v>6.28982784872059E-006</v>
      </c>
      <c r="E10" s="10" t="n">
        <v>1.20952283905899E-005</v>
      </c>
      <c r="F10" s="10" t="n">
        <v>3.24186807142251E-006</v>
      </c>
      <c r="G10" s="10" t="n">
        <v>5.35578829513205E-006</v>
      </c>
      <c r="H10" s="10" t="n">
        <v>2.68694134105434E-005</v>
      </c>
      <c r="I10" s="10" t="n">
        <v>9.7072307916673E-006</v>
      </c>
      <c r="J10" s="10" t="n">
        <v>0.107354663325002</v>
      </c>
      <c r="K10" s="10" t="n">
        <v>1.43998479987525E-005</v>
      </c>
      <c r="L10" s="10" t="n">
        <v>8.7187578271977E-006</v>
      </c>
      <c r="M10" s="10" t="n">
        <v>1.00077950868438E-005</v>
      </c>
      <c r="N10" s="10" t="n">
        <v>9.5964321848187E-006</v>
      </c>
      <c r="O10" s="10" t="n">
        <v>2.44771122237337E-006</v>
      </c>
      <c r="P10" s="10" t="n">
        <v>2.04129583659751E-005</v>
      </c>
      <c r="Q10" s="10" t="n">
        <v>1.08881846757252E-005</v>
      </c>
      <c r="R10" s="10" t="n">
        <v>8.07576316116509E-006</v>
      </c>
      <c r="S10" s="10" t="n">
        <v>1.82645987070295E-005</v>
      </c>
      <c r="T10" s="10" t="n">
        <v>4.90841906552296E-005</v>
      </c>
      <c r="U10" s="10" t="n">
        <v>2.04701606688135E-005</v>
      </c>
      <c r="V10" s="10" t="n">
        <v>1.12243152807716E-005</v>
      </c>
      <c r="W10" s="10" t="n">
        <v>9.01892503321753E-005</v>
      </c>
      <c r="X10" s="10" t="n">
        <v>6.20626741159126E-005</v>
      </c>
      <c r="Y10" s="10" t="n">
        <v>7.8789357251322E-005</v>
      </c>
      <c r="Z10" s="10" t="n">
        <v>5.09102641689153E-005</v>
      </c>
      <c r="AA10" s="10" t="n">
        <v>5.92995775138937E-005</v>
      </c>
      <c r="AB10" s="10" t="n">
        <v>1.22816456514346E-005</v>
      </c>
      <c r="AC10" s="10" t="n">
        <v>2.12949255793439E-005</v>
      </c>
      <c r="AD10" s="10" t="n">
        <v>3.58950352987274E-006</v>
      </c>
      <c r="AE10" s="10" t="n">
        <v>0.00407420987234761</v>
      </c>
      <c r="AF10" s="10" t="n">
        <v>2.47617285598074E-005</v>
      </c>
      <c r="AG10" s="10" t="n">
        <v>2.45876532592375E-005</v>
      </c>
      <c r="AH10" s="10" t="n">
        <v>9.25422718888933E-006</v>
      </c>
      <c r="AI10" s="10" t="n">
        <v>1.92849031968685E-005</v>
      </c>
      <c r="AJ10" s="10" t="n">
        <v>0.000167932223994991</v>
      </c>
      <c r="AK10" s="10" t="n">
        <v>1.45118915337679E-005</v>
      </c>
      <c r="AL10" s="10" t="n">
        <v>5.51290681549854E-005</v>
      </c>
      <c r="AM10" s="10" t="n">
        <v>0.000388170748848055</v>
      </c>
      <c r="AN10" s="10" t="n">
        <v>0.000208777673220593</v>
      </c>
      <c r="AO10" s="10" t="n">
        <v>0.000158440719936786</v>
      </c>
      <c r="AP10" s="10" t="n">
        <v>3.90135803566573E-005</v>
      </c>
      <c r="AQ10" s="10" t="n">
        <v>1.80969626900811E-005</v>
      </c>
      <c r="AR10" s="10" t="n">
        <v>4.59394591772386E-005</v>
      </c>
      <c r="AS10" s="10" t="n">
        <v>4.76157120253289E-005</v>
      </c>
      <c r="AT10" s="10" t="n">
        <v>2.90319394934565E-005</v>
      </c>
      <c r="AU10" s="10" t="n">
        <v>2.58976181906537E-005</v>
      </c>
      <c r="AV10" s="10" t="n">
        <v>3.46099689306479E-005</v>
      </c>
      <c r="AW10" s="10" t="n">
        <v>1.39277411878972E-005</v>
      </c>
      <c r="AX10" s="10" t="n">
        <v>1.51968166683164E-005</v>
      </c>
      <c r="AY10" s="10" t="n">
        <v>1.09738271478922E-005</v>
      </c>
      <c r="AZ10" s="10" t="n">
        <v>1.98151782031054E-005</v>
      </c>
      <c r="BA10" s="10" t="n">
        <v>1.80500632410373E-005</v>
      </c>
      <c r="BB10" s="10" t="n">
        <v>2.12291375650101E-005</v>
      </c>
      <c r="BC10" s="10" t="n">
        <v>3.64450574414038E-005</v>
      </c>
      <c r="BD10" s="10" t="n">
        <v>2.1887339672529E-005</v>
      </c>
      <c r="BE10" s="10" t="n">
        <v>1.18252077640584E-005</v>
      </c>
      <c r="BF10" s="10" t="n">
        <v>1.22288435257376E-005</v>
      </c>
      <c r="BG10" s="10" t="n">
        <v>1.81353837490232E-005</v>
      </c>
      <c r="BH10" s="10" t="n">
        <v>2.07828952100348E-005</v>
      </c>
      <c r="BI10" s="10" t="n">
        <v>6.80621546661362E-005</v>
      </c>
      <c r="BJ10" s="10" t="n">
        <v>0.000264714656827299</v>
      </c>
      <c r="BK10" s="10" t="n">
        <v>4.78353989182184E-006</v>
      </c>
      <c r="BL10" s="10" t="n">
        <v>2.16851461668115E-005</v>
      </c>
      <c r="BM10" s="10" t="n">
        <v>9.12901531886776E-006</v>
      </c>
      <c r="BN10" s="10" t="n">
        <v>4.12521973076987E-006</v>
      </c>
      <c r="BO10" s="10" t="n">
        <v>2.48497321026357E-006</v>
      </c>
      <c r="BP10" s="10" t="n">
        <v>5.01113637142649E-006</v>
      </c>
      <c r="BQ10" s="10" t="n">
        <v>1.14987360844445E-006</v>
      </c>
      <c r="BR10" s="10" t="n">
        <v>1.71319287179941E-005</v>
      </c>
      <c r="BS10" s="10" t="n">
        <v>3.39073357661401E-006</v>
      </c>
      <c r="BT10" s="10" t="n">
        <v>6.91559743106548E-006</v>
      </c>
      <c r="BU10" s="10" t="n">
        <v>3.65599986540489E-006</v>
      </c>
      <c r="BV10" s="10" t="n">
        <v>4.92181277545584E-006</v>
      </c>
      <c r="BW10" s="10" t="n">
        <v>3.89429628796074E-006</v>
      </c>
      <c r="BX10" s="10" t="n">
        <v>1.35520089885781E-005</v>
      </c>
      <c r="BY10" s="10" t="n">
        <v>8.36093756848601E-006</v>
      </c>
      <c r="BZ10" s="10" t="n">
        <v>3.84171953719056E-006</v>
      </c>
      <c r="CA10" s="10" t="n">
        <v>5.78712370852341E-006</v>
      </c>
      <c r="CB10" s="10" t="n">
        <v>6.81285866088322E-006</v>
      </c>
      <c r="CC10" s="10" t="n">
        <v>6.50670292109532E-006</v>
      </c>
      <c r="CD10" s="10" t="n">
        <v>1.20973748184638E-005</v>
      </c>
      <c r="CE10" s="10" t="n">
        <v>7.50580070354053E-006</v>
      </c>
      <c r="CF10" s="10" t="n">
        <v>6.53270689478712E-006</v>
      </c>
      <c r="CG10" s="10" t="n">
        <v>4.29226548005296E-006</v>
      </c>
      <c r="CH10" s="10" t="n">
        <v>5.51329317251583E-006</v>
      </c>
      <c r="CI10" s="10" t="n">
        <v>2.53644455067871E-006</v>
      </c>
      <c r="CJ10" s="10" t="n">
        <v>1.15940374820438E-005</v>
      </c>
      <c r="CK10" s="10" t="n">
        <v>3.10362738420662E-006</v>
      </c>
      <c r="CL10" s="10" t="n">
        <v>9.4464827335509E-006</v>
      </c>
      <c r="CM10" s="10" t="n">
        <v>8.63530471146205E-006</v>
      </c>
      <c r="CN10" s="10" t="n">
        <v>9.37774338089056E-006</v>
      </c>
      <c r="CO10" s="10" t="n">
        <v>6.17739795668785E-006</v>
      </c>
      <c r="CP10" s="10" t="n">
        <v>1.74573271836711E-005</v>
      </c>
      <c r="CQ10" s="10" t="n">
        <v>6.22226903139088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2.8674513491547E-006</v>
      </c>
      <c r="D11" s="10" t="n">
        <v>2.96991103557047E-006</v>
      </c>
      <c r="E11" s="10" t="n">
        <v>4.1589838648238E-006</v>
      </c>
      <c r="F11" s="10" t="n">
        <v>4.23696223591135E-006</v>
      </c>
      <c r="G11" s="10" t="n">
        <v>8.93829082440484E-006</v>
      </c>
      <c r="H11" s="10" t="n">
        <v>7.4774502037577E-006</v>
      </c>
      <c r="I11" s="10" t="n">
        <v>1.13149021067403E-005</v>
      </c>
      <c r="J11" s="10" t="n">
        <v>5.02947897889392E-006</v>
      </c>
      <c r="K11" s="10" t="n">
        <v>0.0229038850196997</v>
      </c>
      <c r="L11" s="10" t="n">
        <v>3.32487865726121E-006</v>
      </c>
      <c r="M11" s="10" t="n">
        <v>2.41799363668357E-006</v>
      </c>
      <c r="N11" s="10" t="n">
        <v>3.34155068491223E-006</v>
      </c>
      <c r="O11" s="10" t="n">
        <v>8.35614392483202E-007</v>
      </c>
      <c r="P11" s="10" t="n">
        <v>5.19310760192491E-006</v>
      </c>
      <c r="Q11" s="10" t="n">
        <v>2.78436602454218E-006</v>
      </c>
      <c r="R11" s="10" t="n">
        <v>3.44368975541163E-006</v>
      </c>
      <c r="S11" s="10" t="n">
        <v>2.70063946809693E-006</v>
      </c>
      <c r="T11" s="10" t="n">
        <v>6.58483259145834E-006</v>
      </c>
      <c r="U11" s="10" t="n">
        <v>3.51825585710357E-006</v>
      </c>
      <c r="V11" s="10" t="n">
        <v>2.33252659383519E-006</v>
      </c>
      <c r="W11" s="10" t="n">
        <v>1.65895148548328E-005</v>
      </c>
      <c r="X11" s="10" t="n">
        <v>8.71159247039731E-006</v>
      </c>
      <c r="Y11" s="10" t="n">
        <v>2.72331159361138E-005</v>
      </c>
      <c r="Z11" s="10" t="n">
        <v>1.40058085916619E-005</v>
      </c>
      <c r="AA11" s="10" t="n">
        <v>1.02696255159771E-005</v>
      </c>
      <c r="AB11" s="10" t="n">
        <v>3.03474415408701E-006</v>
      </c>
      <c r="AC11" s="10" t="n">
        <v>5.60951897387348E-006</v>
      </c>
      <c r="AD11" s="10" t="n">
        <v>0.000156886070309817</v>
      </c>
      <c r="AE11" s="10" t="n">
        <v>1.40290303444615E-005</v>
      </c>
      <c r="AF11" s="10" t="n">
        <v>5.86626361947186E-006</v>
      </c>
      <c r="AG11" s="10" t="n">
        <v>6.55934362610725E-006</v>
      </c>
      <c r="AH11" s="10" t="n">
        <v>2.51546087525878E-006</v>
      </c>
      <c r="AI11" s="10" t="n">
        <v>6.46957116952482E-006</v>
      </c>
      <c r="AJ11" s="10" t="n">
        <v>5.36940055365235E-006</v>
      </c>
      <c r="AK11" s="10" t="n">
        <v>5.0945411087793E-006</v>
      </c>
      <c r="AL11" s="10" t="n">
        <v>5.82004912524141E-006</v>
      </c>
      <c r="AM11" s="10" t="n">
        <v>4.90709530338971E-006</v>
      </c>
      <c r="AN11" s="10" t="n">
        <v>4.46196590578951E-006</v>
      </c>
      <c r="AO11" s="10" t="n">
        <v>4.16253354104071E-006</v>
      </c>
      <c r="AP11" s="10" t="n">
        <v>3.27140450263876E-006</v>
      </c>
      <c r="AQ11" s="10" t="n">
        <v>2.8532068420133E-006</v>
      </c>
      <c r="AR11" s="10" t="n">
        <v>2.74231953722449E-006</v>
      </c>
      <c r="AS11" s="10" t="n">
        <v>2.95376573406776E-006</v>
      </c>
      <c r="AT11" s="10" t="n">
        <v>2.27485466082205E-006</v>
      </c>
      <c r="AU11" s="10" t="n">
        <v>2.1200063336721E-006</v>
      </c>
      <c r="AV11" s="10" t="n">
        <v>2.2785325834055E-006</v>
      </c>
      <c r="AW11" s="10" t="n">
        <v>2.15105569505844E-006</v>
      </c>
      <c r="AX11" s="10" t="n">
        <v>2.24832827397015E-006</v>
      </c>
      <c r="AY11" s="10" t="n">
        <v>2.06704745462953E-006</v>
      </c>
      <c r="AZ11" s="10" t="n">
        <v>2.17241787554316E-006</v>
      </c>
      <c r="BA11" s="10" t="n">
        <v>2.40894768761468E-006</v>
      </c>
      <c r="BB11" s="10" t="n">
        <v>2.56685102642485E-006</v>
      </c>
      <c r="BC11" s="10" t="n">
        <v>2.49329257475577E-006</v>
      </c>
      <c r="BD11" s="10" t="n">
        <v>2.27659743733886E-006</v>
      </c>
      <c r="BE11" s="10" t="n">
        <v>2.16513302390059E-006</v>
      </c>
      <c r="BF11" s="10" t="n">
        <v>3.50637016706115E-006</v>
      </c>
      <c r="BG11" s="10" t="n">
        <v>2.7605259410467E-006</v>
      </c>
      <c r="BH11" s="10" t="n">
        <v>2.74307527474164E-006</v>
      </c>
      <c r="BI11" s="10" t="n">
        <v>3.67409809359425E-006</v>
      </c>
      <c r="BJ11" s="10" t="n">
        <v>3.0023161442603E-005</v>
      </c>
      <c r="BK11" s="10" t="n">
        <v>5.83681275743997E-005</v>
      </c>
      <c r="BL11" s="10" t="n">
        <v>4.25434419880576E-006</v>
      </c>
      <c r="BM11" s="10" t="n">
        <v>3.36859692757138E-006</v>
      </c>
      <c r="BN11" s="10" t="n">
        <v>1.83055428437703E-006</v>
      </c>
      <c r="BO11" s="10" t="n">
        <v>7.53914586652123E-007</v>
      </c>
      <c r="BP11" s="10" t="n">
        <v>1.10956008199461E-006</v>
      </c>
      <c r="BQ11" s="10" t="n">
        <v>2.71188392630662E-007</v>
      </c>
      <c r="BR11" s="10" t="n">
        <v>2.63404296204037E-006</v>
      </c>
      <c r="BS11" s="10" t="n">
        <v>8.44518354503419E-006</v>
      </c>
      <c r="BT11" s="10" t="n">
        <v>3.64865493051693E-005</v>
      </c>
      <c r="BU11" s="10" t="n">
        <v>7.23522487894331E-006</v>
      </c>
      <c r="BV11" s="10" t="n">
        <v>1.37422165061354E-005</v>
      </c>
      <c r="BW11" s="10" t="n">
        <v>3.17423497884303E-006</v>
      </c>
      <c r="BX11" s="10" t="n">
        <v>2.00345328761837E-006</v>
      </c>
      <c r="BY11" s="10" t="n">
        <v>1.61386601730118E-006</v>
      </c>
      <c r="BZ11" s="10" t="n">
        <v>1.12740464785406E-006</v>
      </c>
      <c r="CA11" s="10" t="n">
        <v>1.70297663102769E-006</v>
      </c>
      <c r="CB11" s="10" t="n">
        <v>2.06017024322348E-006</v>
      </c>
      <c r="CC11" s="10" t="n">
        <v>1.43184320112554E-006</v>
      </c>
      <c r="CD11" s="10" t="n">
        <v>2.70093718287642E-006</v>
      </c>
      <c r="CE11" s="10" t="n">
        <v>2.31633549005872E-006</v>
      </c>
      <c r="CF11" s="10" t="n">
        <v>1.90402571172595E-006</v>
      </c>
      <c r="CG11" s="10" t="n">
        <v>1.50830780706511E-006</v>
      </c>
      <c r="CH11" s="10" t="n">
        <v>1.5800776799436E-006</v>
      </c>
      <c r="CI11" s="10" t="n">
        <v>8.77670040255646E-007</v>
      </c>
      <c r="CJ11" s="10" t="n">
        <v>2.1172215554271E-006</v>
      </c>
      <c r="CK11" s="10" t="n">
        <v>1.12654127499356E-006</v>
      </c>
      <c r="CL11" s="10" t="n">
        <v>2.50772029099224E-006</v>
      </c>
      <c r="CM11" s="10" t="n">
        <v>2.49342998157707E-006</v>
      </c>
      <c r="CN11" s="10" t="n">
        <v>2.88398596998442E-006</v>
      </c>
      <c r="CO11" s="10" t="n">
        <v>2.40248956701359E-006</v>
      </c>
      <c r="CP11" s="10" t="n">
        <v>3.69122814398294E-006</v>
      </c>
      <c r="CQ11" s="10" t="n">
        <v>2.57930924488935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42539618080885</v>
      </c>
      <c r="D12" s="10" t="n">
        <v>0.00989989889233061</v>
      </c>
      <c r="E12" s="10" t="n">
        <v>0.00105885815895592</v>
      </c>
      <c r="F12" s="10" t="n">
        <v>0.00248615181619462</v>
      </c>
      <c r="G12" s="10" t="n">
        <v>0.00550558716530066</v>
      </c>
      <c r="H12" s="10" t="n">
        <v>3.32328321647753E-005</v>
      </c>
      <c r="I12" s="10" t="n">
        <v>2.67121958796343E-005</v>
      </c>
      <c r="J12" s="10" t="n">
        <v>2.70537312143266E-005</v>
      </c>
      <c r="K12" s="10" t="n">
        <v>7.40699620582152E-006</v>
      </c>
      <c r="L12" s="10" t="n">
        <v>0.137659051195158</v>
      </c>
      <c r="M12" s="10" t="n">
        <v>0.00590577875754272</v>
      </c>
      <c r="N12" s="10" t="n">
        <v>0.0348540976982115</v>
      </c>
      <c r="O12" s="10" t="n">
        <v>5.75141276989974E-005</v>
      </c>
      <c r="P12" s="10" t="n">
        <v>0.000176402002413828</v>
      </c>
      <c r="Q12" s="10" t="n">
        <v>0.000458662347616229</v>
      </c>
      <c r="R12" s="10" t="n">
        <v>0.000518425747897569</v>
      </c>
      <c r="S12" s="10" t="n">
        <v>0.000109004365761559</v>
      </c>
      <c r="T12" s="10" t="n">
        <v>0.000687671827778054</v>
      </c>
      <c r="U12" s="10" t="n">
        <v>0.000218093029347219</v>
      </c>
      <c r="V12" s="10" t="n">
        <v>0.00010526919727139</v>
      </c>
      <c r="W12" s="10" t="n">
        <v>9.98055711678355E-005</v>
      </c>
      <c r="X12" s="10" t="n">
        <v>5.98966565910259E-005</v>
      </c>
      <c r="Y12" s="10" t="n">
        <v>0.000569445890573363</v>
      </c>
      <c r="Z12" s="10" t="n">
        <v>0.000254966870037081</v>
      </c>
      <c r="AA12" s="10" t="n">
        <v>0.000156703549868392</v>
      </c>
      <c r="AB12" s="10" t="n">
        <v>0.00112709830422344</v>
      </c>
      <c r="AC12" s="10" t="n">
        <v>0.000587847001954017</v>
      </c>
      <c r="AD12" s="10" t="n">
        <v>4.73336978583293E-006</v>
      </c>
      <c r="AE12" s="10" t="n">
        <v>1.94008272193978E-005</v>
      </c>
      <c r="AF12" s="10" t="n">
        <v>9.67868167760829E-005</v>
      </c>
      <c r="AG12" s="10" t="n">
        <v>0.000118830580371988</v>
      </c>
      <c r="AH12" s="10" t="n">
        <v>0.00757769342930351</v>
      </c>
      <c r="AI12" s="10" t="n">
        <v>5.16468582538573E-005</v>
      </c>
      <c r="AJ12" s="10" t="n">
        <v>1.83617802231699E-005</v>
      </c>
      <c r="AK12" s="10" t="n">
        <v>9.03747814481747E-005</v>
      </c>
      <c r="AL12" s="10" t="n">
        <v>0.000195743539380898</v>
      </c>
      <c r="AM12" s="10" t="n">
        <v>1.56820956308644E-005</v>
      </c>
      <c r="AN12" s="10" t="n">
        <v>1.27630193068855E-005</v>
      </c>
      <c r="AO12" s="10" t="n">
        <v>1.50881364496308E-005</v>
      </c>
      <c r="AP12" s="10" t="n">
        <v>7.70240255013891E-006</v>
      </c>
      <c r="AQ12" s="10" t="n">
        <v>1.84042813545411E-005</v>
      </c>
      <c r="AR12" s="10" t="n">
        <v>1.65347011999725E-005</v>
      </c>
      <c r="AS12" s="10" t="n">
        <v>1.74768878829926E-005</v>
      </c>
      <c r="AT12" s="10" t="n">
        <v>1.77340079871439E-005</v>
      </c>
      <c r="AU12" s="10" t="n">
        <v>1.77428134701628E-005</v>
      </c>
      <c r="AV12" s="10" t="n">
        <v>1.5333985535518E-005</v>
      </c>
      <c r="AW12" s="10" t="n">
        <v>3.34981707197442E-005</v>
      </c>
      <c r="AX12" s="10" t="n">
        <v>2.95155094535249E-005</v>
      </c>
      <c r="AY12" s="10" t="n">
        <v>2.60780836958346E-005</v>
      </c>
      <c r="AZ12" s="10" t="n">
        <v>2.59967210327402E-005</v>
      </c>
      <c r="BA12" s="10" t="n">
        <v>2.62109877861996E-005</v>
      </c>
      <c r="BB12" s="10" t="n">
        <v>2.93671077130467E-005</v>
      </c>
      <c r="BC12" s="10" t="n">
        <v>2.96804655020786E-005</v>
      </c>
      <c r="BD12" s="10" t="n">
        <v>2.03173018920028E-005</v>
      </c>
      <c r="BE12" s="10" t="n">
        <v>4.63372693999129E-005</v>
      </c>
      <c r="BF12" s="10" t="n">
        <v>0.000170278082490297</v>
      </c>
      <c r="BG12" s="10" t="n">
        <v>4.97994679164962E-005</v>
      </c>
      <c r="BH12" s="10" t="n">
        <v>3.31428988315425E-005</v>
      </c>
      <c r="BI12" s="10" t="n">
        <v>1.82768953668679E-005</v>
      </c>
      <c r="BJ12" s="10" t="n">
        <v>8.09829706666775E-006</v>
      </c>
      <c r="BK12" s="10" t="n">
        <v>3.16868241595405E-005</v>
      </c>
      <c r="BL12" s="10" t="n">
        <v>1.06791371769254E-005</v>
      </c>
      <c r="BM12" s="10" t="n">
        <v>2.07210626400285E-005</v>
      </c>
      <c r="BN12" s="10" t="n">
        <v>1.12967537558696E-005</v>
      </c>
      <c r="BO12" s="10" t="n">
        <v>8.90950512494308E-006</v>
      </c>
      <c r="BP12" s="10" t="n">
        <v>3.29271057943598E-006</v>
      </c>
      <c r="BQ12" s="10" t="n">
        <v>2.38424302605611E-006</v>
      </c>
      <c r="BR12" s="10" t="n">
        <v>1.09495476901132E-005</v>
      </c>
      <c r="BS12" s="10" t="n">
        <v>1.03574670119237E-005</v>
      </c>
      <c r="BT12" s="10" t="n">
        <v>2.35561933592274E-005</v>
      </c>
      <c r="BU12" s="10" t="n">
        <v>1.29667194807223E-005</v>
      </c>
      <c r="BV12" s="10" t="n">
        <v>3.77857365112973E-005</v>
      </c>
      <c r="BW12" s="10" t="n">
        <v>1.50916586428384E-005</v>
      </c>
      <c r="BX12" s="10" t="n">
        <v>1.08663417459068E-005</v>
      </c>
      <c r="BY12" s="10" t="n">
        <v>0.000102873871077374</v>
      </c>
      <c r="BZ12" s="10" t="n">
        <v>1.14046267931729E-005</v>
      </c>
      <c r="CA12" s="10" t="n">
        <v>2.03095530669462E-005</v>
      </c>
      <c r="CB12" s="10" t="n">
        <v>5.32602575557966E-005</v>
      </c>
      <c r="CC12" s="10" t="n">
        <v>1.47596332298065E-005</v>
      </c>
      <c r="CD12" s="10" t="n">
        <v>7.52153792893111E-005</v>
      </c>
      <c r="CE12" s="10" t="n">
        <v>0.0014843813647467</v>
      </c>
      <c r="CF12" s="10" t="n">
        <v>0.003328167324392</v>
      </c>
      <c r="CG12" s="10" t="n">
        <v>2.56860635918341E-005</v>
      </c>
      <c r="CH12" s="10" t="n">
        <v>2.69249363493704E-005</v>
      </c>
      <c r="CI12" s="10" t="n">
        <v>9.12927824045031E-006</v>
      </c>
      <c r="CJ12" s="10" t="n">
        <v>2.02482669051348E-005</v>
      </c>
      <c r="CK12" s="10" t="n">
        <v>1.2187258123891E-005</v>
      </c>
      <c r="CL12" s="10" t="n">
        <v>3.5815539037433E-005</v>
      </c>
      <c r="CM12" s="10" t="n">
        <v>0.0170441277442247</v>
      </c>
      <c r="CN12" s="10" t="n">
        <v>0.00920244593401519</v>
      </c>
      <c r="CO12" s="10" t="n">
        <v>2.36424870928124E-005</v>
      </c>
      <c r="CP12" s="10" t="n">
        <v>0.00021058488749312</v>
      </c>
      <c r="CQ12" s="10" t="n">
        <v>2.76230350431072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3.57013993304592E-006</v>
      </c>
      <c r="D13" s="10" t="n">
        <v>0.000109646253931528</v>
      </c>
      <c r="E13" s="10" t="n">
        <v>5.81172017391514E-006</v>
      </c>
      <c r="F13" s="10" t="n">
        <v>5.9617609971102E-006</v>
      </c>
      <c r="G13" s="10" t="n">
        <v>0.000574473118242712</v>
      </c>
      <c r="H13" s="10" t="n">
        <v>2.24190170506986E-006</v>
      </c>
      <c r="I13" s="10" t="n">
        <v>3.35437523553955E-006</v>
      </c>
      <c r="J13" s="10" t="n">
        <v>1.37994211521433E-006</v>
      </c>
      <c r="K13" s="10" t="n">
        <v>7.47867797123555E-007</v>
      </c>
      <c r="L13" s="10" t="n">
        <v>0.000231533035038358</v>
      </c>
      <c r="M13" s="10" t="n">
        <v>0.105349003455888</v>
      </c>
      <c r="N13" s="10" t="n">
        <v>6.27181840353305E-005</v>
      </c>
      <c r="O13" s="10" t="n">
        <v>7.50495507718456E-007</v>
      </c>
      <c r="P13" s="10" t="n">
        <v>5.65506341007467E-006</v>
      </c>
      <c r="Q13" s="10" t="n">
        <v>4.29787266441525E-006</v>
      </c>
      <c r="R13" s="10" t="n">
        <v>3.6830879354124E-006</v>
      </c>
      <c r="S13" s="10" t="n">
        <v>3.17966462739867E-006</v>
      </c>
      <c r="T13" s="10" t="n">
        <v>4.55508550417821E-006</v>
      </c>
      <c r="U13" s="10" t="n">
        <v>3.10241989092898E-006</v>
      </c>
      <c r="V13" s="10" t="n">
        <v>2.35012107274307E-006</v>
      </c>
      <c r="W13" s="10" t="n">
        <v>3.00552435896861E-006</v>
      </c>
      <c r="X13" s="10" t="n">
        <v>3.85079891982968E-006</v>
      </c>
      <c r="Y13" s="10" t="n">
        <v>5.54063252446008E-005</v>
      </c>
      <c r="Z13" s="10" t="n">
        <v>2.35385420539565E-005</v>
      </c>
      <c r="AA13" s="10" t="n">
        <v>1.40882204420723E-005</v>
      </c>
      <c r="AB13" s="10" t="n">
        <v>2.08632340177347E-005</v>
      </c>
      <c r="AC13" s="10" t="n">
        <v>8.93268129035195E-006</v>
      </c>
      <c r="AD13" s="10" t="n">
        <v>5.10606477426067E-007</v>
      </c>
      <c r="AE13" s="10" t="n">
        <v>1.90555682288507E-006</v>
      </c>
      <c r="AF13" s="10" t="n">
        <v>8.56560028266089E-006</v>
      </c>
      <c r="AG13" s="10" t="n">
        <v>9.55737956050999E-006</v>
      </c>
      <c r="AH13" s="10" t="n">
        <v>1.63063234264819E-005</v>
      </c>
      <c r="AI13" s="10" t="n">
        <v>3.0235263542044E-006</v>
      </c>
      <c r="AJ13" s="10" t="n">
        <v>2.30672340565679E-006</v>
      </c>
      <c r="AK13" s="10" t="n">
        <v>2.08152217838973E-006</v>
      </c>
      <c r="AL13" s="10" t="n">
        <v>2.97613630914244E-006</v>
      </c>
      <c r="AM13" s="10" t="n">
        <v>2.08796183221544E-006</v>
      </c>
      <c r="AN13" s="10" t="n">
        <v>2.11214423595384E-006</v>
      </c>
      <c r="AO13" s="10" t="n">
        <v>2.27361259299097E-006</v>
      </c>
      <c r="AP13" s="10" t="n">
        <v>1.81420914083895E-006</v>
      </c>
      <c r="AQ13" s="10" t="n">
        <v>2.48687816558269E-006</v>
      </c>
      <c r="AR13" s="10" t="n">
        <v>1.94470286667257E-006</v>
      </c>
      <c r="AS13" s="10" t="n">
        <v>1.86710555656347E-006</v>
      </c>
      <c r="AT13" s="10" t="n">
        <v>2.18688984750888E-006</v>
      </c>
      <c r="AU13" s="10" t="n">
        <v>2.05270446827438E-006</v>
      </c>
      <c r="AV13" s="10" t="n">
        <v>1.83504209500295E-006</v>
      </c>
      <c r="AW13" s="10" t="n">
        <v>3.19053219134286E-006</v>
      </c>
      <c r="AX13" s="10" t="n">
        <v>2.97842803779861E-006</v>
      </c>
      <c r="AY13" s="10" t="n">
        <v>2.32304549119892E-006</v>
      </c>
      <c r="AZ13" s="10" t="n">
        <v>2.35699625871158E-006</v>
      </c>
      <c r="BA13" s="10" t="n">
        <v>3.24624919618266E-006</v>
      </c>
      <c r="BB13" s="10" t="n">
        <v>2.84457449257767E-006</v>
      </c>
      <c r="BC13" s="10" t="n">
        <v>2.57858879108114E-006</v>
      </c>
      <c r="BD13" s="10" t="n">
        <v>2.04970759233939E-006</v>
      </c>
      <c r="BE13" s="10" t="n">
        <v>2.55588927059085E-006</v>
      </c>
      <c r="BF13" s="10" t="n">
        <v>1.07855387239581E-005</v>
      </c>
      <c r="BG13" s="10" t="n">
        <v>2.33103024715028E-006</v>
      </c>
      <c r="BH13" s="10" t="n">
        <v>2.60556067449605E-006</v>
      </c>
      <c r="BI13" s="10" t="n">
        <v>2.30923290038436E-006</v>
      </c>
      <c r="BJ13" s="10" t="n">
        <v>7.43258415278907E-007</v>
      </c>
      <c r="BK13" s="10" t="n">
        <v>9.36193969633436E-007</v>
      </c>
      <c r="BL13" s="10" t="n">
        <v>1.04094256092103E-006</v>
      </c>
      <c r="BM13" s="10" t="n">
        <v>1.23536618343013E-006</v>
      </c>
      <c r="BN13" s="10" t="n">
        <v>1.44600819335212E-005</v>
      </c>
      <c r="BO13" s="10" t="n">
        <v>5.03739587307899E-007</v>
      </c>
      <c r="BP13" s="10" t="n">
        <v>3.2219527245021E-007</v>
      </c>
      <c r="BQ13" s="10" t="n">
        <v>2.18966895737247E-007</v>
      </c>
      <c r="BR13" s="10" t="n">
        <v>2.39011744119032E-006</v>
      </c>
      <c r="BS13" s="10" t="n">
        <v>4.20958407718166E-006</v>
      </c>
      <c r="BT13" s="10" t="n">
        <v>1.02309403891652E-005</v>
      </c>
      <c r="BU13" s="10" t="n">
        <v>4.42374145368483E-006</v>
      </c>
      <c r="BV13" s="10" t="n">
        <v>1.99470610459133E-005</v>
      </c>
      <c r="BW13" s="10" t="n">
        <v>2.21649566340645E-006</v>
      </c>
      <c r="BX13" s="10" t="n">
        <v>1.63172117300519E-006</v>
      </c>
      <c r="BY13" s="10" t="n">
        <v>6.1962017276924E-005</v>
      </c>
      <c r="BZ13" s="10" t="n">
        <v>5.34599113587958E-007</v>
      </c>
      <c r="CA13" s="10" t="n">
        <v>1.10217630623632E-006</v>
      </c>
      <c r="CB13" s="10" t="n">
        <v>2.59475532942941E-006</v>
      </c>
      <c r="CC13" s="10" t="n">
        <v>5.97825936947203E-007</v>
      </c>
      <c r="CD13" s="10" t="n">
        <v>1.47692060567809E-006</v>
      </c>
      <c r="CE13" s="10" t="n">
        <v>0.000154748718262483</v>
      </c>
      <c r="CF13" s="10" t="n">
        <v>0.000458236848198083</v>
      </c>
      <c r="CG13" s="10" t="n">
        <v>1.28010155638358E-006</v>
      </c>
      <c r="CH13" s="10" t="n">
        <v>1.09981198888968E-006</v>
      </c>
      <c r="CI13" s="10" t="n">
        <v>7.99224295628878E-007</v>
      </c>
      <c r="CJ13" s="10" t="n">
        <v>2.71720208043413E-006</v>
      </c>
      <c r="CK13" s="10" t="n">
        <v>7.0066026076906E-007</v>
      </c>
      <c r="CL13" s="10" t="n">
        <v>1.2902847126748E-006</v>
      </c>
      <c r="CM13" s="10" t="n">
        <v>0.00853595298751163</v>
      </c>
      <c r="CN13" s="10" t="n">
        <v>0.00361742627997863</v>
      </c>
      <c r="CO13" s="10" t="n">
        <v>1.02946421499563E-006</v>
      </c>
      <c r="CP13" s="10" t="n">
        <v>6.67766177193343E-006</v>
      </c>
      <c r="CQ13" s="10" t="n">
        <v>6.10234455091871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55613519043561</v>
      </c>
      <c r="D14" s="10" t="n">
        <v>0.0247951896416184</v>
      </c>
      <c r="E14" s="10" t="n">
        <v>0.0025342719635214</v>
      </c>
      <c r="F14" s="10" t="n">
        <v>0.000119364430637363</v>
      </c>
      <c r="G14" s="10" t="n">
        <v>0.000758754765476331</v>
      </c>
      <c r="H14" s="10" t="n">
        <v>4.58087052137531E-006</v>
      </c>
      <c r="I14" s="10" t="n">
        <v>2.8772246093468E-006</v>
      </c>
      <c r="J14" s="10" t="n">
        <v>4.78395932247969E-006</v>
      </c>
      <c r="K14" s="10" t="n">
        <v>3.14249213117797E-006</v>
      </c>
      <c r="L14" s="10" t="n">
        <v>0.00252180219545225</v>
      </c>
      <c r="M14" s="10" t="n">
        <v>0.00011350891335305</v>
      </c>
      <c r="N14" s="10" t="n">
        <v>0.0894531486352045</v>
      </c>
      <c r="O14" s="10" t="n">
        <v>9.48969764416544E-005</v>
      </c>
      <c r="P14" s="10" t="n">
        <v>0.000260110345582652</v>
      </c>
      <c r="Q14" s="10" t="n">
        <v>8.87599111879769E-005</v>
      </c>
      <c r="R14" s="10" t="n">
        <v>2.46226883480015E-005</v>
      </c>
      <c r="S14" s="10" t="n">
        <v>9.03054479261518E-006</v>
      </c>
      <c r="T14" s="10" t="n">
        <v>1.81411308659471E-005</v>
      </c>
      <c r="U14" s="10" t="n">
        <v>8.97389495950431E-006</v>
      </c>
      <c r="V14" s="10" t="n">
        <v>4.01227121297256E-006</v>
      </c>
      <c r="W14" s="10" t="n">
        <v>2.87736070504196E-005</v>
      </c>
      <c r="X14" s="10" t="n">
        <v>9.6208598703771E-006</v>
      </c>
      <c r="Y14" s="10" t="n">
        <v>2.10682940894371E-005</v>
      </c>
      <c r="Z14" s="10" t="n">
        <v>1.46674583665752E-005</v>
      </c>
      <c r="AA14" s="10" t="n">
        <v>1.71431241213677E-005</v>
      </c>
      <c r="AB14" s="10" t="n">
        <v>5.20775281123087E-005</v>
      </c>
      <c r="AC14" s="10" t="n">
        <v>2.34230898549646E-005</v>
      </c>
      <c r="AD14" s="10" t="n">
        <v>1.09422640105833E-006</v>
      </c>
      <c r="AE14" s="10" t="n">
        <v>2.93839962432178E-006</v>
      </c>
      <c r="AF14" s="10" t="n">
        <v>8.40771985567162E-006</v>
      </c>
      <c r="AG14" s="10" t="n">
        <v>6.01533616033677E-005</v>
      </c>
      <c r="AH14" s="10" t="n">
        <v>0.000274034636393838</v>
      </c>
      <c r="AI14" s="10" t="n">
        <v>7.75516651531628E-006</v>
      </c>
      <c r="AJ14" s="10" t="n">
        <v>4.58685022598146E-006</v>
      </c>
      <c r="AK14" s="10" t="n">
        <v>9.68320871072285E-006</v>
      </c>
      <c r="AL14" s="10" t="n">
        <v>9.37750375546689E-006</v>
      </c>
      <c r="AM14" s="10" t="n">
        <v>3.88202763270325E-006</v>
      </c>
      <c r="AN14" s="10" t="n">
        <v>4.290476331825E-006</v>
      </c>
      <c r="AO14" s="10" t="n">
        <v>3.63195179284445E-006</v>
      </c>
      <c r="AP14" s="10" t="n">
        <v>2.66900670173104E-006</v>
      </c>
      <c r="AQ14" s="10" t="n">
        <v>6.19709196122462E-006</v>
      </c>
      <c r="AR14" s="10" t="n">
        <v>4.15356406249278E-006</v>
      </c>
      <c r="AS14" s="10" t="n">
        <v>3.54828696424408E-006</v>
      </c>
      <c r="AT14" s="10" t="n">
        <v>6.99154207574746E-006</v>
      </c>
      <c r="AU14" s="10" t="n">
        <v>8.51729390223832E-006</v>
      </c>
      <c r="AV14" s="10" t="n">
        <v>3.90941689135445E-006</v>
      </c>
      <c r="AW14" s="10" t="n">
        <v>1.27402582632824E-005</v>
      </c>
      <c r="AX14" s="10" t="n">
        <v>1.36506534041017E-005</v>
      </c>
      <c r="AY14" s="10" t="n">
        <v>1.70360338212377E-005</v>
      </c>
      <c r="AZ14" s="10" t="n">
        <v>1.16524283598966E-005</v>
      </c>
      <c r="BA14" s="10" t="n">
        <v>1.2028647897208E-005</v>
      </c>
      <c r="BB14" s="10" t="n">
        <v>1.40011848789514E-005</v>
      </c>
      <c r="BC14" s="10" t="n">
        <v>7.34938018823112E-006</v>
      </c>
      <c r="BD14" s="10" t="n">
        <v>9.35632386290742E-006</v>
      </c>
      <c r="BE14" s="10" t="n">
        <v>1.4286815719171E-005</v>
      </c>
      <c r="BF14" s="10" t="n">
        <v>5.05341178693706E-005</v>
      </c>
      <c r="BG14" s="10" t="n">
        <v>5.33070676582811E-006</v>
      </c>
      <c r="BH14" s="10" t="n">
        <v>4.60396425964799E-006</v>
      </c>
      <c r="BI14" s="10" t="n">
        <v>7.1784269831467E-006</v>
      </c>
      <c r="BJ14" s="10" t="n">
        <v>4.20803636448107E-006</v>
      </c>
      <c r="BK14" s="10" t="n">
        <v>3.76117465540006E-006</v>
      </c>
      <c r="BL14" s="10" t="n">
        <v>1.55898469405305E-006</v>
      </c>
      <c r="BM14" s="10" t="n">
        <v>2.37269234944121E-006</v>
      </c>
      <c r="BN14" s="10" t="n">
        <v>2.76710617999946E-006</v>
      </c>
      <c r="BO14" s="10" t="n">
        <v>1.01364924354193E-006</v>
      </c>
      <c r="BP14" s="10" t="n">
        <v>4.88415977804216E-007</v>
      </c>
      <c r="BQ14" s="10" t="n">
        <v>3.08906606484623E-007</v>
      </c>
      <c r="BR14" s="10" t="n">
        <v>2.16661794902424E-006</v>
      </c>
      <c r="BS14" s="10" t="n">
        <v>1.33607695734082E-006</v>
      </c>
      <c r="BT14" s="10" t="n">
        <v>3.92820660326765E-006</v>
      </c>
      <c r="BU14" s="10" t="n">
        <v>2.18669206406052E-006</v>
      </c>
      <c r="BV14" s="10" t="n">
        <v>2.68669063612105E-006</v>
      </c>
      <c r="BW14" s="10" t="n">
        <v>1.4055112798159E-006</v>
      </c>
      <c r="BX14" s="10" t="n">
        <v>1.55513999066475E-006</v>
      </c>
      <c r="BY14" s="10" t="n">
        <v>4.67257350197115E-006</v>
      </c>
      <c r="BZ14" s="10" t="n">
        <v>3.40009576417537E-006</v>
      </c>
      <c r="CA14" s="10" t="n">
        <v>1.27580357634628E-005</v>
      </c>
      <c r="CB14" s="10" t="n">
        <v>3.28978169726623E-006</v>
      </c>
      <c r="CC14" s="10" t="n">
        <v>1.51779873430488E-005</v>
      </c>
      <c r="CD14" s="10" t="n">
        <v>0.000143348745115249</v>
      </c>
      <c r="CE14" s="10" t="n">
        <v>4.67740489914938E-005</v>
      </c>
      <c r="CF14" s="10" t="n">
        <v>9.83844286301615E-005</v>
      </c>
      <c r="CG14" s="10" t="n">
        <v>3.08831753852285E-006</v>
      </c>
      <c r="CH14" s="10" t="n">
        <v>4.15463581609218E-006</v>
      </c>
      <c r="CI14" s="10" t="n">
        <v>2.01915826331702E-006</v>
      </c>
      <c r="CJ14" s="10" t="n">
        <v>6.98813968336843E-006</v>
      </c>
      <c r="CK14" s="10" t="n">
        <v>1.4947049960322E-006</v>
      </c>
      <c r="CL14" s="10" t="n">
        <v>5.49209074234651E-005</v>
      </c>
      <c r="CM14" s="10" t="n">
        <v>0.000447850104067121</v>
      </c>
      <c r="CN14" s="10" t="n">
        <v>0.000256711355596</v>
      </c>
      <c r="CO14" s="10" t="n">
        <v>5.24758632000838E-006</v>
      </c>
      <c r="CP14" s="10" t="n">
        <v>1.62606285980565E-005</v>
      </c>
      <c r="CQ14" s="10" t="n">
        <v>3.95200633795897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3290553326746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637270493846364</v>
      </c>
      <c r="D16" s="10" t="n">
        <v>0.00059110140107528</v>
      </c>
      <c r="E16" s="10" t="n">
        <v>0.00198015263254499</v>
      </c>
      <c r="F16" s="10" t="n">
        <v>0.0020152202540915</v>
      </c>
      <c r="G16" s="10" t="n">
        <v>0.00398226674913616</v>
      </c>
      <c r="H16" s="10" t="n">
        <v>0.000269656532944604</v>
      </c>
      <c r="I16" s="10" t="n">
        <v>0.000696396918357813</v>
      </c>
      <c r="J16" s="10" t="n">
        <v>0.000736768201801952</v>
      </c>
      <c r="K16" s="10" t="n">
        <v>0.000243682627925474</v>
      </c>
      <c r="L16" s="10" t="n">
        <v>0.000724810395543618</v>
      </c>
      <c r="M16" s="10" t="n">
        <v>0.000464723196027114</v>
      </c>
      <c r="N16" s="10" t="n">
        <v>0.000542545800833056</v>
      </c>
      <c r="O16" s="10" t="n">
        <v>0.000259655662812605</v>
      </c>
      <c r="P16" s="10" t="n">
        <v>0.353469833034277</v>
      </c>
      <c r="Q16" s="10" t="n">
        <v>0.0906384306915473</v>
      </c>
      <c r="R16" s="10" t="n">
        <v>0.000760925272721583</v>
      </c>
      <c r="S16" s="10" t="n">
        <v>0.00301808965423723</v>
      </c>
      <c r="T16" s="10" t="n">
        <v>0.00173002418832276</v>
      </c>
      <c r="U16" s="10" t="n">
        <v>0.00309423328084583</v>
      </c>
      <c r="V16" s="10" t="n">
        <v>0.000571498347941753</v>
      </c>
      <c r="W16" s="10" t="n">
        <v>0.00132313870277268</v>
      </c>
      <c r="X16" s="10" t="n">
        <v>0.000330733435973936</v>
      </c>
      <c r="Y16" s="10" t="n">
        <v>0.000271355164732886</v>
      </c>
      <c r="Z16" s="10" t="n">
        <v>0.000290940529634568</v>
      </c>
      <c r="AA16" s="10" t="n">
        <v>0.00264648517207814</v>
      </c>
      <c r="AB16" s="10" t="n">
        <v>0.000416776857103993</v>
      </c>
      <c r="AC16" s="10" t="n">
        <v>0.000441995221934318</v>
      </c>
      <c r="AD16" s="10" t="n">
        <v>5.46821860690169E-005</v>
      </c>
      <c r="AE16" s="10" t="n">
        <v>0.000558220943434671</v>
      </c>
      <c r="AF16" s="10" t="n">
        <v>0.000617583211037386</v>
      </c>
      <c r="AG16" s="10" t="n">
        <v>0.00800687294846619</v>
      </c>
      <c r="AH16" s="10" t="n">
        <v>0.0126282463983736</v>
      </c>
      <c r="AI16" s="10" t="n">
        <v>0.00116639289206822</v>
      </c>
      <c r="AJ16" s="10" t="n">
        <v>0.000432440769082214</v>
      </c>
      <c r="AK16" s="10" t="n">
        <v>0.000702711336360864</v>
      </c>
      <c r="AL16" s="10" t="n">
        <v>0.00121392650558163</v>
      </c>
      <c r="AM16" s="10" t="n">
        <v>0.000310192625787044</v>
      </c>
      <c r="AN16" s="10" t="n">
        <v>0.000316532312692731</v>
      </c>
      <c r="AO16" s="10" t="n">
        <v>0.000391443378383882</v>
      </c>
      <c r="AP16" s="10" t="n">
        <v>0.000229281318782278</v>
      </c>
      <c r="AQ16" s="10" t="n">
        <v>0.000566753409557958</v>
      </c>
      <c r="AR16" s="10" t="n">
        <v>0.000459809798292414</v>
      </c>
      <c r="AS16" s="10" t="n">
        <v>0.000497856342694078</v>
      </c>
      <c r="AT16" s="10" t="n">
        <v>0.00056402998338501</v>
      </c>
      <c r="AU16" s="10" t="n">
        <v>0.000651457578848328</v>
      </c>
      <c r="AV16" s="10" t="n">
        <v>0.000503788919501747</v>
      </c>
      <c r="AW16" s="10" t="n">
        <v>0.000561598553420296</v>
      </c>
      <c r="AX16" s="10" t="n">
        <v>0.00145175741718787</v>
      </c>
      <c r="AY16" s="10" t="n">
        <v>0.000752552842981655</v>
      </c>
      <c r="AZ16" s="10" t="n">
        <v>0.000588257245700851</v>
      </c>
      <c r="BA16" s="10" t="n">
        <v>0.00117014111262583</v>
      </c>
      <c r="BB16" s="10" t="n">
        <v>0.00156866539905938</v>
      </c>
      <c r="BC16" s="10" t="n">
        <v>0.00158816456892652</v>
      </c>
      <c r="BD16" s="10" t="n">
        <v>0.000810794855900857</v>
      </c>
      <c r="BE16" s="10" t="n">
        <v>0.000660444885219055</v>
      </c>
      <c r="BF16" s="10" t="n">
        <v>0.00230712100202622</v>
      </c>
      <c r="BG16" s="10" t="n">
        <v>0.000970542050707254</v>
      </c>
      <c r="BH16" s="10" t="n">
        <v>0.00149790124105632</v>
      </c>
      <c r="BI16" s="10" t="n">
        <v>0.000413901817515231</v>
      </c>
      <c r="BJ16" s="10" t="n">
        <v>0.000241019847118852</v>
      </c>
      <c r="BK16" s="10" t="n">
        <v>0.000346905533660718</v>
      </c>
      <c r="BL16" s="10" t="n">
        <v>0.000318573478494517</v>
      </c>
      <c r="BM16" s="10" t="n">
        <v>0.000816988544702427</v>
      </c>
      <c r="BN16" s="10" t="n">
        <v>0.000501135684725009</v>
      </c>
      <c r="BO16" s="10" t="n">
        <v>0.000324228097373194</v>
      </c>
      <c r="BP16" s="10" t="n">
        <v>0.000120596118593972</v>
      </c>
      <c r="BQ16" s="10" t="n">
        <v>9.50927766950334E-005</v>
      </c>
      <c r="BR16" s="10" t="n">
        <v>0.000517229168048036</v>
      </c>
      <c r="BS16" s="10" t="n">
        <v>0.000288236757052559</v>
      </c>
      <c r="BT16" s="10" t="n">
        <v>0.000575928828870528</v>
      </c>
      <c r="BU16" s="10" t="n">
        <v>0.00131807649927801</v>
      </c>
      <c r="BV16" s="10" t="n">
        <v>0.000589304501332304</v>
      </c>
      <c r="BW16" s="10" t="n">
        <v>0.000405914036626534</v>
      </c>
      <c r="BX16" s="10" t="n">
        <v>0.000313828540110722</v>
      </c>
      <c r="BY16" s="10" t="n">
        <v>0.00077780770733801</v>
      </c>
      <c r="BZ16" s="10" t="n">
        <v>0.0002171446648464</v>
      </c>
      <c r="CA16" s="10" t="n">
        <v>0.000510400949024728</v>
      </c>
      <c r="CB16" s="10" t="n">
        <v>0.000605139680317278</v>
      </c>
      <c r="CC16" s="10" t="n">
        <v>0.000139059544218633</v>
      </c>
      <c r="CD16" s="10" t="n">
        <v>0.000445344755361459</v>
      </c>
      <c r="CE16" s="10" t="n">
        <v>0.000953999342448483</v>
      </c>
      <c r="CF16" s="10" t="n">
        <v>0.000940300789564141</v>
      </c>
      <c r="CG16" s="10" t="n">
        <v>0.00181397871350161</v>
      </c>
      <c r="CH16" s="10" t="n">
        <v>0.000440619470568603</v>
      </c>
      <c r="CI16" s="10" t="n">
        <v>0.0004061498797178</v>
      </c>
      <c r="CJ16" s="10" t="n">
        <v>0.000833205564882784</v>
      </c>
      <c r="CK16" s="10" t="n">
        <v>0.000451024643142772</v>
      </c>
      <c r="CL16" s="10" t="n">
        <v>0.00113128034802813</v>
      </c>
      <c r="CM16" s="10" t="n">
        <v>0.000378151935597558</v>
      </c>
      <c r="CN16" s="10" t="n">
        <v>0.00117516400893862</v>
      </c>
      <c r="CO16" s="10" t="n">
        <v>0.00064201543223016</v>
      </c>
      <c r="CP16" s="10" t="n">
        <v>0.00681679186400502</v>
      </c>
      <c r="CQ16" s="10" t="n">
        <v>0.0013920834997859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59587037389115</v>
      </c>
      <c r="D17" s="10" t="n">
        <v>0.000149591416117321</v>
      </c>
      <c r="E17" s="10" t="n">
        <v>0.000413565462323532</v>
      </c>
      <c r="F17" s="10" t="n">
        <v>7.32567269186354E-005</v>
      </c>
      <c r="G17" s="10" t="n">
        <v>0.000311711445011438</v>
      </c>
      <c r="H17" s="10" t="n">
        <v>5.66124621912468E-005</v>
      </c>
      <c r="I17" s="10" t="n">
        <v>0.000224962303068899</v>
      </c>
      <c r="J17" s="10" t="n">
        <v>0.000255446784393481</v>
      </c>
      <c r="K17" s="10" t="n">
        <v>6.39693635455007E-005</v>
      </c>
      <c r="L17" s="10" t="n">
        <v>0.000155092967529555</v>
      </c>
      <c r="M17" s="10" t="n">
        <v>9.25127691881678E-005</v>
      </c>
      <c r="N17" s="10" t="n">
        <v>0.000125184889751317</v>
      </c>
      <c r="O17" s="10" t="n">
        <v>3.60373865371918E-005</v>
      </c>
      <c r="P17" s="10" t="n">
        <v>0.000138933665559289</v>
      </c>
      <c r="Q17" s="10" t="n">
        <v>0.0412981710856626</v>
      </c>
      <c r="R17" s="10" t="n">
        <v>0.000116657219720778</v>
      </c>
      <c r="S17" s="10" t="n">
        <v>0.000170495433681889</v>
      </c>
      <c r="T17" s="10" t="n">
        <v>0.000108080155335348</v>
      </c>
      <c r="U17" s="10" t="n">
        <v>0.000133000219705106</v>
      </c>
      <c r="V17" s="10" t="n">
        <v>5.91834179524881E-005</v>
      </c>
      <c r="W17" s="10" t="n">
        <v>0.000197167568887984</v>
      </c>
      <c r="X17" s="10" t="n">
        <v>7.39923354104989E-005</v>
      </c>
      <c r="Y17" s="10" t="n">
        <v>6.09999872026507E-005</v>
      </c>
      <c r="Z17" s="10" t="n">
        <v>6.67444282112547E-005</v>
      </c>
      <c r="AA17" s="10" t="n">
        <v>6.74004342303584E-005</v>
      </c>
      <c r="AB17" s="10" t="n">
        <v>0.000100399945476346</v>
      </c>
      <c r="AC17" s="10" t="n">
        <v>8.70446916362739E-005</v>
      </c>
      <c r="AD17" s="10" t="n">
        <v>1.13792347137039E-005</v>
      </c>
      <c r="AE17" s="10" t="n">
        <v>0.000199702193264222</v>
      </c>
      <c r="AF17" s="10" t="n">
        <v>6.42759351200788E-005</v>
      </c>
      <c r="AG17" s="10" t="n">
        <v>9.87156387963073E-005</v>
      </c>
      <c r="AH17" s="10" t="n">
        <v>0.0001803245020876</v>
      </c>
      <c r="AI17" s="10" t="n">
        <v>0.000159398440761345</v>
      </c>
      <c r="AJ17" s="10" t="n">
        <v>0.000113547416451624</v>
      </c>
      <c r="AK17" s="10" t="n">
        <v>0.000197003873546565</v>
      </c>
      <c r="AL17" s="10" t="n">
        <v>0.000156432738378777</v>
      </c>
      <c r="AM17" s="10" t="n">
        <v>6.54622160731063E-005</v>
      </c>
      <c r="AN17" s="10" t="n">
        <v>7.7574854902505E-005</v>
      </c>
      <c r="AO17" s="10" t="n">
        <v>0.000104624999799758</v>
      </c>
      <c r="AP17" s="10" t="n">
        <v>5.2388632521262E-005</v>
      </c>
      <c r="AQ17" s="10" t="n">
        <v>7.64420504824598E-005</v>
      </c>
      <c r="AR17" s="10" t="n">
        <v>9.86854306784394E-005</v>
      </c>
      <c r="AS17" s="10" t="n">
        <v>0.000103698753591079</v>
      </c>
      <c r="AT17" s="10" t="n">
        <v>0.000116111024292302</v>
      </c>
      <c r="AU17" s="10" t="n">
        <v>8.87522667314268E-005</v>
      </c>
      <c r="AV17" s="10" t="n">
        <v>0.000147068221839736</v>
      </c>
      <c r="AW17" s="10" t="n">
        <v>0.000111792488090624</v>
      </c>
      <c r="AX17" s="10" t="n">
        <v>0.000126076845664037</v>
      </c>
      <c r="AY17" s="10" t="n">
        <v>0.00014443644162495</v>
      </c>
      <c r="AZ17" s="10" t="n">
        <v>0.000158158275057526</v>
      </c>
      <c r="BA17" s="10" t="n">
        <v>0.000118871393116931</v>
      </c>
      <c r="BB17" s="10" t="n">
        <v>8.51521938736326E-005</v>
      </c>
      <c r="BC17" s="10" t="n">
        <v>0.000113629876449047</v>
      </c>
      <c r="BD17" s="10" t="n">
        <v>8.30911021558639E-005</v>
      </c>
      <c r="BE17" s="10" t="n">
        <v>0.000119166126375048</v>
      </c>
      <c r="BF17" s="10" t="n">
        <v>0.000231173745251028</v>
      </c>
      <c r="BG17" s="10" t="n">
        <v>0.000119601286559469</v>
      </c>
      <c r="BH17" s="10" t="n">
        <v>0.000157139771624008</v>
      </c>
      <c r="BI17" s="10" t="n">
        <v>0.000105690040063505</v>
      </c>
      <c r="BJ17" s="10" t="n">
        <v>4.68519743774518E-005</v>
      </c>
      <c r="BK17" s="10" t="n">
        <v>5.96638903137109E-005</v>
      </c>
      <c r="BL17" s="10" t="n">
        <v>5.88033671722856E-005</v>
      </c>
      <c r="BM17" s="10" t="n">
        <v>0.000294763058016326</v>
      </c>
      <c r="BN17" s="10" t="n">
        <v>0.000142503122081406</v>
      </c>
      <c r="BO17" s="10" t="n">
        <v>0.000100003974201591</v>
      </c>
      <c r="BP17" s="10" t="n">
        <v>2.33676936855971E-005</v>
      </c>
      <c r="BQ17" s="10" t="n">
        <v>1.45932968112837E-005</v>
      </c>
      <c r="BR17" s="10" t="n">
        <v>0.000119920104668317</v>
      </c>
      <c r="BS17" s="10" t="n">
        <v>7.5913000201963E-005</v>
      </c>
      <c r="BT17" s="10" t="n">
        <v>0.000106273791530411</v>
      </c>
      <c r="BU17" s="10" t="n">
        <v>0.000132537708927481</v>
      </c>
      <c r="BV17" s="10" t="n">
        <v>0.000154080587363173</v>
      </c>
      <c r="BW17" s="10" t="n">
        <v>0.000101479273363409</v>
      </c>
      <c r="BX17" s="10" t="n">
        <v>5.08031145510077E-005</v>
      </c>
      <c r="BY17" s="10" t="n">
        <v>0.000143549384325938</v>
      </c>
      <c r="BZ17" s="10" t="n">
        <v>5.72533641514165E-005</v>
      </c>
      <c r="CA17" s="10" t="n">
        <v>0.000104075538628809</v>
      </c>
      <c r="CB17" s="10" t="n">
        <v>0.00018052983564554</v>
      </c>
      <c r="CC17" s="10" t="n">
        <v>2.32086928489817E-005</v>
      </c>
      <c r="CD17" s="10" t="n">
        <v>0.000123719796034725</v>
      </c>
      <c r="CE17" s="10" t="n">
        <v>0.000107951566725505</v>
      </c>
      <c r="CF17" s="10" t="n">
        <v>0.00017581410351568</v>
      </c>
      <c r="CG17" s="10" t="n">
        <v>0.00072880350098714</v>
      </c>
      <c r="CH17" s="10" t="n">
        <v>8.3754047877721E-005</v>
      </c>
      <c r="CI17" s="10" t="n">
        <v>0.000109296644406243</v>
      </c>
      <c r="CJ17" s="10" t="n">
        <v>0.000113178387552265</v>
      </c>
      <c r="CK17" s="10" t="n">
        <v>0.000119042844596722</v>
      </c>
      <c r="CL17" s="10" t="n">
        <v>0.000156109838091837</v>
      </c>
      <c r="CM17" s="10" t="n">
        <v>8.78435738885364E-005</v>
      </c>
      <c r="CN17" s="10" t="n">
        <v>0.000343579376490808</v>
      </c>
      <c r="CO17" s="10" t="n">
        <v>0.000183495946245918</v>
      </c>
      <c r="CP17" s="10" t="n">
        <v>0.000197289217795074</v>
      </c>
      <c r="CQ17" s="10" t="n">
        <v>0.00017568551490583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5.27998247913659E-005</v>
      </c>
      <c r="D18" s="10" t="n">
        <v>9.22621719521403E-005</v>
      </c>
      <c r="E18" s="10" t="n">
        <v>0.000130412812136361</v>
      </c>
      <c r="F18" s="10" t="n">
        <v>0.000221331523436473</v>
      </c>
      <c r="G18" s="10" t="n">
        <v>0.000138293794209447</v>
      </c>
      <c r="H18" s="10" t="n">
        <v>6.93280798412501E-005</v>
      </c>
      <c r="I18" s="10" t="n">
        <v>0.000122381000104774</v>
      </c>
      <c r="J18" s="10" t="n">
        <v>0.000200651942284217</v>
      </c>
      <c r="K18" s="10" t="n">
        <v>6.47676916842457E-005</v>
      </c>
      <c r="L18" s="10" t="n">
        <v>0.000120359972054035</v>
      </c>
      <c r="M18" s="10" t="n">
        <v>0.000126632256891726</v>
      </c>
      <c r="N18" s="10" t="n">
        <v>9.07393964268493E-005</v>
      </c>
      <c r="O18" s="10" t="n">
        <v>4.91579583940204E-005</v>
      </c>
      <c r="P18" s="10" t="n">
        <v>7.64231584463621E-005</v>
      </c>
      <c r="Q18" s="10" t="n">
        <v>0.000122030308777116</v>
      </c>
      <c r="R18" s="10" t="n">
        <v>0.054733530234552</v>
      </c>
      <c r="S18" s="10" t="n">
        <v>0.00697021194596978</v>
      </c>
      <c r="T18" s="10" t="n">
        <v>0.00343992703030721</v>
      </c>
      <c r="U18" s="10" t="n">
        <v>0.00112198810491475</v>
      </c>
      <c r="V18" s="10" t="n">
        <v>0.000468632883752287</v>
      </c>
      <c r="W18" s="10" t="n">
        <v>7.36783333811489E-005</v>
      </c>
      <c r="X18" s="10" t="n">
        <v>8.33725437169476E-005</v>
      </c>
      <c r="Y18" s="10" t="n">
        <v>6.11991389199792E-005</v>
      </c>
      <c r="Z18" s="10" t="n">
        <v>7.05389222015933E-005</v>
      </c>
      <c r="AA18" s="10" t="n">
        <v>0.000139922104009107</v>
      </c>
      <c r="AB18" s="10" t="n">
        <v>9.5819050571012E-005</v>
      </c>
      <c r="AC18" s="10" t="n">
        <v>0.000139153478276316</v>
      </c>
      <c r="AD18" s="10" t="n">
        <v>1.0408808123702E-005</v>
      </c>
      <c r="AE18" s="10" t="n">
        <v>5.44542846767096E-005</v>
      </c>
      <c r="AF18" s="10" t="n">
        <v>0.000114339381791056</v>
      </c>
      <c r="AG18" s="10" t="n">
        <v>7.19883840938052E-005</v>
      </c>
      <c r="AH18" s="10" t="n">
        <v>0.000318866673380513</v>
      </c>
      <c r="AI18" s="10" t="n">
        <v>0.00048980978349836</v>
      </c>
      <c r="AJ18" s="10" t="n">
        <v>9.8228594180488E-005</v>
      </c>
      <c r="AK18" s="10" t="n">
        <v>0.00104645638421073</v>
      </c>
      <c r="AL18" s="10" t="n">
        <v>0.000333414993371448</v>
      </c>
      <c r="AM18" s="10" t="n">
        <v>6.24804931185067E-005</v>
      </c>
      <c r="AN18" s="10" t="n">
        <v>6.92636385586711E-005</v>
      </c>
      <c r="AO18" s="10" t="n">
        <v>0.000128562226608385</v>
      </c>
      <c r="AP18" s="10" t="n">
        <v>4.3929528940947E-005</v>
      </c>
      <c r="AQ18" s="10" t="n">
        <v>0.000272087905817943</v>
      </c>
      <c r="AR18" s="10" t="n">
        <v>0.000175022990450403</v>
      </c>
      <c r="AS18" s="10" t="n">
        <v>0.000151043828843775</v>
      </c>
      <c r="AT18" s="10" t="n">
        <v>8.57125094198709E-005</v>
      </c>
      <c r="AU18" s="10" t="n">
        <v>7.86136950882326E-005</v>
      </c>
      <c r="AV18" s="10" t="n">
        <v>8.38857391485007E-005</v>
      </c>
      <c r="AW18" s="10" t="n">
        <v>0.000223277836956686</v>
      </c>
      <c r="AX18" s="10" t="n">
        <v>0.00015250963453954</v>
      </c>
      <c r="AY18" s="10" t="n">
        <v>9.25474880655879E-005</v>
      </c>
      <c r="AZ18" s="10" t="n">
        <v>0.000135272525381286</v>
      </c>
      <c r="BA18" s="10" t="n">
        <v>0.00013512683204676</v>
      </c>
      <c r="BB18" s="10" t="n">
        <v>9.63976212167758E-005</v>
      </c>
      <c r="BC18" s="10" t="n">
        <v>0.000415266162460552</v>
      </c>
      <c r="BD18" s="10" t="n">
        <v>0.000128148494895595</v>
      </c>
      <c r="BE18" s="10" t="n">
        <v>0.000122634095576932</v>
      </c>
      <c r="BF18" s="10" t="n">
        <v>0.00114259530636556</v>
      </c>
      <c r="BG18" s="10" t="n">
        <v>0.0031889702615854</v>
      </c>
      <c r="BH18" s="10" t="n">
        <v>0.00100324336761753</v>
      </c>
      <c r="BI18" s="10" t="n">
        <v>0.00027929552318466</v>
      </c>
      <c r="BJ18" s="10" t="n">
        <v>8.36471196166321E-005</v>
      </c>
      <c r="BK18" s="10" t="n">
        <v>0.000121212651633668</v>
      </c>
      <c r="BL18" s="10" t="n">
        <v>8.33758124776581E-005</v>
      </c>
      <c r="BM18" s="10" t="n">
        <v>6.26990331202964E-005</v>
      </c>
      <c r="BN18" s="10" t="n">
        <v>9.98909924847001E-005</v>
      </c>
      <c r="BO18" s="10" t="n">
        <v>6.61335666954312E-005</v>
      </c>
      <c r="BP18" s="10" t="n">
        <v>3.52894472377125E-005</v>
      </c>
      <c r="BQ18" s="10" t="n">
        <v>4.96506073296787E-005</v>
      </c>
      <c r="BR18" s="10" t="n">
        <v>9.75491589185137E-005</v>
      </c>
      <c r="BS18" s="10" t="n">
        <v>7.4571638986755E-005</v>
      </c>
      <c r="BT18" s="10" t="n">
        <v>0.00015695514910586</v>
      </c>
      <c r="BU18" s="10" t="n">
        <v>0.00011151610646879</v>
      </c>
      <c r="BV18" s="10" t="n">
        <v>0.000316779336183932</v>
      </c>
      <c r="BW18" s="10" t="n">
        <v>8.98983909926117E-005</v>
      </c>
      <c r="BX18" s="10" t="n">
        <v>0.000114724161623267</v>
      </c>
      <c r="BY18" s="10" t="n">
        <v>0.00091562657160087</v>
      </c>
      <c r="BZ18" s="10" t="n">
        <v>5.25425266268657E-005</v>
      </c>
      <c r="CA18" s="10" t="n">
        <v>9.73829190880925E-005</v>
      </c>
      <c r="CB18" s="10" t="n">
        <v>9.30135199497462E-005</v>
      </c>
      <c r="CC18" s="10" t="n">
        <v>5.378652356013E-005</v>
      </c>
      <c r="CD18" s="10" t="n">
        <v>9.82071137529617E-005</v>
      </c>
      <c r="CE18" s="10" t="n">
        <v>6.74107182016167E-005</v>
      </c>
      <c r="CF18" s="10" t="n">
        <v>0.000104090883031915</v>
      </c>
      <c r="CG18" s="10" t="n">
        <v>0.000174024150570428</v>
      </c>
      <c r="CH18" s="10" t="n">
        <v>0.000138443690236316</v>
      </c>
      <c r="CI18" s="10" t="n">
        <v>4.49051139232953E-005</v>
      </c>
      <c r="CJ18" s="10" t="n">
        <v>7.00929698475139E-005</v>
      </c>
      <c r="CK18" s="10" t="n">
        <v>8.82313230302417E-005</v>
      </c>
      <c r="CL18" s="10" t="n">
        <v>0.000137856714205868</v>
      </c>
      <c r="CM18" s="10" t="n">
        <v>0.000118968413922981</v>
      </c>
      <c r="CN18" s="10" t="n">
        <v>0.000139876808324975</v>
      </c>
      <c r="CO18" s="10" t="n">
        <v>9.99554337672791E-005</v>
      </c>
      <c r="CP18" s="10" t="n">
        <v>0.000883004339709786</v>
      </c>
      <c r="CQ18" s="10" t="n">
        <v>0.00013643993992076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3.71762013199121E-005</v>
      </c>
      <c r="D19" s="10" t="n">
        <v>5.98724683434345E-005</v>
      </c>
      <c r="E19" s="10" t="n">
        <v>0.000193031825809295</v>
      </c>
      <c r="F19" s="10" t="n">
        <v>4.75664884681133E-005</v>
      </c>
      <c r="G19" s="10" t="n">
        <v>5.81131428825576E-005</v>
      </c>
      <c r="H19" s="10" t="n">
        <v>0.000120306712048743</v>
      </c>
      <c r="I19" s="10" t="n">
        <v>9.15918549999978E-005</v>
      </c>
      <c r="J19" s="10" t="n">
        <v>0.000157868949900084</v>
      </c>
      <c r="K19" s="10" t="n">
        <v>0.000112271774648804</v>
      </c>
      <c r="L19" s="10" t="n">
        <v>6.23202591960705E-005</v>
      </c>
      <c r="M19" s="10" t="n">
        <v>6.02482766889642E-005</v>
      </c>
      <c r="N19" s="10" t="n">
        <v>6.60601333810176E-005</v>
      </c>
      <c r="O19" s="10" t="n">
        <v>0.000124576204798989</v>
      </c>
      <c r="P19" s="10" t="n">
        <v>7.39951135096722E-005</v>
      </c>
      <c r="Q19" s="10" t="n">
        <v>0.000112353522649738</v>
      </c>
      <c r="R19" s="10" t="n">
        <v>5.53267370876607E-005</v>
      </c>
      <c r="S19" s="10" t="n">
        <v>0.0397186803783703</v>
      </c>
      <c r="T19" s="10" t="n">
        <v>8.085264723738E-005</v>
      </c>
      <c r="U19" s="10" t="n">
        <v>7.80480321721327E-005</v>
      </c>
      <c r="V19" s="10" t="n">
        <v>7.11664777048137E-005</v>
      </c>
      <c r="W19" s="10" t="n">
        <v>8.06081780971436E-005</v>
      </c>
      <c r="X19" s="10" t="n">
        <v>0.000108066208060427</v>
      </c>
      <c r="Y19" s="10" t="n">
        <v>9.05116965800628E-005</v>
      </c>
      <c r="Z19" s="10" t="n">
        <v>9.53495510240113E-005</v>
      </c>
      <c r="AA19" s="10" t="n">
        <v>9.32430871326244E-005</v>
      </c>
      <c r="AB19" s="10" t="n">
        <v>0.000122876543755856</v>
      </c>
      <c r="AC19" s="10" t="n">
        <v>9.95613165129328E-005</v>
      </c>
      <c r="AD19" s="10" t="n">
        <v>1.405286879198E-005</v>
      </c>
      <c r="AE19" s="10" t="n">
        <v>6.44952984247345E-005</v>
      </c>
      <c r="AF19" s="10" t="n">
        <v>0.000118551260900707</v>
      </c>
      <c r="AG19" s="10" t="n">
        <v>8.23969483356085E-005</v>
      </c>
      <c r="AH19" s="10" t="n">
        <v>6.10351496268724E-005</v>
      </c>
      <c r="AI19" s="10" t="n">
        <v>9.21768762389152E-005</v>
      </c>
      <c r="AJ19" s="10" t="n">
        <v>0.000107614463183223</v>
      </c>
      <c r="AK19" s="10" t="n">
        <v>0.000264292836747418</v>
      </c>
      <c r="AL19" s="10" t="n">
        <v>0.000172952812082053</v>
      </c>
      <c r="AM19" s="10" t="n">
        <v>7.6698221578498E-005</v>
      </c>
      <c r="AN19" s="10" t="n">
        <v>8.03830805211099E-005</v>
      </c>
      <c r="AO19" s="10" t="n">
        <v>8.836067809101E-005</v>
      </c>
      <c r="AP19" s="10" t="n">
        <v>5.06581901148426E-005</v>
      </c>
      <c r="AQ19" s="10" t="n">
        <v>6.47974948262945E-005</v>
      </c>
      <c r="AR19" s="10" t="n">
        <v>9.67036233617705E-005</v>
      </c>
      <c r="AS19" s="10" t="n">
        <v>9.94350139143321E-005</v>
      </c>
      <c r="AT19" s="10" t="n">
        <v>7.28401808519152E-005</v>
      </c>
      <c r="AU19" s="10" t="n">
        <v>7.35402691821959E-005</v>
      </c>
      <c r="AV19" s="10" t="n">
        <v>7.32880514162785E-005</v>
      </c>
      <c r="AW19" s="10" t="n">
        <v>7.26112089630409E-005</v>
      </c>
      <c r="AX19" s="10" t="n">
        <v>0.000297965264506883</v>
      </c>
      <c r="AY19" s="10" t="n">
        <v>0.000123596003650339</v>
      </c>
      <c r="AZ19" s="10" t="n">
        <v>8.73793146485081E-005</v>
      </c>
      <c r="BA19" s="10" t="n">
        <v>8.25298372660381E-005</v>
      </c>
      <c r="BB19" s="10" t="n">
        <v>9.25154911811761E-005</v>
      </c>
      <c r="BC19" s="10" t="n">
        <v>0.00041680244969522</v>
      </c>
      <c r="BD19" s="10" t="n">
        <v>9.7206121737185E-005</v>
      </c>
      <c r="BE19" s="10" t="n">
        <v>8.46804683238068E-005</v>
      </c>
      <c r="BF19" s="10" t="n">
        <v>0.000271223207556527</v>
      </c>
      <c r="BG19" s="10" t="n">
        <v>0.000804845875175313</v>
      </c>
      <c r="BH19" s="10" t="n">
        <v>0.00126055417441496</v>
      </c>
      <c r="BI19" s="10" t="n">
        <v>5.96737160947162E-005</v>
      </c>
      <c r="BJ19" s="10" t="n">
        <v>0.000135386699917872</v>
      </c>
      <c r="BK19" s="10" t="n">
        <v>0.000163318945772834</v>
      </c>
      <c r="BL19" s="10" t="n">
        <v>0.000158770889929356</v>
      </c>
      <c r="BM19" s="10" t="n">
        <v>0.000178171511478224</v>
      </c>
      <c r="BN19" s="10" t="n">
        <v>9.16189751898814E-005</v>
      </c>
      <c r="BO19" s="10" t="n">
        <v>0.000155163517243554</v>
      </c>
      <c r="BP19" s="10" t="n">
        <v>5.7179820919278E-005</v>
      </c>
      <c r="BQ19" s="10" t="n">
        <v>8.05946180022019E-005</v>
      </c>
      <c r="BR19" s="10" t="n">
        <v>0.00011382924841069</v>
      </c>
      <c r="BS19" s="10" t="n">
        <v>4.5117147890341E-005</v>
      </c>
      <c r="BT19" s="10" t="n">
        <v>7.35747505664765E-005</v>
      </c>
      <c r="BU19" s="10" t="n">
        <v>9.30234135945673E-005</v>
      </c>
      <c r="BV19" s="10" t="n">
        <v>0.000115056630718564</v>
      </c>
      <c r="BW19" s="10" t="n">
        <v>5.84025540517439E-005</v>
      </c>
      <c r="BX19" s="10" t="n">
        <v>0.000137671769631206</v>
      </c>
      <c r="BY19" s="10" t="n">
        <v>0.000143600630571043</v>
      </c>
      <c r="BZ19" s="10" t="n">
        <v>0.000116039543886202</v>
      </c>
      <c r="CA19" s="10" t="n">
        <v>0.00014321591130598</v>
      </c>
      <c r="CB19" s="10" t="n">
        <v>0.000154230970142843</v>
      </c>
      <c r="CC19" s="10" t="n">
        <v>0.000100150986927259</v>
      </c>
      <c r="CD19" s="10" t="n">
        <v>0.000147748469898096</v>
      </c>
      <c r="CE19" s="10" t="n">
        <v>0.000157997964517673</v>
      </c>
      <c r="CF19" s="10" t="n">
        <v>0.000299492906059898</v>
      </c>
      <c r="CG19" s="10" t="n">
        <v>0.000586458608981281</v>
      </c>
      <c r="CH19" s="10" t="n">
        <v>0.000140075005886176</v>
      </c>
      <c r="CI19" s="10" t="n">
        <v>7.69825961409917E-005</v>
      </c>
      <c r="CJ19" s="10" t="n">
        <v>6.75521312558992E-005</v>
      </c>
      <c r="CK19" s="10" t="n">
        <v>0.000119742224667881</v>
      </c>
      <c r="CL19" s="10" t="n">
        <v>0.000264467955687809</v>
      </c>
      <c r="CM19" s="10" t="n">
        <v>0.000172226378424457</v>
      </c>
      <c r="CN19" s="10" t="n">
        <v>0.000251528525663064</v>
      </c>
      <c r="CO19" s="10" t="n">
        <v>0.000139384603337997</v>
      </c>
      <c r="CP19" s="10" t="n">
        <v>9.33814001010307E-005</v>
      </c>
      <c r="CQ19" s="10" t="n">
        <v>0.00010613873742227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944762170239346</v>
      </c>
      <c r="D20" s="10" t="n">
        <v>0.0081999238920184</v>
      </c>
      <c r="E20" s="10" t="n">
        <v>0.0217381481264763</v>
      </c>
      <c r="F20" s="10" t="n">
        <v>0.00250167512917151</v>
      </c>
      <c r="G20" s="10" t="n">
        <v>0.00377763993493323</v>
      </c>
      <c r="H20" s="10" t="n">
        <v>0.00404323920168362</v>
      </c>
      <c r="I20" s="10" t="n">
        <v>0.004272680653814</v>
      </c>
      <c r="J20" s="10" t="n">
        <v>0.0041409214668488</v>
      </c>
      <c r="K20" s="10" t="n">
        <v>0.00297437847645357</v>
      </c>
      <c r="L20" s="10" t="n">
        <v>0.0143391009529358</v>
      </c>
      <c r="M20" s="10" t="n">
        <v>0.0175271944879952</v>
      </c>
      <c r="N20" s="10" t="n">
        <v>0.0117757356383928</v>
      </c>
      <c r="O20" s="10" t="n">
        <v>0.00761592040133765</v>
      </c>
      <c r="P20" s="10" t="n">
        <v>0.0138093019579689</v>
      </c>
      <c r="Q20" s="10" t="n">
        <v>0.0129882700431061</v>
      </c>
      <c r="R20" s="10" t="n">
        <v>0.0128069745580365</v>
      </c>
      <c r="S20" s="10" t="n">
        <v>0.0290269816404798</v>
      </c>
      <c r="T20" s="10" t="n">
        <v>1.27663695255756</v>
      </c>
      <c r="U20" s="10" t="n">
        <v>0.364381827012874</v>
      </c>
      <c r="V20" s="10" t="n">
        <v>0.161980932554008</v>
      </c>
      <c r="W20" s="10" t="n">
        <v>0.00809180954028218</v>
      </c>
      <c r="X20" s="10" t="n">
        <v>0.00892886248836088</v>
      </c>
      <c r="Y20" s="10" t="n">
        <v>0.00449628455705997</v>
      </c>
      <c r="Z20" s="10" t="n">
        <v>0.00734624221636045</v>
      </c>
      <c r="AA20" s="10" t="n">
        <v>0.0319519251012229</v>
      </c>
      <c r="AB20" s="10" t="n">
        <v>0.0163489119473987</v>
      </c>
      <c r="AC20" s="10" t="n">
        <v>0.0277375646913109</v>
      </c>
      <c r="AD20" s="10" t="n">
        <v>0.000801037849559174</v>
      </c>
      <c r="AE20" s="10" t="n">
        <v>0.00281597281240401</v>
      </c>
      <c r="AF20" s="10" t="n">
        <v>0.0107348288538774</v>
      </c>
      <c r="AG20" s="10" t="n">
        <v>0.010192507672029</v>
      </c>
      <c r="AH20" s="10" t="n">
        <v>0.0113529276813388</v>
      </c>
      <c r="AI20" s="10" t="n">
        <v>0.0264390323266916</v>
      </c>
      <c r="AJ20" s="10" t="n">
        <v>0.00598976711494369</v>
      </c>
      <c r="AK20" s="10" t="n">
        <v>0.032322894887584</v>
      </c>
      <c r="AL20" s="10" t="n">
        <v>0.018699031785344</v>
      </c>
      <c r="AM20" s="10" t="n">
        <v>0.00375241141136337</v>
      </c>
      <c r="AN20" s="10" t="n">
        <v>0.00358128099564463</v>
      </c>
      <c r="AO20" s="10" t="n">
        <v>0.00420126735862867</v>
      </c>
      <c r="AP20" s="10" t="n">
        <v>0.00271086010252317</v>
      </c>
      <c r="AQ20" s="10" t="n">
        <v>0.00543362549007402</v>
      </c>
      <c r="AR20" s="10" t="n">
        <v>0.00479863091781302</v>
      </c>
      <c r="AS20" s="10" t="n">
        <v>0.00736430731243493</v>
      </c>
      <c r="AT20" s="10" t="n">
        <v>0.0060943642053647</v>
      </c>
      <c r="AU20" s="10" t="n">
        <v>0.00542695926705775</v>
      </c>
      <c r="AV20" s="10" t="n">
        <v>0.00715724926935502</v>
      </c>
      <c r="AW20" s="10" t="n">
        <v>0.00972614828560081</v>
      </c>
      <c r="AX20" s="10" t="n">
        <v>0.0133731431399017</v>
      </c>
      <c r="AY20" s="10" t="n">
        <v>0.00992871307338798</v>
      </c>
      <c r="AZ20" s="10" t="n">
        <v>0.0142914061529023</v>
      </c>
      <c r="BA20" s="10" t="n">
        <v>0.0104261937772126</v>
      </c>
      <c r="BB20" s="10" t="n">
        <v>0.00663388631014546</v>
      </c>
      <c r="BC20" s="10" t="n">
        <v>0.00561428565830911</v>
      </c>
      <c r="BD20" s="10" t="n">
        <v>0.00579921810206844</v>
      </c>
      <c r="BE20" s="10" t="n">
        <v>0.00913427239066742</v>
      </c>
      <c r="BF20" s="10" t="n">
        <v>0.0215200226799909</v>
      </c>
      <c r="BG20" s="10" t="n">
        <v>0.0127161887031465</v>
      </c>
      <c r="BH20" s="10" t="n">
        <v>0.00997051507959497</v>
      </c>
      <c r="BI20" s="10" t="n">
        <v>0.00433090882281246</v>
      </c>
      <c r="BJ20" s="10" t="n">
        <v>0.00351645105606238</v>
      </c>
      <c r="BK20" s="10" t="n">
        <v>0.00567418038306164</v>
      </c>
      <c r="BL20" s="10" t="n">
        <v>0.00366694748589789</v>
      </c>
      <c r="BM20" s="10" t="n">
        <v>0.00446204190043359</v>
      </c>
      <c r="BN20" s="10" t="n">
        <v>0.00762926205486054</v>
      </c>
      <c r="BO20" s="10" t="n">
        <v>0.00871678636303807</v>
      </c>
      <c r="BP20" s="10" t="n">
        <v>0.00236781663440561</v>
      </c>
      <c r="BQ20" s="10" t="n">
        <v>0.00127863497796437</v>
      </c>
      <c r="BR20" s="10" t="n">
        <v>0.00500317531602629</v>
      </c>
      <c r="BS20" s="10" t="n">
        <v>0.00395401862015372</v>
      </c>
      <c r="BT20" s="10" t="n">
        <v>0.00721391216499331</v>
      </c>
      <c r="BU20" s="10" t="n">
        <v>0.00473764970919873</v>
      </c>
      <c r="BV20" s="10" t="n">
        <v>0.0110387681104617</v>
      </c>
      <c r="BW20" s="10" t="n">
        <v>0.0169010851439258</v>
      </c>
      <c r="BX20" s="10" t="n">
        <v>0.00935996639422374</v>
      </c>
      <c r="BY20" s="10" t="n">
        <v>0.0258713905463699</v>
      </c>
      <c r="BZ20" s="10" t="n">
        <v>0.00514731857751757</v>
      </c>
      <c r="CA20" s="10" t="n">
        <v>0.00811634750207549</v>
      </c>
      <c r="CB20" s="10" t="n">
        <v>0.00696389197192182</v>
      </c>
      <c r="CC20" s="10" t="n">
        <v>0.00564741420860267</v>
      </c>
      <c r="CD20" s="10" t="n">
        <v>0.015604854651895</v>
      </c>
      <c r="CE20" s="10" t="n">
        <v>0.00669260247613268</v>
      </c>
      <c r="CF20" s="10" t="n">
        <v>0.00904406660766965</v>
      </c>
      <c r="CG20" s="10" t="n">
        <v>0.0168726339987321</v>
      </c>
      <c r="CH20" s="10" t="n">
        <v>0.0314575749441187</v>
      </c>
      <c r="CI20" s="10" t="n">
        <v>0.00325660647078322</v>
      </c>
      <c r="CJ20" s="10" t="n">
        <v>0.00558653428238227</v>
      </c>
      <c r="CK20" s="10" t="n">
        <v>0.00996692415835692</v>
      </c>
      <c r="CL20" s="10" t="n">
        <v>0.00786141971664534</v>
      </c>
      <c r="CM20" s="10" t="n">
        <v>0.00709063307664411</v>
      </c>
      <c r="CN20" s="10" t="n">
        <v>0.00806589966242613</v>
      </c>
      <c r="CO20" s="10" t="n">
        <v>0.0054065094309816</v>
      </c>
      <c r="CP20" s="10" t="n">
        <v>0.266241028828063</v>
      </c>
      <c r="CQ20" s="10" t="n">
        <v>0.0094021367000448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31485088102426</v>
      </c>
      <c r="D21" s="10" t="n">
        <v>0.000972972930121271</v>
      </c>
      <c r="E21" s="10" t="n">
        <v>0.00307380801834125</v>
      </c>
      <c r="F21" s="10" t="n">
        <v>0.000156639875648219</v>
      </c>
      <c r="G21" s="10" t="n">
        <v>0.000281207268546039</v>
      </c>
      <c r="H21" s="10" t="n">
        <v>0.000185578300316428</v>
      </c>
      <c r="I21" s="10" t="n">
        <v>0.000214166852709507</v>
      </c>
      <c r="J21" s="10" t="n">
        <v>0.000147666037679656</v>
      </c>
      <c r="K21" s="10" t="n">
        <v>0.000106685318012279</v>
      </c>
      <c r="L21" s="10" t="n">
        <v>0.00161703376424146</v>
      </c>
      <c r="M21" s="10" t="n">
        <v>0.00229159265587396</v>
      </c>
      <c r="N21" s="10" t="n">
        <v>0.00143690099435432</v>
      </c>
      <c r="O21" s="10" t="n">
        <v>0.000547891621936331</v>
      </c>
      <c r="P21" s="10" t="n">
        <v>0.00073729793655713</v>
      </c>
      <c r="Q21" s="10" t="n">
        <v>0.000845250255271629</v>
      </c>
      <c r="R21" s="10" t="n">
        <v>0.000279024425711859</v>
      </c>
      <c r="S21" s="10" t="n">
        <v>0.00109792363896758</v>
      </c>
      <c r="T21" s="10" t="n">
        <v>0.000396983477383635</v>
      </c>
      <c r="U21" s="10" t="n">
        <v>0.065150205144236</v>
      </c>
      <c r="V21" s="10" t="n">
        <v>0.000369684435857537</v>
      </c>
      <c r="W21" s="10" t="n">
        <v>0.00075392973257713</v>
      </c>
      <c r="X21" s="10" t="n">
        <v>0.000323242107071759</v>
      </c>
      <c r="Y21" s="10" t="n">
        <v>0.000255152074409835</v>
      </c>
      <c r="Z21" s="10" t="n">
        <v>0.000458467741409774</v>
      </c>
      <c r="AA21" s="10" t="n">
        <v>0.000575737982039886</v>
      </c>
      <c r="AB21" s="10" t="n">
        <v>0.00141597940407858</v>
      </c>
      <c r="AC21" s="10" t="n">
        <v>0.00212001374859571</v>
      </c>
      <c r="AD21" s="10" t="n">
        <v>3.50198994093502E-005</v>
      </c>
      <c r="AE21" s="10" t="n">
        <v>0.000147215191236886</v>
      </c>
      <c r="AF21" s="10" t="n">
        <v>0.000583167622705896</v>
      </c>
      <c r="AG21" s="10" t="n">
        <v>0.000513921853870424</v>
      </c>
      <c r="AH21" s="10" t="n">
        <v>0.00107792818118483</v>
      </c>
      <c r="AI21" s="10" t="n">
        <v>0.00160901371411116</v>
      </c>
      <c r="AJ21" s="10" t="n">
        <v>0.000467382409802396</v>
      </c>
      <c r="AK21" s="10" t="n">
        <v>0.00272898445159249</v>
      </c>
      <c r="AL21" s="10" t="n">
        <v>0.000557212759589767</v>
      </c>
      <c r="AM21" s="10" t="n">
        <v>0.000161695658653371</v>
      </c>
      <c r="AN21" s="10" t="n">
        <v>0.00014817798314106</v>
      </c>
      <c r="AO21" s="10" t="n">
        <v>0.000208486573419149</v>
      </c>
      <c r="AP21" s="10" t="n">
        <v>0.000127063448595949</v>
      </c>
      <c r="AQ21" s="10" t="n">
        <v>0.000171175653755258</v>
      </c>
      <c r="AR21" s="10" t="n">
        <v>0.000212521681239315</v>
      </c>
      <c r="AS21" s="10" t="n">
        <v>0.000531329285853306</v>
      </c>
      <c r="AT21" s="10" t="n">
        <v>0.00028996436578534</v>
      </c>
      <c r="AU21" s="10" t="n">
        <v>0.000249097483236893</v>
      </c>
      <c r="AV21" s="10" t="n">
        <v>0.00031309452479784</v>
      </c>
      <c r="AW21" s="10" t="n">
        <v>0.000490174273195928</v>
      </c>
      <c r="AX21" s="10" t="n">
        <v>0.000677896827492661</v>
      </c>
      <c r="AY21" s="10" t="n">
        <v>0.000414594143996923</v>
      </c>
      <c r="AZ21" s="10" t="n">
        <v>0.000409626472208119</v>
      </c>
      <c r="BA21" s="10" t="n">
        <v>0.000632248785949139</v>
      </c>
      <c r="BB21" s="10" t="n">
        <v>0.000308397618133723</v>
      </c>
      <c r="BC21" s="10" t="n">
        <v>0.000272816122270983</v>
      </c>
      <c r="BD21" s="10" t="n">
        <v>0.000267573826472104</v>
      </c>
      <c r="BE21" s="10" t="n">
        <v>0.000649984223189955</v>
      </c>
      <c r="BF21" s="10" t="n">
        <v>0.00124034866714348</v>
      </c>
      <c r="BG21" s="10" t="n">
        <v>0.000261716038453923</v>
      </c>
      <c r="BH21" s="10" t="n">
        <v>0.000445359750896099</v>
      </c>
      <c r="BI21" s="10" t="n">
        <v>0.000212915930696401</v>
      </c>
      <c r="BJ21" s="10" t="n">
        <v>0.000113903363129544</v>
      </c>
      <c r="BK21" s="10" t="n">
        <v>0.00018910725100327</v>
      </c>
      <c r="BL21" s="10" t="n">
        <v>0.000138401497011903</v>
      </c>
      <c r="BM21" s="10" t="n">
        <v>0.000231064911821242</v>
      </c>
      <c r="BN21" s="10" t="n">
        <v>0.000603841601169272</v>
      </c>
      <c r="BO21" s="10" t="n">
        <v>0.000263606892293784</v>
      </c>
      <c r="BP21" s="10" t="n">
        <v>9.81681148145663E-005</v>
      </c>
      <c r="BQ21" s="10" t="n">
        <v>4.28889384914809E-005</v>
      </c>
      <c r="BR21" s="10" t="n">
        <v>0.000199550038009331</v>
      </c>
      <c r="BS21" s="10" t="n">
        <v>0.000203225626340897</v>
      </c>
      <c r="BT21" s="10" t="n">
        <v>0.000375647056928744</v>
      </c>
      <c r="BU21" s="10" t="n">
        <v>0.000248410601637924</v>
      </c>
      <c r="BV21" s="10" t="n">
        <v>0.000545360836269715</v>
      </c>
      <c r="BW21" s="10" t="n">
        <v>0.00028785741436378</v>
      </c>
      <c r="BX21" s="10" t="n">
        <v>0.000472658149274633</v>
      </c>
      <c r="BY21" s="10" t="n">
        <v>0.00131210464092351</v>
      </c>
      <c r="BZ21" s="10" t="n">
        <v>0.000146332792778285</v>
      </c>
      <c r="CA21" s="10" t="n">
        <v>0.000246865118040241</v>
      </c>
      <c r="CB21" s="10" t="n">
        <v>0.000195121323879644</v>
      </c>
      <c r="CC21" s="10" t="n">
        <v>0.00014131173974162</v>
      </c>
      <c r="CD21" s="10" t="n">
        <v>0.000387373566473703</v>
      </c>
      <c r="CE21" s="10" t="n">
        <v>0.000458113367101691</v>
      </c>
      <c r="CF21" s="10" t="n">
        <v>0.000503094464620746</v>
      </c>
      <c r="CG21" s="10" t="n">
        <v>0.000339823094434157</v>
      </c>
      <c r="CH21" s="10" t="n">
        <v>0.000319281604369085</v>
      </c>
      <c r="CI21" s="10" t="n">
        <v>0.000120634545540422</v>
      </c>
      <c r="CJ21" s="10" t="n">
        <v>0.000268268425841849</v>
      </c>
      <c r="CK21" s="10" t="n">
        <v>0.000286120915939418</v>
      </c>
      <c r="CL21" s="10" t="n">
        <v>0.000181680182927518</v>
      </c>
      <c r="CM21" s="10" t="n">
        <v>0.000707333691523419</v>
      </c>
      <c r="CN21" s="10" t="n">
        <v>0.000495814677337282</v>
      </c>
      <c r="CO21" s="10" t="n">
        <v>0.000287117794664515</v>
      </c>
      <c r="CP21" s="10" t="n">
        <v>0.0229074370108871</v>
      </c>
      <c r="CQ21" s="10" t="n">
        <v>0.00046462394989791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97854996822124</v>
      </c>
      <c r="D22" s="10" t="n">
        <v>0.000299626413956506</v>
      </c>
      <c r="E22" s="10" t="n">
        <v>0.000550898640512793</v>
      </c>
      <c r="F22" s="10" t="n">
        <v>0.000153324170175414</v>
      </c>
      <c r="G22" s="10" t="n">
        <v>0.000209086170643083</v>
      </c>
      <c r="H22" s="10" t="n">
        <v>0.000327216485364737</v>
      </c>
      <c r="I22" s="10" t="n">
        <v>0.000297801571843212</v>
      </c>
      <c r="J22" s="10" t="n">
        <v>0.000442203557713267</v>
      </c>
      <c r="K22" s="10" t="n">
        <v>0.000299648433167526</v>
      </c>
      <c r="L22" s="10" t="n">
        <v>0.000750274339095995</v>
      </c>
      <c r="M22" s="10" t="n">
        <v>0.000517630365062744</v>
      </c>
      <c r="N22" s="10" t="n">
        <v>0.000433131642772971</v>
      </c>
      <c r="O22" s="10" t="n">
        <v>0.000150741867203027</v>
      </c>
      <c r="P22" s="10" t="n">
        <v>0.000470847798849087</v>
      </c>
      <c r="Q22" s="10" t="n">
        <v>0.000817774230478224</v>
      </c>
      <c r="R22" s="10" t="n">
        <v>0.000259250612429295</v>
      </c>
      <c r="S22" s="10" t="n">
        <v>0.000618461837126704</v>
      </c>
      <c r="T22" s="10" t="n">
        <v>0.000331287287002085</v>
      </c>
      <c r="U22" s="10" t="n">
        <v>0.0011486459048723</v>
      </c>
      <c r="V22" s="10" t="n">
        <v>0.0321400661254044</v>
      </c>
      <c r="W22" s="10" t="n">
        <v>0.000435545498781053</v>
      </c>
      <c r="X22" s="10" t="n">
        <v>0.000426971768490088</v>
      </c>
      <c r="Y22" s="10" t="n">
        <v>0.000344028152978611</v>
      </c>
      <c r="Z22" s="10" t="n">
        <v>0.000357011230276359</v>
      </c>
      <c r="AA22" s="10" t="n">
        <v>0.000481912452386706</v>
      </c>
      <c r="AB22" s="10" t="n">
        <v>0.000931891543991458</v>
      </c>
      <c r="AC22" s="10" t="n">
        <v>0.00109194643649545</v>
      </c>
      <c r="AD22" s="10" t="n">
        <v>7.02211906241793E-005</v>
      </c>
      <c r="AE22" s="10" t="n">
        <v>0.000206543227010395</v>
      </c>
      <c r="AF22" s="10" t="n">
        <v>0.00035068070710807</v>
      </c>
      <c r="AG22" s="10" t="n">
        <v>0.00044436144039324</v>
      </c>
      <c r="AH22" s="10" t="n">
        <v>0.000468444952446515</v>
      </c>
      <c r="AI22" s="10" t="n">
        <v>0.000607496270038676</v>
      </c>
      <c r="AJ22" s="10" t="n">
        <v>0.000367029971290521</v>
      </c>
      <c r="AK22" s="10" t="n">
        <v>0.000620289431641375</v>
      </c>
      <c r="AL22" s="10" t="n">
        <v>0.000405500285344077</v>
      </c>
      <c r="AM22" s="10" t="n">
        <v>0.000285033181852911</v>
      </c>
      <c r="AN22" s="10" t="n">
        <v>0.000270320220289393</v>
      </c>
      <c r="AO22" s="10" t="n">
        <v>0.000303397203843705</v>
      </c>
      <c r="AP22" s="10" t="n">
        <v>0.000226897510437271</v>
      </c>
      <c r="AQ22" s="10" t="n">
        <v>0.000281633966151677</v>
      </c>
      <c r="AR22" s="10" t="n">
        <v>0.000369908983131404</v>
      </c>
      <c r="AS22" s="10" t="n">
        <v>0.000514079767285747</v>
      </c>
      <c r="AT22" s="10" t="n">
        <v>0.000440224581122832</v>
      </c>
      <c r="AU22" s="10" t="n">
        <v>0.000444309144767067</v>
      </c>
      <c r="AV22" s="10" t="n">
        <v>0.000405781030284584</v>
      </c>
      <c r="AW22" s="10" t="n">
        <v>0.00095281805166472</v>
      </c>
      <c r="AX22" s="10" t="n">
        <v>0.000938249591173522</v>
      </c>
      <c r="AY22" s="10" t="n">
        <v>0.000667091264664675</v>
      </c>
      <c r="AZ22" s="10" t="n">
        <v>0.00049118529262756</v>
      </c>
      <c r="BA22" s="10" t="n">
        <v>0.000503873862977914</v>
      </c>
      <c r="BB22" s="10" t="n">
        <v>0.000459400561519994</v>
      </c>
      <c r="BC22" s="10" t="n">
        <v>0.000424431302018639</v>
      </c>
      <c r="BD22" s="10" t="n">
        <v>0.000503086676183944</v>
      </c>
      <c r="BE22" s="10" t="n">
        <v>0.000586209197784959</v>
      </c>
      <c r="BF22" s="10" t="n">
        <v>0.00083092520426</v>
      </c>
      <c r="BG22" s="10" t="n">
        <v>0.000309628640562403</v>
      </c>
      <c r="BH22" s="10" t="n">
        <v>0.000319245530975448</v>
      </c>
      <c r="BI22" s="10" t="n">
        <v>0.000318345495725</v>
      </c>
      <c r="BJ22" s="10" t="n">
        <v>0.000368444705598565</v>
      </c>
      <c r="BK22" s="10" t="n">
        <v>0.000615081888235113</v>
      </c>
      <c r="BL22" s="10" t="n">
        <v>0.000338036175179757</v>
      </c>
      <c r="BM22" s="10" t="n">
        <v>0.000331127647722189</v>
      </c>
      <c r="BN22" s="10" t="n">
        <v>0.000571448069197335</v>
      </c>
      <c r="BO22" s="10" t="n">
        <v>0.00109474838109776</v>
      </c>
      <c r="BP22" s="10" t="n">
        <v>0.000203605864260309</v>
      </c>
      <c r="BQ22" s="10" t="n">
        <v>8.89834850942998E-005</v>
      </c>
      <c r="BR22" s="10" t="n">
        <v>0.000451013994522699</v>
      </c>
      <c r="BS22" s="10" t="n">
        <v>0.000253948661655784</v>
      </c>
      <c r="BT22" s="10" t="n">
        <v>0.000385828872698963</v>
      </c>
      <c r="BU22" s="10" t="n">
        <v>0.00028684150955794</v>
      </c>
      <c r="BV22" s="10" t="n">
        <v>0.000418838422419525</v>
      </c>
      <c r="BW22" s="10" t="n">
        <v>0.000357580977361505</v>
      </c>
      <c r="BX22" s="10" t="n">
        <v>0.0002606089225091</v>
      </c>
      <c r="BY22" s="10" t="n">
        <v>0.000501402206540904</v>
      </c>
      <c r="BZ22" s="10" t="n">
        <v>0.000622419790307573</v>
      </c>
      <c r="CA22" s="10" t="n">
        <v>0.000961507382813542</v>
      </c>
      <c r="CB22" s="10" t="n">
        <v>0.000881349197496112</v>
      </c>
      <c r="CC22" s="10" t="n">
        <v>0.000510295215391661</v>
      </c>
      <c r="CD22" s="10" t="n">
        <v>0.00167881070580826</v>
      </c>
      <c r="CE22" s="10" t="n">
        <v>0.000492547731309431</v>
      </c>
      <c r="CF22" s="10" t="n">
        <v>0.000703640402556724</v>
      </c>
      <c r="CG22" s="10" t="n">
        <v>0.00239280288994583</v>
      </c>
      <c r="CH22" s="10" t="n">
        <v>0.00512783386236937</v>
      </c>
      <c r="CI22" s="10" t="n">
        <v>0.000334579159049595</v>
      </c>
      <c r="CJ22" s="10" t="n">
        <v>0.000388080337025772</v>
      </c>
      <c r="CK22" s="10" t="n">
        <v>0.000681367970609856</v>
      </c>
      <c r="CL22" s="10" t="n">
        <v>0.000878907817474255</v>
      </c>
      <c r="CM22" s="10" t="n">
        <v>0.000392910801443314</v>
      </c>
      <c r="CN22" s="10" t="n">
        <v>0.000419149443775184</v>
      </c>
      <c r="CO22" s="10" t="n">
        <v>0.000364943651046363</v>
      </c>
      <c r="CP22" s="10" t="n">
        <v>0.000764025336378071</v>
      </c>
      <c r="CQ22" s="10" t="n">
        <v>0.00048746955076791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774014153308243</v>
      </c>
      <c r="D23" s="10" t="n">
        <v>0.0152689614281975</v>
      </c>
      <c r="E23" s="10" t="n">
        <v>0.00223365592794335</v>
      </c>
      <c r="F23" s="10" t="n">
        <v>0.00222195863466753</v>
      </c>
      <c r="G23" s="10" t="n">
        <v>0.000840027838046646</v>
      </c>
      <c r="H23" s="10" t="n">
        <v>0.000312062295637273</v>
      </c>
      <c r="I23" s="10" t="n">
        <v>0.000156413286429121</v>
      </c>
      <c r="J23" s="10" t="n">
        <v>0.00011455055914725</v>
      </c>
      <c r="K23" s="10" t="n">
        <v>5.59927331973776E-005</v>
      </c>
      <c r="L23" s="10" t="n">
        <v>0.0131597995695901</v>
      </c>
      <c r="M23" s="10" t="n">
        <v>0.00532192380620826</v>
      </c>
      <c r="N23" s="10" t="n">
        <v>0.0187890155274013</v>
      </c>
      <c r="O23" s="10" t="n">
        <v>0.00477436073622569</v>
      </c>
      <c r="P23" s="10" t="n">
        <v>0.00325476678584606</v>
      </c>
      <c r="Q23" s="10" t="n">
        <v>0.0011960958780753</v>
      </c>
      <c r="R23" s="10" t="n">
        <v>0.00066175662854995</v>
      </c>
      <c r="S23" s="10" t="n">
        <v>0.000484306459569148</v>
      </c>
      <c r="T23" s="10" t="n">
        <v>0.000810164263133972</v>
      </c>
      <c r="U23" s="10" t="n">
        <v>0.000622748081372591</v>
      </c>
      <c r="V23" s="10" t="n">
        <v>0.000402753822844753</v>
      </c>
      <c r="W23" s="10" t="n">
        <v>2.4216032519644</v>
      </c>
      <c r="X23" s="10" t="n">
        <v>0.0103267435198335</v>
      </c>
      <c r="Y23" s="10" t="n">
        <v>0.0204080263343227</v>
      </c>
      <c r="Z23" s="10" t="n">
        <v>0.0185683684909818</v>
      </c>
      <c r="AA23" s="10" t="n">
        <v>0.00685682357361258</v>
      </c>
      <c r="AB23" s="10" t="n">
        <v>0.00280745174922387</v>
      </c>
      <c r="AC23" s="10" t="n">
        <v>0.00576370442157518</v>
      </c>
      <c r="AD23" s="10" t="n">
        <v>8.90812741660617E-005</v>
      </c>
      <c r="AE23" s="10" t="n">
        <v>-0.0148848766476018</v>
      </c>
      <c r="AF23" s="10" t="n">
        <v>0.00491805296280979</v>
      </c>
      <c r="AG23" s="10" t="n">
        <v>0.00568243154680434</v>
      </c>
      <c r="AH23" s="10" t="n">
        <v>0.00158324993111807</v>
      </c>
      <c r="AI23" s="10" t="n">
        <v>0.000937488388174051</v>
      </c>
      <c r="AJ23" s="10" t="n">
        <v>8.99193436704333E-005</v>
      </c>
      <c r="AK23" s="10" t="n">
        <v>0.000237369908556792</v>
      </c>
      <c r="AL23" s="10" t="n">
        <v>0.000905802306042146</v>
      </c>
      <c r="AM23" s="10" t="n">
        <v>-0.00656402633482109</v>
      </c>
      <c r="AN23" s="10" t="n">
        <v>-0.00195305671577935</v>
      </c>
      <c r="AO23" s="10" t="n">
        <v>-0.00105954974487028</v>
      </c>
      <c r="AP23" s="10" t="n">
        <v>0.000345552639643612</v>
      </c>
      <c r="AQ23" s="10" t="n">
        <v>0.000429365671862381</v>
      </c>
      <c r="AR23" s="10" t="n">
        <v>-0.000151798227825584</v>
      </c>
      <c r="AS23" s="10" t="n">
        <v>-0.000183729000303831</v>
      </c>
      <c r="AT23" s="10" t="n">
        <v>2.35567673942892E-005</v>
      </c>
      <c r="AU23" s="10" t="n">
        <v>0.000139606282979692</v>
      </c>
      <c r="AV23" s="10" t="n">
        <v>-5.42235429301662E-005</v>
      </c>
      <c r="AW23" s="10" t="n">
        <v>0.000468516127277055</v>
      </c>
      <c r="AX23" s="10" t="n">
        <v>0.000552442686085676</v>
      </c>
      <c r="AY23" s="10" t="n">
        <v>0.000431909883831386</v>
      </c>
      <c r="AZ23" s="10" t="n">
        <v>0.000261686898650983</v>
      </c>
      <c r="BA23" s="10" t="n">
        <v>0.000712839539462282</v>
      </c>
      <c r="BB23" s="10" t="n">
        <v>0.000569895372014888</v>
      </c>
      <c r="BC23" s="10" t="n">
        <v>0.000134577257775302</v>
      </c>
      <c r="BD23" s="10" t="n">
        <v>0.000223043258369577</v>
      </c>
      <c r="BE23" s="10" t="n">
        <v>0.000414299071580595</v>
      </c>
      <c r="BF23" s="10" t="n">
        <v>0.00205529754624373</v>
      </c>
      <c r="BG23" s="10" t="n">
        <v>0.000178272425853016</v>
      </c>
      <c r="BH23" s="10" t="n">
        <v>0.000224648848711769</v>
      </c>
      <c r="BI23" s="10" t="n">
        <v>0.000489834799042834</v>
      </c>
      <c r="BJ23" s="10" t="n">
        <v>0.00018280578585707</v>
      </c>
      <c r="BK23" s="10" t="n">
        <v>0.00042323320874984</v>
      </c>
      <c r="BL23" s="10" t="n">
        <v>0.000303628891819696</v>
      </c>
      <c r="BM23" s="10" t="n">
        <v>0.000194632418354902</v>
      </c>
      <c r="BN23" s="10" t="n">
        <v>6.67824219325433E-005</v>
      </c>
      <c r="BO23" s="10" t="n">
        <v>5.24231328507455E-005</v>
      </c>
      <c r="BP23" s="10" t="n">
        <v>3.44005839856879E-005</v>
      </c>
      <c r="BQ23" s="10" t="n">
        <v>1.73101086959204E-005</v>
      </c>
      <c r="BR23" s="10" t="n">
        <v>6.32878302256348E-005</v>
      </c>
      <c r="BS23" s="10" t="n">
        <v>5.73647831261603E-005</v>
      </c>
      <c r="BT23" s="10" t="n">
        <v>0.00021551401274975</v>
      </c>
      <c r="BU23" s="10" t="n">
        <v>6.49047732268126E-005</v>
      </c>
      <c r="BV23" s="10" t="n">
        <v>0.000102855698584068</v>
      </c>
      <c r="BW23" s="10" t="n">
        <v>5.8723655861478E-005</v>
      </c>
      <c r="BX23" s="10" t="n">
        <v>6.72762625983994E-005</v>
      </c>
      <c r="BY23" s="10" t="n">
        <v>0.000170819202503179</v>
      </c>
      <c r="BZ23" s="10" t="n">
        <v>3.89185368096907E-005</v>
      </c>
      <c r="CA23" s="10" t="n">
        <v>0.000272325961928542</v>
      </c>
      <c r="CB23" s="10" t="n">
        <v>0.000111124083394253</v>
      </c>
      <c r="CC23" s="10" t="n">
        <v>5.8006816536984E-005</v>
      </c>
      <c r="CD23" s="10" t="n">
        <v>0.000236108952505222</v>
      </c>
      <c r="CE23" s="10" t="n">
        <v>0.000875427861475138</v>
      </c>
      <c r="CF23" s="10" t="n">
        <v>0.000945792047317512</v>
      </c>
      <c r="CG23" s="10" t="n">
        <v>0.000124487379376153</v>
      </c>
      <c r="CH23" s="10" t="n">
        <v>0.00017248662429163</v>
      </c>
      <c r="CI23" s="10" t="n">
        <v>9.10209570441043E-005</v>
      </c>
      <c r="CJ23" s="10" t="n">
        <v>0.000405058818070856</v>
      </c>
      <c r="CK23" s="10" t="n">
        <v>7.40274456256337E-005</v>
      </c>
      <c r="CL23" s="10" t="n">
        <v>0.000856821664302609</v>
      </c>
      <c r="CM23" s="10" t="n">
        <v>0.00343385498133759</v>
      </c>
      <c r="CN23" s="10" t="n">
        <v>0.00226104421774515</v>
      </c>
      <c r="CO23" s="10" t="n">
        <v>0.000929537472363346</v>
      </c>
      <c r="CP23" s="10" t="n">
        <v>0.00106703033623731</v>
      </c>
      <c r="CQ23" s="10" t="n">
        <v>0.00021817986035073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40027019406629</v>
      </c>
      <c r="D24" s="10" t="n">
        <v>0.00406974946225922</v>
      </c>
      <c r="E24" s="10" t="n">
        <v>0.00416187069174462</v>
      </c>
      <c r="F24" s="10" t="n">
        <v>0.00209866657168803</v>
      </c>
      <c r="G24" s="10" t="n">
        <v>0.0030371934030683</v>
      </c>
      <c r="H24" s="10" t="n">
        <v>0.00234262718513775</v>
      </c>
      <c r="I24" s="10" t="n">
        <v>0.0018385866620422</v>
      </c>
      <c r="J24" s="10" t="n">
        <v>0.00163974911243397</v>
      </c>
      <c r="K24" s="10" t="n">
        <v>0.000804035977015855</v>
      </c>
      <c r="L24" s="10" t="n">
        <v>0.00759657471141513</v>
      </c>
      <c r="M24" s="10" t="n">
        <v>0.00638773715178292</v>
      </c>
      <c r="N24" s="10" t="n">
        <v>0.00597295586068488</v>
      </c>
      <c r="O24" s="10" t="n">
        <v>0.00128411576941881</v>
      </c>
      <c r="P24" s="10" t="n">
        <v>0.0368307276718202</v>
      </c>
      <c r="Q24" s="10" t="n">
        <v>0.0112572997740749</v>
      </c>
      <c r="R24" s="10" t="n">
        <v>0.00312399636135974</v>
      </c>
      <c r="S24" s="10" t="n">
        <v>0.00577614692998569</v>
      </c>
      <c r="T24" s="10" t="n">
        <v>0.0266294062812049</v>
      </c>
      <c r="U24" s="10" t="n">
        <v>0.0111740715712664</v>
      </c>
      <c r="V24" s="10" t="n">
        <v>0.00568750176641469</v>
      </c>
      <c r="W24" s="10" t="n">
        <v>0.1247205870782</v>
      </c>
      <c r="X24" s="10" t="n">
        <v>1.24211787524799</v>
      </c>
      <c r="Y24" s="10" t="n">
        <v>0.0483810258094054</v>
      </c>
      <c r="Z24" s="10" t="n">
        <v>0.033597547751124</v>
      </c>
      <c r="AA24" s="10" t="n">
        <v>0.0317405390362862</v>
      </c>
      <c r="AB24" s="10" t="n">
        <v>0.0284119591993272</v>
      </c>
      <c r="AC24" s="10" t="n">
        <v>0.0667705110473408</v>
      </c>
      <c r="AD24" s="10" t="n">
        <v>0.00048127393618238</v>
      </c>
      <c r="AE24" s="10" t="n">
        <v>0.00107537526988221</v>
      </c>
      <c r="AF24" s="10" t="n">
        <v>0.0169964271503476</v>
      </c>
      <c r="AG24" s="10" t="n">
        <v>0.0469324822532787</v>
      </c>
      <c r="AH24" s="10" t="n">
        <v>0.00634940173715598</v>
      </c>
      <c r="AI24" s="10" t="n">
        <v>0.0478041304537065</v>
      </c>
      <c r="AJ24" s="10" t="n">
        <v>0.00211868958859558</v>
      </c>
      <c r="AK24" s="10" t="n">
        <v>0.0124822566299032</v>
      </c>
      <c r="AL24" s="10" t="n">
        <v>0.00578895464288165</v>
      </c>
      <c r="AM24" s="10" t="n">
        <v>0.0206864301183432</v>
      </c>
      <c r="AN24" s="10" t="n">
        <v>0.0132983097067159</v>
      </c>
      <c r="AO24" s="10" t="n">
        <v>0.00638258336320321</v>
      </c>
      <c r="AP24" s="10" t="n">
        <v>0.00645640316047683</v>
      </c>
      <c r="AQ24" s="10" t="n">
        <v>0.00513349142511119</v>
      </c>
      <c r="AR24" s="10" t="n">
        <v>0.00763107219837633</v>
      </c>
      <c r="AS24" s="10" t="n">
        <v>0.00488708550346301</v>
      </c>
      <c r="AT24" s="10" t="n">
        <v>0.00364250038900133</v>
      </c>
      <c r="AU24" s="10" t="n">
        <v>0.0040388486617962</v>
      </c>
      <c r="AV24" s="10" t="n">
        <v>0.00477118008795764</v>
      </c>
      <c r="AW24" s="10" t="n">
        <v>0.00585799347883452</v>
      </c>
      <c r="AX24" s="10" t="n">
        <v>0.00560096198030604</v>
      </c>
      <c r="AY24" s="10" t="n">
        <v>0.00610195409228424</v>
      </c>
      <c r="AZ24" s="10" t="n">
        <v>0.0044040000654224</v>
      </c>
      <c r="BA24" s="10" t="n">
        <v>0.00815668187495335</v>
      </c>
      <c r="BB24" s="10" t="n">
        <v>0.00538434934285163</v>
      </c>
      <c r="BC24" s="10" t="n">
        <v>0.00640167431196337</v>
      </c>
      <c r="BD24" s="10" t="n">
        <v>0.00550090172330637</v>
      </c>
      <c r="BE24" s="10" t="n">
        <v>0.00395350411601774</v>
      </c>
      <c r="BF24" s="10" t="n">
        <v>0.00813823789114256</v>
      </c>
      <c r="BG24" s="10" t="n">
        <v>0.00301227976976384</v>
      </c>
      <c r="BH24" s="10" t="n">
        <v>0.00371477404970104</v>
      </c>
      <c r="BI24" s="10" t="n">
        <v>0.00257720132406784</v>
      </c>
      <c r="BJ24" s="10" t="n">
        <v>0.000769501207328757</v>
      </c>
      <c r="BK24" s="10" t="n">
        <v>0.000901840629098834</v>
      </c>
      <c r="BL24" s="10" t="n">
        <v>0.0105567463889858</v>
      </c>
      <c r="BM24" s="10" t="n">
        <v>0.0085148482502279</v>
      </c>
      <c r="BN24" s="10" t="n">
        <v>0.00059438862999938</v>
      </c>
      <c r="BO24" s="10" t="n">
        <v>0.000543835446786241</v>
      </c>
      <c r="BP24" s="10" t="n">
        <v>0.000289227325440993</v>
      </c>
      <c r="BQ24" s="10" t="n">
        <v>0.000226716256172167</v>
      </c>
      <c r="BR24" s="10" t="n">
        <v>0.000957694538693741</v>
      </c>
      <c r="BS24" s="10" t="n">
        <v>0.000607437584062899</v>
      </c>
      <c r="BT24" s="10" t="n">
        <v>0.00216677333949351</v>
      </c>
      <c r="BU24" s="10" t="n">
        <v>0.000850731494649543</v>
      </c>
      <c r="BV24" s="10" t="n">
        <v>0.00107307689948581</v>
      </c>
      <c r="BW24" s="10" t="n">
        <v>0.000812710790091191</v>
      </c>
      <c r="BX24" s="10" t="n">
        <v>0.00117236628130005</v>
      </c>
      <c r="BY24" s="10" t="n">
        <v>0.00189328261403281</v>
      </c>
      <c r="BZ24" s="10" t="n">
        <v>0.000450316115079753</v>
      </c>
      <c r="CA24" s="10" t="n">
        <v>0.0013577162565401</v>
      </c>
      <c r="CB24" s="10" t="n">
        <v>0.00120429783947902</v>
      </c>
      <c r="CC24" s="10" t="n">
        <v>0.000529146052783309</v>
      </c>
      <c r="CD24" s="10" t="n">
        <v>0.00306891661660255</v>
      </c>
      <c r="CE24" s="10" t="n">
        <v>0.00625874988569118</v>
      </c>
      <c r="CF24" s="10" t="n">
        <v>0.00200212624263323</v>
      </c>
      <c r="CG24" s="10" t="n">
        <v>0.0013704801074056</v>
      </c>
      <c r="CH24" s="10" t="n">
        <v>0.00175506239052806</v>
      </c>
      <c r="CI24" s="10" t="n">
        <v>0.000770109793001468</v>
      </c>
      <c r="CJ24" s="10" t="n">
        <v>0.00445872891393587</v>
      </c>
      <c r="CK24" s="10" t="n">
        <v>0.000764701604645058</v>
      </c>
      <c r="CL24" s="10" t="n">
        <v>0.00126222861621647</v>
      </c>
      <c r="CM24" s="10" t="n">
        <v>0.00253411784464299</v>
      </c>
      <c r="CN24" s="10" t="n">
        <v>0.0022438498925292</v>
      </c>
      <c r="CO24" s="10" t="n">
        <v>0.00284847701699002</v>
      </c>
      <c r="CP24" s="10" t="n">
        <v>0.0134733192082737</v>
      </c>
      <c r="CQ24" s="10" t="n">
        <v>0.0027598757154494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38565879344361</v>
      </c>
      <c r="D25" s="10" t="n">
        <v>0.00968978307954061</v>
      </c>
      <c r="E25" s="10" t="n">
        <v>0.0166723571925674</v>
      </c>
      <c r="F25" s="10" t="n">
        <v>0.00665744675515349</v>
      </c>
      <c r="G25" s="10" t="n">
        <v>0.00811968249374314</v>
      </c>
      <c r="H25" s="10" t="n">
        <v>0.0210550762475383</v>
      </c>
      <c r="I25" s="10" t="n">
        <v>0.00731354888103819</v>
      </c>
      <c r="J25" s="10" t="n">
        <v>0.0054163055678538</v>
      </c>
      <c r="K25" s="10" t="n">
        <v>0.00266227474200594</v>
      </c>
      <c r="L25" s="10" t="n">
        <v>0.0172379380032558</v>
      </c>
      <c r="M25" s="10" t="n">
        <v>0.0203675797740189</v>
      </c>
      <c r="N25" s="10" t="n">
        <v>0.0156609823225634</v>
      </c>
      <c r="O25" s="10" t="n">
        <v>0.00686778320720877</v>
      </c>
      <c r="P25" s="10" t="n">
        <v>0.107165003047856</v>
      </c>
      <c r="Q25" s="10" t="n">
        <v>0.0423281530283808</v>
      </c>
      <c r="R25" s="10" t="n">
        <v>0.0119393612390322</v>
      </c>
      <c r="S25" s="10" t="n">
        <v>0.0238494854273738</v>
      </c>
      <c r="T25" s="10" t="n">
        <v>0.0350056911047049</v>
      </c>
      <c r="U25" s="10" t="n">
        <v>0.0287921081958116</v>
      </c>
      <c r="V25" s="10" t="n">
        <v>0.0180656587781454</v>
      </c>
      <c r="W25" s="10" t="n">
        <v>0.0414829751795352</v>
      </c>
      <c r="X25" s="10" t="n">
        <v>0.0842559287752177</v>
      </c>
      <c r="Y25" s="10" t="n">
        <v>2.02767462184754</v>
      </c>
      <c r="Z25" s="10" t="n">
        <v>0.821308493577929</v>
      </c>
      <c r="AA25" s="10" t="n">
        <v>0.457703190011854</v>
      </c>
      <c r="AB25" s="10" t="n">
        <v>0.0869221774852787</v>
      </c>
      <c r="AC25" s="10" t="n">
        <v>0.22646934308437</v>
      </c>
      <c r="AD25" s="10" t="n">
        <v>0.00626869333017063</v>
      </c>
      <c r="AE25" s="10" t="n">
        <v>0.00983124214955647</v>
      </c>
      <c r="AF25" s="10" t="n">
        <v>0.245747345974159</v>
      </c>
      <c r="AG25" s="10" t="n">
        <v>0.290113860759907</v>
      </c>
      <c r="AH25" s="10" t="n">
        <v>0.0349047807015933</v>
      </c>
      <c r="AI25" s="10" t="n">
        <v>0.0312346792753469</v>
      </c>
      <c r="AJ25" s="10" t="n">
        <v>0.00566236515417514</v>
      </c>
      <c r="AK25" s="10" t="n">
        <v>0.00681694480159055</v>
      </c>
      <c r="AL25" s="10" t="n">
        <v>0.0355326676542873</v>
      </c>
      <c r="AM25" s="10" t="n">
        <v>0.00605624215940037</v>
      </c>
      <c r="AN25" s="10" t="n">
        <v>0.00480275328564398</v>
      </c>
      <c r="AO25" s="10" t="n">
        <v>0.00454849029383763</v>
      </c>
      <c r="AP25" s="10" t="n">
        <v>0.00382622159983676</v>
      </c>
      <c r="AQ25" s="10" t="n">
        <v>0.0202838425900023</v>
      </c>
      <c r="AR25" s="10" t="n">
        <v>0.00744548462046503</v>
      </c>
      <c r="AS25" s="10" t="n">
        <v>0.00723619843139573</v>
      </c>
      <c r="AT25" s="10" t="n">
        <v>0.009767644467933</v>
      </c>
      <c r="AU25" s="10" t="n">
        <v>0.0131482990923431</v>
      </c>
      <c r="AV25" s="10" t="n">
        <v>0.00778054689847588</v>
      </c>
      <c r="AW25" s="10" t="n">
        <v>0.0243670947665408</v>
      </c>
      <c r="AX25" s="10" t="n">
        <v>0.0301269356800085</v>
      </c>
      <c r="AY25" s="10" t="n">
        <v>0.0197514727980594</v>
      </c>
      <c r="AZ25" s="10" t="n">
        <v>0.017213384557773</v>
      </c>
      <c r="BA25" s="10" t="n">
        <v>0.0253188601157194</v>
      </c>
      <c r="BB25" s="10" t="n">
        <v>0.0291395465457653</v>
      </c>
      <c r="BC25" s="10" t="n">
        <v>0.0159564752329407</v>
      </c>
      <c r="BD25" s="10" t="n">
        <v>0.0147980635449008</v>
      </c>
      <c r="BE25" s="10" t="n">
        <v>0.0203410393445085</v>
      </c>
      <c r="BF25" s="10" t="n">
        <v>0.0396306802836017</v>
      </c>
      <c r="BG25" s="10" t="n">
        <v>0.00839713642769918</v>
      </c>
      <c r="BH25" s="10" t="n">
        <v>0.0126191652458165</v>
      </c>
      <c r="BI25" s="10" t="n">
        <v>0.0087213980282462</v>
      </c>
      <c r="BJ25" s="10" t="n">
        <v>0.0029138411126321</v>
      </c>
      <c r="BK25" s="10" t="n">
        <v>0.00351690495772525</v>
      </c>
      <c r="BL25" s="10" t="n">
        <v>0.0115015718867989</v>
      </c>
      <c r="BM25" s="10" t="n">
        <v>0.00632237028439958</v>
      </c>
      <c r="BN25" s="10" t="n">
        <v>0.0025129386995953</v>
      </c>
      <c r="BO25" s="10" t="n">
        <v>0.00219856944095669</v>
      </c>
      <c r="BP25" s="10" t="n">
        <v>0.00105402264360591</v>
      </c>
      <c r="BQ25" s="10" t="n">
        <v>0.000861215648496216</v>
      </c>
      <c r="BR25" s="10" t="n">
        <v>0.00277151628528997</v>
      </c>
      <c r="BS25" s="10" t="n">
        <v>0.00270350466057682</v>
      </c>
      <c r="BT25" s="10" t="n">
        <v>0.0109551087010038</v>
      </c>
      <c r="BU25" s="10" t="n">
        <v>0.00318923709884536</v>
      </c>
      <c r="BV25" s="10" t="n">
        <v>0.00461881533566852</v>
      </c>
      <c r="BW25" s="10" t="n">
        <v>0.00252535734976726</v>
      </c>
      <c r="BX25" s="10" t="n">
        <v>0.00267330250335863</v>
      </c>
      <c r="BY25" s="10" t="n">
        <v>0.00732044655416226</v>
      </c>
      <c r="BZ25" s="10" t="n">
        <v>0.0015407499931625</v>
      </c>
      <c r="CA25" s="10" t="n">
        <v>0.00487144616202371</v>
      </c>
      <c r="CB25" s="10" t="n">
        <v>0.00375467598210325</v>
      </c>
      <c r="CC25" s="10" t="n">
        <v>0.00225058584424836</v>
      </c>
      <c r="CD25" s="10" t="n">
        <v>0.00923605527685809</v>
      </c>
      <c r="CE25" s="10" t="n">
        <v>0.0189996831985069</v>
      </c>
      <c r="CF25" s="10" t="n">
        <v>0.0053182620988391</v>
      </c>
      <c r="CG25" s="10" t="n">
        <v>0.00520709034249976</v>
      </c>
      <c r="CH25" s="10" t="n">
        <v>0.00604423509877697</v>
      </c>
      <c r="CI25" s="10" t="n">
        <v>0.00331462998372446</v>
      </c>
      <c r="CJ25" s="10" t="n">
        <v>0.020774911499659</v>
      </c>
      <c r="CK25" s="10" t="n">
        <v>0.00272889547789983</v>
      </c>
      <c r="CL25" s="10" t="n">
        <v>0.00511651225633129</v>
      </c>
      <c r="CM25" s="10" t="n">
        <v>0.00599634878371391</v>
      </c>
      <c r="CN25" s="10" t="n">
        <v>0.00584586312911593</v>
      </c>
      <c r="CO25" s="10" t="n">
        <v>0.00713974454960304</v>
      </c>
      <c r="CP25" s="10" t="n">
        <v>0.0421872190898579</v>
      </c>
      <c r="CQ25" s="10" t="n">
        <v>0.0097296221092922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39955935589171</v>
      </c>
      <c r="D26" s="10" t="n">
        <v>0.00195863822401812</v>
      </c>
      <c r="E26" s="10" t="n">
        <v>0.00299623304114931</v>
      </c>
      <c r="F26" s="10" t="n">
        <v>0.00180181229022835</v>
      </c>
      <c r="G26" s="10" t="n">
        <v>0.00315446665997258</v>
      </c>
      <c r="H26" s="10" t="n">
        <v>0.00163720316767779</v>
      </c>
      <c r="I26" s="10" t="n">
        <v>0.0014315011000506</v>
      </c>
      <c r="J26" s="10" t="n">
        <v>0.00117050647378216</v>
      </c>
      <c r="K26" s="10" t="n">
        <v>0.00077774516258475</v>
      </c>
      <c r="L26" s="10" t="n">
        <v>0.0046107904850615</v>
      </c>
      <c r="M26" s="10" t="n">
        <v>0.00644700103224207</v>
      </c>
      <c r="N26" s="10" t="n">
        <v>0.00255115085989008</v>
      </c>
      <c r="O26" s="10" t="n">
        <v>0.00120273591367696</v>
      </c>
      <c r="P26" s="10" t="n">
        <v>0.0094293618284392</v>
      </c>
      <c r="Q26" s="10" t="n">
        <v>0.00619221822539469</v>
      </c>
      <c r="R26" s="10" t="n">
        <v>0.00255632328396664</v>
      </c>
      <c r="S26" s="10" t="n">
        <v>0.0101259203935602</v>
      </c>
      <c r="T26" s="10" t="n">
        <v>0.00658231884819448</v>
      </c>
      <c r="U26" s="10" t="n">
        <v>0.0102944333868141</v>
      </c>
      <c r="V26" s="10" t="n">
        <v>0.00700453433187472</v>
      </c>
      <c r="W26" s="10" t="n">
        <v>0.00342902253101138</v>
      </c>
      <c r="X26" s="10" t="n">
        <v>0.0024700698388038</v>
      </c>
      <c r="Y26" s="10" t="n">
        <v>0.00150468435336175</v>
      </c>
      <c r="Z26" s="10" t="n">
        <v>0.823536665671441</v>
      </c>
      <c r="AA26" s="10" t="n">
        <v>0.0586226340091559</v>
      </c>
      <c r="AB26" s="10" t="n">
        <v>0.00673270380453449</v>
      </c>
      <c r="AC26" s="10" t="n">
        <v>0.0333897160994422</v>
      </c>
      <c r="AD26" s="10" t="n">
        <v>0.000290966041158933</v>
      </c>
      <c r="AE26" s="10" t="n">
        <v>0.00101209280222204</v>
      </c>
      <c r="AF26" s="10" t="n">
        <v>0.187877665101318</v>
      </c>
      <c r="AG26" s="10" t="n">
        <v>0.00874385195398812</v>
      </c>
      <c r="AH26" s="10" t="n">
        <v>0.0156018970160109</v>
      </c>
      <c r="AI26" s="10" t="n">
        <v>0.00772685680679477</v>
      </c>
      <c r="AJ26" s="10" t="n">
        <v>0.00113443045269118</v>
      </c>
      <c r="AK26" s="10" t="n">
        <v>0.00172637837770667</v>
      </c>
      <c r="AL26" s="10" t="n">
        <v>0.00499213399747851</v>
      </c>
      <c r="AM26" s="10" t="n">
        <v>0.000923793303231443</v>
      </c>
      <c r="AN26" s="10" t="n">
        <v>0.000859498107748065</v>
      </c>
      <c r="AO26" s="10" t="n">
        <v>0.000925724778044844</v>
      </c>
      <c r="AP26" s="10" t="n">
        <v>0.000697693715784596</v>
      </c>
      <c r="AQ26" s="10" t="n">
        <v>0.009667604336143</v>
      </c>
      <c r="AR26" s="10" t="n">
        <v>0.0022054741577985</v>
      </c>
      <c r="AS26" s="10" t="n">
        <v>0.00227831367406659</v>
      </c>
      <c r="AT26" s="10" t="n">
        <v>0.00251730912957901</v>
      </c>
      <c r="AU26" s="10" t="n">
        <v>0.00411145514050552</v>
      </c>
      <c r="AV26" s="10" t="n">
        <v>0.00318542754649417</v>
      </c>
      <c r="AW26" s="10" t="n">
        <v>0.00961768062274578</v>
      </c>
      <c r="AX26" s="10" t="n">
        <v>0.0165742636371132</v>
      </c>
      <c r="AY26" s="10" t="n">
        <v>0.00966539459800903</v>
      </c>
      <c r="AZ26" s="10" t="n">
        <v>0.00781522996372317</v>
      </c>
      <c r="BA26" s="10" t="n">
        <v>0.0146768351594062</v>
      </c>
      <c r="BB26" s="10" t="n">
        <v>0.0125724278764835</v>
      </c>
      <c r="BC26" s="10" t="n">
        <v>0.00513302526405772</v>
      </c>
      <c r="BD26" s="10" t="n">
        <v>0.0052406886164742</v>
      </c>
      <c r="BE26" s="10" t="n">
        <v>0.0121121476073917</v>
      </c>
      <c r="BF26" s="10" t="n">
        <v>0.0210380165098969</v>
      </c>
      <c r="BG26" s="10" t="n">
        <v>0.00330612016968579</v>
      </c>
      <c r="BH26" s="10" t="n">
        <v>0.00578254914378625</v>
      </c>
      <c r="BI26" s="10" t="n">
        <v>0.00395247675808895</v>
      </c>
      <c r="BJ26" s="10" t="n">
        <v>0.000849603391437041</v>
      </c>
      <c r="BK26" s="10" t="n">
        <v>0.00105140977257619</v>
      </c>
      <c r="BL26" s="10" t="n">
        <v>0.00710515925912372</v>
      </c>
      <c r="BM26" s="10" t="n">
        <v>0.00119591027810756</v>
      </c>
      <c r="BN26" s="10" t="n">
        <v>0.00111309420337535</v>
      </c>
      <c r="BO26" s="10" t="n">
        <v>0.000975476622920537</v>
      </c>
      <c r="BP26" s="10" t="n">
        <v>0.000452365314464507</v>
      </c>
      <c r="BQ26" s="10" t="n">
        <v>0.000406579540328534</v>
      </c>
      <c r="BR26" s="10" t="n">
        <v>0.00101395061909764</v>
      </c>
      <c r="BS26" s="10" t="n">
        <v>0.000705868928458775</v>
      </c>
      <c r="BT26" s="10" t="n">
        <v>0.00229160483973168</v>
      </c>
      <c r="BU26" s="10" t="n">
        <v>0.000784589621849357</v>
      </c>
      <c r="BV26" s="10" t="n">
        <v>0.00153322271215128</v>
      </c>
      <c r="BW26" s="10" t="n">
        <v>0.000690483422095587</v>
      </c>
      <c r="BX26" s="10" t="n">
        <v>0.00114700959162422</v>
      </c>
      <c r="BY26" s="10" t="n">
        <v>0.00285778067073277</v>
      </c>
      <c r="BZ26" s="10" t="n">
        <v>0.00050489406359523</v>
      </c>
      <c r="CA26" s="10" t="n">
        <v>0.00158011008166811</v>
      </c>
      <c r="CB26" s="10" t="n">
        <v>0.00131898450795469</v>
      </c>
      <c r="CC26" s="10" t="n">
        <v>0.000573151237710672</v>
      </c>
      <c r="CD26" s="10" t="n">
        <v>0.00212713484884141</v>
      </c>
      <c r="CE26" s="10" t="n">
        <v>0.00225142034255457</v>
      </c>
      <c r="CF26" s="10" t="n">
        <v>0.00114339216845675</v>
      </c>
      <c r="CG26" s="10" t="n">
        <v>0.00158870350774468</v>
      </c>
      <c r="CH26" s="10" t="n">
        <v>0.00242757739290898</v>
      </c>
      <c r="CI26" s="10" t="n">
        <v>0.00096154708846118</v>
      </c>
      <c r="CJ26" s="10" t="n">
        <v>0.00477032539411923</v>
      </c>
      <c r="CK26" s="10" t="n">
        <v>0.000914774297958698</v>
      </c>
      <c r="CL26" s="10" t="n">
        <v>0.00194043652916641</v>
      </c>
      <c r="CM26" s="10" t="n">
        <v>0.00183248672921405</v>
      </c>
      <c r="CN26" s="10" t="n">
        <v>0.0018855449970754</v>
      </c>
      <c r="CO26" s="10" t="n">
        <v>0.00146945949066311</v>
      </c>
      <c r="CP26" s="10" t="n">
        <v>0.0122352382056695</v>
      </c>
      <c r="CQ26" s="10" t="n">
        <v>0.0043815015089079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4968874611589</v>
      </c>
      <c r="D27" s="10" t="n">
        <v>0.00023629689704435</v>
      </c>
      <c r="E27" s="10" t="n">
        <v>0.000714543807749315</v>
      </c>
      <c r="F27" s="10" t="n">
        <v>0.000569521734733106</v>
      </c>
      <c r="G27" s="10" t="n">
        <v>0.00117513897792209</v>
      </c>
      <c r="H27" s="10" t="n">
        <v>0.000122826729718951</v>
      </c>
      <c r="I27" s="10" t="n">
        <v>0.0002988493290159</v>
      </c>
      <c r="J27" s="10" t="n">
        <v>0.000322227647127107</v>
      </c>
      <c r="K27" s="10" t="n">
        <v>0.000103858602509425</v>
      </c>
      <c r="L27" s="10" t="n">
        <v>0.000280378540967984</v>
      </c>
      <c r="M27" s="10" t="n">
        <v>0.000208736370329654</v>
      </c>
      <c r="N27" s="10" t="n">
        <v>0.000222430507041018</v>
      </c>
      <c r="O27" s="10" t="n">
        <v>0.00641624936241112</v>
      </c>
      <c r="P27" s="10" t="n">
        <v>0.0905672345248651</v>
      </c>
      <c r="Q27" s="10" t="n">
        <v>0.0395870995716229</v>
      </c>
      <c r="R27" s="10" t="n">
        <v>0.000305492902060975</v>
      </c>
      <c r="S27" s="10" t="n">
        <v>0.0010740330505686</v>
      </c>
      <c r="T27" s="10" t="n">
        <v>0.00159537790379945</v>
      </c>
      <c r="U27" s="10" t="n">
        <v>0.00118690961953982</v>
      </c>
      <c r="V27" s="10" t="n">
        <v>0.000326674990699604</v>
      </c>
      <c r="W27" s="10" t="n">
        <v>0.000445736634982868</v>
      </c>
      <c r="X27" s="10" t="n">
        <v>0.00017778059612967</v>
      </c>
      <c r="Y27" s="10" t="n">
        <v>0.000116485444313701</v>
      </c>
      <c r="Z27" s="10" t="n">
        <v>0.000124998472203945</v>
      </c>
      <c r="AA27" s="10" t="n">
        <v>0.845130379395596</v>
      </c>
      <c r="AB27" s="10" t="n">
        <v>0.000196505542221125</v>
      </c>
      <c r="AC27" s="10" t="n">
        <v>0.00020274465778163</v>
      </c>
      <c r="AD27" s="10" t="n">
        <v>2.14185147256429E-005</v>
      </c>
      <c r="AE27" s="10" t="n">
        <v>0.000249667636643836</v>
      </c>
      <c r="AF27" s="10" t="n">
        <v>0.000496703344311884</v>
      </c>
      <c r="AG27" s="10" t="n">
        <v>0.00227421630613646</v>
      </c>
      <c r="AH27" s="10" t="n">
        <v>0.00501270589685652</v>
      </c>
      <c r="AI27" s="10" t="n">
        <v>0.000964795754579626</v>
      </c>
      <c r="AJ27" s="10" t="n">
        <v>0.000217492579337969</v>
      </c>
      <c r="AK27" s="10" t="n">
        <v>0.00037117713530657</v>
      </c>
      <c r="AL27" s="10" t="n">
        <v>0.00275007446898371</v>
      </c>
      <c r="AM27" s="10" t="n">
        <v>0.000195520996444491</v>
      </c>
      <c r="AN27" s="10" t="n">
        <v>0.000160659125535494</v>
      </c>
      <c r="AO27" s="10" t="n">
        <v>0.000198167279861276</v>
      </c>
      <c r="AP27" s="10" t="n">
        <v>0.000107904866112882</v>
      </c>
      <c r="AQ27" s="10" t="n">
        <v>0.000207978962472329</v>
      </c>
      <c r="AR27" s="10" t="n">
        <v>0.000191352297903117</v>
      </c>
      <c r="AS27" s="10" t="n">
        <v>0.000205656920546305</v>
      </c>
      <c r="AT27" s="10" t="n">
        <v>0.000254174931116968</v>
      </c>
      <c r="AU27" s="10" t="n">
        <v>0.000242389090679354</v>
      </c>
      <c r="AV27" s="10" t="n">
        <v>0.000227077124029712</v>
      </c>
      <c r="AW27" s="10" t="n">
        <v>0.000232302984931589</v>
      </c>
      <c r="AX27" s="10" t="n">
        <v>0.000475091466822219</v>
      </c>
      <c r="AY27" s="10" t="n">
        <v>0.000297265274232911</v>
      </c>
      <c r="AZ27" s="10" t="n">
        <v>0.000260767841429111</v>
      </c>
      <c r="BA27" s="10" t="n">
        <v>0.000401195648947322</v>
      </c>
      <c r="BB27" s="10" t="n">
        <v>0.000490962412291871</v>
      </c>
      <c r="BC27" s="10" t="n">
        <v>0.000492051661049897</v>
      </c>
      <c r="BD27" s="10" t="n">
        <v>0.00027965997453924</v>
      </c>
      <c r="BE27" s="10" t="n">
        <v>0.000763943349872985</v>
      </c>
      <c r="BF27" s="10" t="n">
        <v>0.00513454132576778</v>
      </c>
      <c r="BG27" s="10" t="n">
        <v>0.000364800385988268</v>
      </c>
      <c r="BH27" s="10" t="n">
        <v>0.00057283085557241</v>
      </c>
      <c r="BI27" s="10" t="n">
        <v>0.00021626738557991</v>
      </c>
      <c r="BJ27" s="10" t="n">
        <v>9.79606160173247E-005</v>
      </c>
      <c r="BK27" s="10" t="n">
        <v>0.000141429240872489</v>
      </c>
      <c r="BL27" s="10" t="n">
        <v>0.000140407542425038</v>
      </c>
      <c r="BM27" s="10" t="n">
        <v>0.000343846279647829</v>
      </c>
      <c r="BN27" s="10" t="n">
        <v>0.000204761878931183</v>
      </c>
      <c r="BO27" s="10" t="n">
        <v>0.000140258931741773</v>
      </c>
      <c r="BP27" s="10" t="n">
        <v>5.08331285898528E-005</v>
      </c>
      <c r="BQ27" s="10" t="n">
        <v>3.85787423105111E-005</v>
      </c>
      <c r="BR27" s="10" t="n">
        <v>0.000196436303152786</v>
      </c>
      <c r="BS27" s="10" t="n">
        <v>0.000114547594779074</v>
      </c>
      <c r="BT27" s="10" t="n">
        <v>0.000215665343436909</v>
      </c>
      <c r="BU27" s="10" t="n">
        <v>0.000404294519444961</v>
      </c>
      <c r="BV27" s="10" t="n">
        <v>0.000234684133379366</v>
      </c>
      <c r="BW27" s="10" t="n">
        <v>0.000169053940382232</v>
      </c>
      <c r="BX27" s="10" t="n">
        <v>0.000121965463259117</v>
      </c>
      <c r="BY27" s="10" t="n">
        <v>0.000295317292151698</v>
      </c>
      <c r="BZ27" s="10" t="n">
        <v>9.46194087804971E-005</v>
      </c>
      <c r="CA27" s="10" t="n">
        <v>0.000219448160829122</v>
      </c>
      <c r="CB27" s="10" t="n">
        <v>0.000306200491564251</v>
      </c>
      <c r="CC27" s="10" t="n">
        <v>7.31991208592016E-005</v>
      </c>
      <c r="CD27" s="10" t="n">
        <v>0.000228262631980308</v>
      </c>
      <c r="CE27" s="10" t="n">
        <v>0.000310332037434808</v>
      </c>
      <c r="CF27" s="10" t="n">
        <v>0.000339587232566061</v>
      </c>
      <c r="CG27" s="10" t="n">
        <v>0.000796389452800035</v>
      </c>
      <c r="CH27" s="10" t="n">
        <v>0.000201850460545391</v>
      </c>
      <c r="CI27" s="10" t="n">
        <v>0.000188407104362037</v>
      </c>
      <c r="CJ27" s="10" t="n">
        <v>0.000296506177617822</v>
      </c>
      <c r="CK27" s="10" t="n">
        <v>0.00020547369032887</v>
      </c>
      <c r="CL27" s="10" t="n">
        <v>0.000397808845250856</v>
      </c>
      <c r="CM27" s="10" t="n">
        <v>0.000158538890162314</v>
      </c>
      <c r="CN27" s="10" t="n">
        <v>0.000465924045298278</v>
      </c>
      <c r="CO27" s="10" t="n">
        <v>0.00027285596950655</v>
      </c>
      <c r="CP27" s="10" t="n">
        <v>0.00241523602325109</v>
      </c>
      <c r="CQ27" s="10" t="n">
        <v>0.00067421373919925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6.42447878403703E-005</v>
      </c>
      <c r="D28" s="10" t="n">
        <v>0.000276809154722422</v>
      </c>
      <c r="E28" s="10" t="n">
        <v>0.00120781014574209</v>
      </c>
      <c r="F28" s="10" t="n">
        <v>5.5408222120146E-006</v>
      </c>
      <c r="G28" s="10" t="n">
        <v>0.000167506143151149</v>
      </c>
      <c r="H28" s="10" t="n">
        <v>5.64774433948154E-006</v>
      </c>
      <c r="I28" s="10" t="n">
        <v>4.12099803854283E-006</v>
      </c>
      <c r="J28" s="10" t="n">
        <v>4.84120515330228E-006</v>
      </c>
      <c r="K28" s="10" t="n">
        <v>3.90076705326101E-006</v>
      </c>
      <c r="L28" s="10" t="n">
        <v>5.36599738428115E-005</v>
      </c>
      <c r="M28" s="10" t="n">
        <v>8.44322574521289E-006</v>
      </c>
      <c r="N28" s="10" t="n">
        <v>0.00024210569559744</v>
      </c>
      <c r="O28" s="10" t="n">
        <v>8.28905452308226E-006</v>
      </c>
      <c r="P28" s="10" t="n">
        <v>9.26651023931936E-006</v>
      </c>
      <c r="Q28" s="10" t="n">
        <v>5.47110834941061E-006</v>
      </c>
      <c r="R28" s="10" t="n">
        <v>5.99701269761424E-006</v>
      </c>
      <c r="S28" s="10" t="n">
        <v>4.74905829753583E-006</v>
      </c>
      <c r="T28" s="10" t="n">
        <v>5.40644667648484E-006</v>
      </c>
      <c r="U28" s="10" t="n">
        <v>4.70088773431447E-006</v>
      </c>
      <c r="V28" s="10" t="n">
        <v>4.2238529944449E-006</v>
      </c>
      <c r="W28" s="10" t="n">
        <v>6.12249129534587E-006</v>
      </c>
      <c r="X28" s="10" t="n">
        <v>6.70702010868368E-006</v>
      </c>
      <c r="Y28" s="10" t="n">
        <v>6.67781908783907E-006</v>
      </c>
      <c r="Z28" s="10" t="n">
        <v>6.14813354107122E-006</v>
      </c>
      <c r="AA28" s="10" t="n">
        <v>5.07071437371645E-006</v>
      </c>
      <c r="AB28" s="10" t="n">
        <v>0.0332764538517153</v>
      </c>
      <c r="AC28" s="10" t="n">
        <v>5.17846264540749E-005</v>
      </c>
      <c r="AD28" s="10" t="n">
        <v>5.30324219802641E-007</v>
      </c>
      <c r="AE28" s="10" t="n">
        <v>2.61085405903101E-006</v>
      </c>
      <c r="AF28" s="10" t="n">
        <v>4.89585777120514E-006</v>
      </c>
      <c r="AG28" s="10" t="n">
        <v>6.11693070922203E-006</v>
      </c>
      <c r="AH28" s="10" t="n">
        <v>8.74848603602265E-006</v>
      </c>
      <c r="AI28" s="10" t="n">
        <v>3.70214291691753E-006</v>
      </c>
      <c r="AJ28" s="10" t="n">
        <v>3.5004048523447E-006</v>
      </c>
      <c r="AK28" s="10" t="n">
        <v>3.34238888209416E-006</v>
      </c>
      <c r="AL28" s="10" t="n">
        <v>4.8203291242545E-006</v>
      </c>
      <c r="AM28" s="10" t="n">
        <v>4.45021651185187E-006</v>
      </c>
      <c r="AN28" s="10" t="n">
        <v>4.8776508234968E-006</v>
      </c>
      <c r="AO28" s="10" t="n">
        <v>4.88155912117242E-006</v>
      </c>
      <c r="AP28" s="10" t="n">
        <v>1.9603735167867E-006</v>
      </c>
      <c r="AQ28" s="10" t="n">
        <v>3.03382719186574E-006</v>
      </c>
      <c r="AR28" s="10" t="n">
        <v>4.45066135874178E-006</v>
      </c>
      <c r="AS28" s="10" t="n">
        <v>4.25766135807784E-006</v>
      </c>
      <c r="AT28" s="10" t="n">
        <v>5.32230706473671E-006</v>
      </c>
      <c r="AU28" s="10" t="n">
        <v>5.01628417925854E-006</v>
      </c>
      <c r="AV28" s="10" t="n">
        <v>5.12253903639061E-006</v>
      </c>
      <c r="AW28" s="10" t="n">
        <v>6.03117058380353E-006</v>
      </c>
      <c r="AX28" s="10" t="n">
        <v>3.84414439913142E-006</v>
      </c>
      <c r="AY28" s="10" t="n">
        <v>4.82763732316012E-006</v>
      </c>
      <c r="AZ28" s="10" t="n">
        <v>4.26423873709289E-006</v>
      </c>
      <c r="BA28" s="10" t="n">
        <v>4.29153327126647E-006</v>
      </c>
      <c r="BB28" s="10" t="n">
        <v>3.93305022755712E-006</v>
      </c>
      <c r="BC28" s="10" t="n">
        <v>5.37829422330929E-006</v>
      </c>
      <c r="BD28" s="10" t="n">
        <v>4.67893136281977E-006</v>
      </c>
      <c r="BE28" s="10" t="n">
        <v>3.82269642408233E-006</v>
      </c>
      <c r="BF28" s="10" t="n">
        <v>8.08655386384102E-006</v>
      </c>
      <c r="BG28" s="10" t="n">
        <v>2.67304047676223E-006</v>
      </c>
      <c r="BH28" s="10" t="n">
        <v>2.81728525829236E-006</v>
      </c>
      <c r="BI28" s="10" t="n">
        <v>2.66201145137032E-006</v>
      </c>
      <c r="BJ28" s="10" t="n">
        <v>3.32802668250574E-006</v>
      </c>
      <c r="BK28" s="10" t="n">
        <v>4.04063962535892E-006</v>
      </c>
      <c r="BL28" s="10" t="n">
        <v>4.8617316597937E-006</v>
      </c>
      <c r="BM28" s="10" t="n">
        <v>0.000257728718370974</v>
      </c>
      <c r="BN28" s="10" t="n">
        <v>2.13546207517632E-006</v>
      </c>
      <c r="BO28" s="10" t="n">
        <v>1.91991786962745E-006</v>
      </c>
      <c r="BP28" s="10" t="n">
        <v>2.69363053280935E-006</v>
      </c>
      <c r="BQ28" s="10" t="n">
        <v>1.38819555959938E-006</v>
      </c>
      <c r="BR28" s="10" t="n">
        <v>4.34078417693475E-006</v>
      </c>
      <c r="BS28" s="10" t="n">
        <v>1.91394103391377E-006</v>
      </c>
      <c r="BT28" s="10" t="n">
        <v>2.20556041259231E-006</v>
      </c>
      <c r="BU28" s="10" t="n">
        <v>3.37997844429131E-006</v>
      </c>
      <c r="BV28" s="10" t="n">
        <v>2.6106665878417E-006</v>
      </c>
      <c r="BW28" s="10" t="n">
        <v>2.62807916610377E-006</v>
      </c>
      <c r="BX28" s="10" t="n">
        <v>4.85598042500276E-006</v>
      </c>
      <c r="BY28" s="10" t="n">
        <v>3.23797696207742E-006</v>
      </c>
      <c r="BZ28" s="10" t="n">
        <v>9.39945590984585E-006</v>
      </c>
      <c r="CA28" s="10" t="n">
        <v>6.75496824846009E-006</v>
      </c>
      <c r="CB28" s="10" t="n">
        <v>1.90777990448856E-005</v>
      </c>
      <c r="CC28" s="10" t="n">
        <v>6.25585003798442E-006</v>
      </c>
      <c r="CD28" s="10" t="n">
        <v>1.67080043380174E-005</v>
      </c>
      <c r="CE28" s="10" t="n">
        <v>0.00558015938699352</v>
      </c>
      <c r="CF28" s="10" t="n">
        <v>0.000619690782507174</v>
      </c>
      <c r="CG28" s="10" t="n">
        <v>2.93365402721425E-006</v>
      </c>
      <c r="CH28" s="10" t="n">
        <v>3.69705895246145E-006</v>
      </c>
      <c r="CI28" s="10" t="n">
        <v>1.76092323621911E-006</v>
      </c>
      <c r="CJ28" s="10" t="n">
        <v>3.33740024197164E-006</v>
      </c>
      <c r="CK28" s="10" t="n">
        <v>2.41092080184009E-006</v>
      </c>
      <c r="CL28" s="10" t="n">
        <v>5.63665494201171E-006</v>
      </c>
      <c r="CM28" s="10" t="n">
        <v>1.47341869127221E-005</v>
      </c>
      <c r="CN28" s="10" t="n">
        <v>1.55542939290435E-005</v>
      </c>
      <c r="CO28" s="10" t="n">
        <v>4.49590864240089E-006</v>
      </c>
      <c r="CP28" s="10" t="n">
        <v>7.42541606110565E-006</v>
      </c>
      <c r="CQ28" s="10" t="n">
        <v>0.00018049249485864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77249547766758</v>
      </c>
      <c r="D29" s="10" t="n">
        <v>0.00168231134073807</v>
      </c>
      <c r="E29" s="10" t="n">
        <v>0.00197062612382345</v>
      </c>
      <c r="F29" s="10" t="n">
        <v>0.00172409318971682</v>
      </c>
      <c r="G29" s="10" t="n">
        <v>0.000762377978963572</v>
      </c>
      <c r="H29" s="10" t="n">
        <v>0.00164839819069301</v>
      </c>
      <c r="I29" s="10" t="n">
        <v>0.00137832983672184</v>
      </c>
      <c r="J29" s="10" t="n">
        <v>0.000678188790117783</v>
      </c>
      <c r="K29" s="10" t="n">
        <v>0.000238115310965891</v>
      </c>
      <c r="L29" s="10" t="n">
        <v>0.00141944025480355</v>
      </c>
      <c r="M29" s="10" t="n">
        <v>0.000917617514154193</v>
      </c>
      <c r="N29" s="10" t="n">
        <v>0.00148323796951144</v>
      </c>
      <c r="O29" s="10" t="n">
        <v>0.000584805709778362</v>
      </c>
      <c r="P29" s="10" t="n">
        <v>0.00318949701224382</v>
      </c>
      <c r="Q29" s="10" t="n">
        <v>0.0014517749532661</v>
      </c>
      <c r="R29" s="10" t="n">
        <v>0.00429939584402409</v>
      </c>
      <c r="S29" s="10" t="n">
        <v>0.00386704146429023</v>
      </c>
      <c r="T29" s="10" t="n">
        <v>0.002271627417016</v>
      </c>
      <c r="U29" s="10" t="n">
        <v>0.00286279287313313</v>
      </c>
      <c r="V29" s="10" t="n">
        <v>0.00315746858050623</v>
      </c>
      <c r="W29" s="10" t="n">
        <v>0.000971074015098782</v>
      </c>
      <c r="X29" s="10" t="n">
        <v>0.000732138851669142</v>
      </c>
      <c r="Y29" s="10" t="n">
        <v>0.00173987770554189</v>
      </c>
      <c r="Z29" s="10" t="n">
        <v>0.00134771494371485</v>
      </c>
      <c r="AA29" s="10" t="n">
        <v>0.00126964048782786</v>
      </c>
      <c r="AB29" s="10" t="n">
        <v>0.00179653704966024</v>
      </c>
      <c r="AC29" s="10" t="n">
        <v>0.128319868015223</v>
      </c>
      <c r="AD29" s="10" t="n">
        <v>0.000219069054519954</v>
      </c>
      <c r="AE29" s="10" t="n">
        <v>0.0019770577250477</v>
      </c>
      <c r="AF29" s="10" t="n">
        <v>0.0015086816666623</v>
      </c>
      <c r="AG29" s="10" t="n">
        <v>0.00167306444154204</v>
      </c>
      <c r="AH29" s="10" t="n">
        <v>0.000990589095223703</v>
      </c>
      <c r="AI29" s="10" t="n">
        <v>0.000931683402472638</v>
      </c>
      <c r="AJ29" s="10" t="n">
        <v>0.000977940279482688</v>
      </c>
      <c r="AK29" s="10" t="n">
        <v>0.000595992690882145</v>
      </c>
      <c r="AL29" s="10" t="n">
        <v>0.0023392299068071</v>
      </c>
      <c r="AM29" s="10" t="n">
        <v>0.000644155489280625</v>
      </c>
      <c r="AN29" s="10" t="n">
        <v>0.000577951224883878</v>
      </c>
      <c r="AO29" s="10" t="n">
        <v>0.000699414252106734</v>
      </c>
      <c r="AP29" s="10" t="n">
        <v>0.000193803227659362</v>
      </c>
      <c r="AQ29" s="10" t="n">
        <v>0.00056260726196318</v>
      </c>
      <c r="AR29" s="10" t="n">
        <v>0.00111214989220876</v>
      </c>
      <c r="AS29" s="10" t="n">
        <v>0.00135647888384459</v>
      </c>
      <c r="AT29" s="10" t="n">
        <v>0.000797637524649529</v>
      </c>
      <c r="AU29" s="10" t="n">
        <v>0.000876882861785033</v>
      </c>
      <c r="AV29" s="10" t="n">
        <v>0.000694743684551032</v>
      </c>
      <c r="AW29" s="10" t="n">
        <v>0.00293172644522889</v>
      </c>
      <c r="AX29" s="10" t="n">
        <v>0.000933404385877147</v>
      </c>
      <c r="AY29" s="10" t="n">
        <v>0.000919701305832891</v>
      </c>
      <c r="AZ29" s="10" t="n">
        <v>0.000968938393666629</v>
      </c>
      <c r="BA29" s="10" t="n">
        <v>0.000801925258799025</v>
      </c>
      <c r="BB29" s="10" t="n">
        <v>0.00181056642156147</v>
      </c>
      <c r="BC29" s="10" t="n">
        <v>0.0030429366048591</v>
      </c>
      <c r="BD29" s="10" t="n">
        <v>0.001189893344443</v>
      </c>
      <c r="BE29" s="10" t="n">
        <v>0.00074236227053823</v>
      </c>
      <c r="BF29" s="10" t="n">
        <v>0.00298108250590578</v>
      </c>
      <c r="BG29" s="10" t="n">
        <v>0.00146849004875548</v>
      </c>
      <c r="BH29" s="10" t="n">
        <v>0.00172124255327677</v>
      </c>
      <c r="BI29" s="10" t="n">
        <v>0.000608066667539381</v>
      </c>
      <c r="BJ29" s="10" t="n">
        <v>0.000329929363314343</v>
      </c>
      <c r="BK29" s="10" t="n">
        <v>0.000517767457530559</v>
      </c>
      <c r="BL29" s="10" t="n">
        <v>0.000351051165796382</v>
      </c>
      <c r="BM29" s="10" t="n">
        <v>0.000606826287303277</v>
      </c>
      <c r="BN29" s="10" t="n">
        <v>0.00023326569517098</v>
      </c>
      <c r="BO29" s="10" t="n">
        <v>0.000271333471135068</v>
      </c>
      <c r="BP29" s="10" t="n">
        <v>0.000129160923559932</v>
      </c>
      <c r="BQ29" s="10" t="n">
        <v>0.000101088868934411</v>
      </c>
      <c r="BR29" s="10" t="n">
        <v>0.000291564744216827</v>
      </c>
      <c r="BS29" s="10" t="n">
        <v>0.000219638003859022</v>
      </c>
      <c r="BT29" s="10" t="n">
        <v>0.000652573112421367</v>
      </c>
      <c r="BU29" s="10" t="n">
        <v>0.000294043148791152</v>
      </c>
      <c r="BV29" s="10" t="n">
        <v>0.000359327435064064</v>
      </c>
      <c r="BW29" s="10" t="n">
        <v>0.000284592464428127</v>
      </c>
      <c r="BX29" s="10" t="n">
        <v>0.000233529555734025</v>
      </c>
      <c r="BY29" s="10" t="n">
        <v>0.000462010422301913</v>
      </c>
      <c r="BZ29" s="10" t="n">
        <v>0.000199078083022397</v>
      </c>
      <c r="CA29" s="10" t="n">
        <v>0.00124864943767841</v>
      </c>
      <c r="CB29" s="10" t="n">
        <v>0.000395358537307142</v>
      </c>
      <c r="CC29" s="10" t="n">
        <v>0.000170047531342632</v>
      </c>
      <c r="CD29" s="10" t="n">
        <v>0.00101250247939488</v>
      </c>
      <c r="CE29" s="10" t="n">
        <v>0.00111854144316897</v>
      </c>
      <c r="CF29" s="10" t="n">
        <v>0.000729115056734593</v>
      </c>
      <c r="CG29" s="10" t="n">
        <v>0.000730826616547565</v>
      </c>
      <c r="CH29" s="10" t="n">
        <v>0.00109989804526125</v>
      </c>
      <c r="CI29" s="10" t="n">
        <v>0.00042446683361709</v>
      </c>
      <c r="CJ29" s="10" t="n">
        <v>0.00134100063474449</v>
      </c>
      <c r="CK29" s="10" t="n">
        <v>0.000604756631011885</v>
      </c>
      <c r="CL29" s="10" t="n">
        <v>0.000789920781129377</v>
      </c>
      <c r="CM29" s="10" t="n">
        <v>0.000766239295596004</v>
      </c>
      <c r="CN29" s="10" t="n">
        <v>0.000807373272656559</v>
      </c>
      <c r="CO29" s="10" t="n">
        <v>0.00248126699025389</v>
      </c>
      <c r="CP29" s="10" t="n">
        <v>0.0102830702035197</v>
      </c>
      <c r="CQ29" s="10" t="n">
        <v>0.00045467651218796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129126472789182</v>
      </c>
      <c r="D30" s="10" t="n">
        <v>0.0132637260523181</v>
      </c>
      <c r="E30" s="10" t="n">
        <v>0.0168711187954277</v>
      </c>
      <c r="F30" s="10" t="n">
        <v>0.0216376049437841</v>
      </c>
      <c r="G30" s="10" t="n">
        <v>0.046509935680091</v>
      </c>
      <c r="H30" s="10" t="n">
        <v>0.0275501815798541</v>
      </c>
      <c r="I30" s="10" t="n">
        <v>0.0575910886836252</v>
      </c>
      <c r="J30" s="10" t="n">
        <v>0.0137602541276134</v>
      </c>
      <c r="K30" s="10" t="n">
        <v>0.0076863079508733</v>
      </c>
      <c r="L30" s="10" t="n">
        <v>0.0135923831281767</v>
      </c>
      <c r="M30" s="10" t="n">
        <v>0.00907336917313088</v>
      </c>
      <c r="N30" s="10" t="n">
        <v>0.013587131949942</v>
      </c>
      <c r="O30" s="10" t="n">
        <v>0.00357563561759543</v>
      </c>
      <c r="P30" s="10" t="n">
        <v>0.0190198509178108</v>
      </c>
      <c r="Q30" s="10" t="n">
        <v>0.0102834740240855</v>
      </c>
      <c r="R30" s="10" t="n">
        <v>0.0150210370161338</v>
      </c>
      <c r="S30" s="10" t="n">
        <v>0.0102578849491962</v>
      </c>
      <c r="T30" s="10" t="n">
        <v>0.0244133944290087</v>
      </c>
      <c r="U30" s="10" t="n">
        <v>0.0127738661398605</v>
      </c>
      <c r="V30" s="10" t="n">
        <v>0.00839705075732666</v>
      </c>
      <c r="W30" s="10" t="n">
        <v>0.0499106987272703</v>
      </c>
      <c r="X30" s="10" t="n">
        <v>0.0247127115883817</v>
      </c>
      <c r="Y30" s="10" t="n">
        <v>0.109516239404136</v>
      </c>
      <c r="Z30" s="10" t="n">
        <v>0.0546962724917494</v>
      </c>
      <c r="AA30" s="10" t="n">
        <v>0.0394043413603378</v>
      </c>
      <c r="AB30" s="10" t="n">
        <v>0.0106668100352124</v>
      </c>
      <c r="AC30" s="10" t="n">
        <v>0.0207477386131056</v>
      </c>
      <c r="AD30" s="10" t="n">
        <v>0.852249557070913</v>
      </c>
      <c r="AE30" s="10" t="n">
        <v>0.0725597806214838</v>
      </c>
      <c r="AF30" s="10" t="n">
        <v>0.0205636139667522</v>
      </c>
      <c r="AG30" s="10" t="n">
        <v>0.0244796592972074</v>
      </c>
      <c r="AH30" s="10" t="n">
        <v>0.00950129852323426</v>
      </c>
      <c r="AI30" s="10" t="n">
        <v>0.0239638769017185</v>
      </c>
      <c r="AJ30" s="10" t="n">
        <v>0.0233914984741455</v>
      </c>
      <c r="AK30" s="10" t="n">
        <v>0.0194296928762172</v>
      </c>
      <c r="AL30" s="10" t="n">
        <v>0.0227125961452417</v>
      </c>
      <c r="AM30" s="10" t="n">
        <v>0.0151829900210522</v>
      </c>
      <c r="AN30" s="10" t="n">
        <v>0.0130857694565895</v>
      </c>
      <c r="AO30" s="10" t="n">
        <v>0.0130438433827481</v>
      </c>
      <c r="AP30" s="10" t="n">
        <v>0.010121854427309</v>
      </c>
      <c r="AQ30" s="10" t="n">
        <v>0.00871845620609928</v>
      </c>
      <c r="AR30" s="10" t="n">
        <v>0.00942853219626888</v>
      </c>
      <c r="AS30" s="10" t="n">
        <v>0.00939044031605906</v>
      </c>
      <c r="AT30" s="10" t="n">
        <v>0.00785588766703717</v>
      </c>
      <c r="AU30" s="10" t="n">
        <v>0.00733134497262042</v>
      </c>
      <c r="AV30" s="10" t="n">
        <v>0.00741445528718764</v>
      </c>
      <c r="AW30" s="10" t="n">
        <v>0.00769469316564159</v>
      </c>
      <c r="AX30" s="10" t="n">
        <v>0.00788741140685196</v>
      </c>
      <c r="AY30" s="10" t="n">
        <v>0.00667384744642535</v>
      </c>
      <c r="AZ30" s="10" t="n">
        <v>0.00750355861310515</v>
      </c>
      <c r="BA30" s="10" t="n">
        <v>0.00755922110239207</v>
      </c>
      <c r="BB30" s="10" t="n">
        <v>0.00850207432201896</v>
      </c>
      <c r="BC30" s="10" t="n">
        <v>0.00793163799687238</v>
      </c>
      <c r="BD30" s="10" t="n">
        <v>0.00797542282110481</v>
      </c>
      <c r="BE30" s="10" t="n">
        <v>0.00745463930348776</v>
      </c>
      <c r="BF30" s="10" t="n">
        <v>0.0146226142865868</v>
      </c>
      <c r="BG30" s="10" t="n">
        <v>0.0119105057564614</v>
      </c>
      <c r="BH30" s="10" t="n">
        <v>0.0113397943695978</v>
      </c>
      <c r="BI30" s="10" t="n">
        <v>0.0169444685866413</v>
      </c>
      <c r="BJ30" s="10" t="n">
        <v>0.0273017925141533</v>
      </c>
      <c r="BK30" s="10" t="n">
        <v>0.0271946851485743</v>
      </c>
      <c r="BL30" s="10" t="n">
        <v>0.0125483988839139</v>
      </c>
      <c r="BM30" s="10" t="n">
        <v>0.0138112655733211</v>
      </c>
      <c r="BN30" s="10" t="n">
        <v>0.00784221793322008</v>
      </c>
      <c r="BO30" s="10" t="n">
        <v>0.00281674034025101</v>
      </c>
      <c r="BP30" s="10" t="n">
        <v>0.00321257915669841</v>
      </c>
      <c r="BQ30" s="10" t="n">
        <v>0.00118734974527127</v>
      </c>
      <c r="BR30" s="10" t="n">
        <v>0.00621161873372603</v>
      </c>
      <c r="BS30" s="10" t="n">
        <v>0.044344199742472</v>
      </c>
      <c r="BT30" s="10" t="n">
        <v>0.195808101165245</v>
      </c>
      <c r="BU30" s="10" t="n">
        <v>0.0380050273888661</v>
      </c>
      <c r="BV30" s="10" t="n">
        <v>0.0724814297081419</v>
      </c>
      <c r="BW30" s="10" t="n">
        <v>0.0154234606433833</v>
      </c>
      <c r="BX30" s="10" t="n">
        <v>0.00425338768840974</v>
      </c>
      <c r="BY30" s="10" t="n">
        <v>0.00503519644030489</v>
      </c>
      <c r="BZ30" s="10" t="n">
        <v>0.00420615208990884</v>
      </c>
      <c r="CA30" s="10" t="n">
        <v>0.0064427622632881</v>
      </c>
      <c r="CB30" s="10" t="n">
        <v>0.00809723348574079</v>
      </c>
      <c r="CC30" s="10" t="n">
        <v>0.00495902101508878</v>
      </c>
      <c r="CD30" s="10" t="n">
        <v>0.00895842671621764</v>
      </c>
      <c r="CE30" s="10" t="n">
        <v>0.00831340698973244</v>
      </c>
      <c r="CF30" s="10" t="n">
        <v>0.00621396926112628</v>
      </c>
      <c r="CG30" s="10" t="n">
        <v>0.0064827462347031</v>
      </c>
      <c r="CH30" s="10" t="n">
        <v>0.00605382499537762</v>
      </c>
      <c r="CI30" s="10" t="n">
        <v>0.00371708402178816</v>
      </c>
      <c r="CJ30" s="10" t="n">
        <v>0.00765212528112702</v>
      </c>
      <c r="CK30" s="10" t="n">
        <v>0.00471707506172978</v>
      </c>
      <c r="CL30" s="10" t="n">
        <v>0.00886757299755525</v>
      </c>
      <c r="CM30" s="10" t="n">
        <v>0.00774292898856812</v>
      </c>
      <c r="CN30" s="10" t="n">
        <v>0.00910971066059583</v>
      </c>
      <c r="CO30" s="10" t="n">
        <v>0.00908870594765737</v>
      </c>
      <c r="CP30" s="10" t="n">
        <v>0.0144704134698185</v>
      </c>
      <c r="CQ30" s="10" t="n">
        <v>0.012143891455777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95527065496984</v>
      </c>
      <c r="D31" s="10" t="n">
        <v>0.00192977646898671</v>
      </c>
      <c r="E31" s="10" t="n">
        <v>0.00325271885918137</v>
      </c>
      <c r="F31" s="10" t="n">
        <v>0.00107192619611046</v>
      </c>
      <c r="G31" s="10" t="n">
        <v>0.00202057882452821</v>
      </c>
      <c r="H31" s="10" t="n">
        <v>0.00756364672573136</v>
      </c>
      <c r="I31" s="10" t="n">
        <v>0.00362380399585862</v>
      </c>
      <c r="J31" s="10" t="n">
        <v>0.00874754670277005</v>
      </c>
      <c r="K31" s="10" t="n">
        <v>0.00431049942210731</v>
      </c>
      <c r="L31" s="10" t="n">
        <v>0.00254373735533737</v>
      </c>
      <c r="M31" s="10" t="n">
        <v>0.00416489797736147</v>
      </c>
      <c r="N31" s="10" t="n">
        <v>0.0029219005335391</v>
      </c>
      <c r="O31" s="10" t="n">
        <v>0.000625107408436465</v>
      </c>
      <c r="P31" s="10" t="n">
        <v>0.00493898910333919</v>
      </c>
      <c r="Q31" s="10" t="n">
        <v>0.00277393741942633</v>
      </c>
      <c r="R31" s="10" t="n">
        <v>0.00250813466713767</v>
      </c>
      <c r="S31" s="10" t="n">
        <v>0.010008775676779</v>
      </c>
      <c r="T31" s="10" t="n">
        <v>0.00619196268442836</v>
      </c>
      <c r="U31" s="10" t="n">
        <v>0.00346882553940809</v>
      </c>
      <c r="V31" s="10" t="n">
        <v>0.00216935354478035</v>
      </c>
      <c r="W31" s="10" t="n">
        <v>0.0301397777254416</v>
      </c>
      <c r="X31" s="10" t="n">
        <v>0.0168805368769155</v>
      </c>
      <c r="Y31" s="10" t="n">
        <v>0.0290339382358851</v>
      </c>
      <c r="Z31" s="10" t="n">
        <v>0.0141929710705015</v>
      </c>
      <c r="AA31" s="10" t="n">
        <v>0.0106320055929017</v>
      </c>
      <c r="AB31" s="10" t="n">
        <v>0.00369782386908468</v>
      </c>
      <c r="AC31" s="10" t="n">
        <v>0.00674409868937246</v>
      </c>
      <c r="AD31" s="10" t="n">
        <v>0.000907901640329671</v>
      </c>
      <c r="AE31" s="10" t="n">
        <v>3.78117895455759</v>
      </c>
      <c r="AF31" s="10" t="n">
        <v>0.00725892867821063</v>
      </c>
      <c r="AG31" s="10" t="n">
        <v>0.00820620889109657</v>
      </c>
      <c r="AH31" s="10" t="n">
        <v>0.00277649763621791</v>
      </c>
      <c r="AI31" s="10" t="n">
        <v>0.00535210707814438</v>
      </c>
      <c r="AJ31" s="10" t="n">
        <v>0.00715091191262287</v>
      </c>
      <c r="AK31" s="10" t="n">
        <v>0.00432018296316936</v>
      </c>
      <c r="AL31" s="10" t="n">
        <v>0.0288358436386914</v>
      </c>
      <c r="AM31" s="10" t="n">
        <v>0.288218059874396</v>
      </c>
      <c r="AN31" s="10" t="n">
        <v>0.157434174597557</v>
      </c>
      <c r="AO31" s="10" t="n">
        <v>0.12641688692091</v>
      </c>
      <c r="AP31" s="10" t="n">
        <v>0.0166642943484508</v>
      </c>
      <c r="AQ31" s="10" t="n">
        <v>0.00703293294292091</v>
      </c>
      <c r="AR31" s="10" t="n">
        <v>0.0322629115197356</v>
      </c>
      <c r="AS31" s="10" t="n">
        <v>0.0323192711220319</v>
      </c>
      <c r="AT31" s="10" t="n">
        <v>0.0192992625037724</v>
      </c>
      <c r="AU31" s="10" t="n">
        <v>0.0170498595139752</v>
      </c>
      <c r="AV31" s="10" t="n">
        <v>0.0233083878349847</v>
      </c>
      <c r="AW31" s="10" t="n">
        <v>0.00716731819981792</v>
      </c>
      <c r="AX31" s="10" t="n">
        <v>0.00765884499092045</v>
      </c>
      <c r="AY31" s="10" t="n">
        <v>0.00394210686717142</v>
      </c>
      <c r="AZ31" s="10" t="n">
        <v>0.0116026586692863</v>
      </c>
      <c r="BA31" s="10" t="n">
        <v>0.0087094395303892</v>
      </c>
      <c r="BB31" s="10" t="n">
        <v>0.0118879748018014</v>
      </c>
      <c r="BC31" s="10" t="n">
        <v>0.024298512492138</v>
      </c>
      <c r="BD31" s="10" t="n">
        <v>0.0136402777394531</v>
      </c>
      <c r="BE31" s="10" t="n">
        <v>0.0050931594369385</v>
      </c>
      <c r="BF31" s="10" t="n">
        <v>0.00475541981773857</v>
      </c>
      <c r="BG31" s="10" t="n">
        <v>0.00847895035338364</v>
      </c>
      <c r="BH31" s="10" t="n">
        <v>0.00945402720572105</v>
      </c>
      <c r="BI31" s="10" t="n">
        <v>0.0480146888710556</v>
      </c>
      <c r="BJ31" s="10" t="n">
        <v>0.0675855433520249</v>
      </c>
      <c r="BK31" s="10" t="n">
        <v>-0.0273668365264267</v>
      </c>
      <c r="BL31" s="10" t="n">
        <v>0.00602765598230727</v>
      </c>
      <c r="BM31" s="10" t="n">
        <v>0.00282365787450533</v>
      </c>
      <c r="BN31" s="10" t="n">
        <v>0.00115748620298348</v>
      </c>
      <c r="BO31" s="10" t="n">
        <v>0.000669174486845069</v>
      </c>
      <c r="BP31" s="10" t="n">
        <v>0.00134003488515562</v>
      </c>
      <c r="BQ31" s="10" t="n">
        <v>0.000476040091979567</v>
      </c>
      <c r="BR31" s="10" t="n">
        <v>0.00516003856945333</v>
      </c>
      <c r="BS31" s="10" t="n">
        <v>0.00105170919167733</v>
      </c>
      <c r="BT31" s="10" t="n">
        <v>0.00265683275505048</v>
      </c>
      <c r="BU31" s="10" t="n">
        <v>0.00158473936110873</v>
      </c>
      <c r="BV31" s="10" t="n">
        <v>0.00155923472526115</v>
      </c>
      <c r="BW31" s="10" t="n">
        <v>0.00106316572640865</v>
      </c>
      <c r="BX31" s="10" t="n">
        <v>0.0036462363715563</v>
      </c>
      <c r="BY31" s="10" t="n">
        <v>0.0025923779910893</v>
      </c>
      <c r="BZ31" s="10" t="n">
        <v>0.00105102995048773</v>
      </c>
      <c r="CA31" s="10" t="n">
        <v>0.00165507739875832</v>
      </c>
      <c r="CB31" s="10" t="n">
        <v>0.00223364459419839</v>
      </c>
      <c r="CC31" s="10" t="n">
        <v>0.00139212397617785</v>
      </c>
      <c r="CD31" s="10" t="n">
        <v>0.00286279958346727</v>
      </c>
      <c r="CE31" s="10" t="n">
        <v>0.00204574209813692</v>
      </c>
      <c r="CF31" s="10" t="n">
        <v>0.00173674657276576</v>
      </c>
      <c r="CG31" s="10" t="n">
        <v>0.00177786678939793</v>
      </c>
      <c r="CH31" s="10" t="n">
        <v>0.00137676267542835</v>
      </c>
      <c r="CI31" s="10" t="n">
        <v>0.000965302745783421</v>
      </c>
      <c r="CJ31" s="10" t="n">
        <v>0.00541717490082028</v>
      </c>
      <c r="CK31" s="10" t="n">
        <v>0.000876266417334892</v>
      </c>
      <c r="CL31" s="10" t="n">
        <v>0.00257411162802119</v>
      </c>
      <c r="CM31" s="10" t="n">
        <v>0.00344338011945909</v>
      </c>
      <c r="CN31" s="10" t="n">
        <v>0.00219782594213328</v>
      </c>
      <c r="CO31" s="10" t="n">
        <v>0.00163311178367298</v>
      </c>
      <c r="CP31" s="10" t="n">
        <v>0.00365825371568006</v>
      </c>
      <c r="CQ31" s="10" t="n">
        <v>0.0028239713704389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994054092054552</v>
      </c>
      <c r="D32" s="10" t="n">
        <v>0.000639607837715685</v>
      </c>
      <c r="E32" s="10" t="n">
        <v>0.000983857720892396</v>
      </c>
      <c r="F32" s="10" t="n">
        <v>0.000580678732872001</v>
      </c>
      <c r="G32" s="10" t="n">
        <v>0.00120950012555892</v>
      </c>
      <c r="H32" s="10" t="n">
        <v>0.00050146345422841</v>
      </c>
      <c r="I32" s="10" t="n">
        <v>0.000422190286509834</v>
      </c>
      <c r="J32" s="10" t="n">
        <v>0.000380940373600533</v>
      </c>
      <c r="K32" s="10" t="n">
        <v>0.000276701884464216</v>
      </c>
      <c r="L32" s="10" t="n">
        <v>0.00180032391882207</v>
      </c>
      <c r="M32" s="10" t="n">
        <v>0.00259553561660663</v>
      </c>
      <c r="N32" s="10" t="n">
        <v>0.000900109332979229</v>
      </c>
      <c r="O32" s="10" t="n">
        <v>0.000246956109547418</v>
      </c>
      <c r="P32" s="10" t="n">
        <v>0.000620313014324898</v>
      </c>
      <c r="Q32" s="10" t="n">
        <v>0.00118370001736668</v>
      </c>
      <c r="R32" s="10" t="n">
        <v>0.000641729340747811</v>
      </c>
      <c r="S32" s="10" t="n">
        <v>0.00273673233313857</v>
      </c>
      <c r="T32" s="10" t="n">
        <v>0.000726514469367529</v>
      </c>
      <c r="U32" s="10" t="n">
        <v>0.00236694613175904</v>
      </c>
      <c r="V32" s="10" t="n">
        <v>0.00237586631194993</v>
      </c>
      <c r="W32" s="10" t="n">
        <v>0.00134645383602661</v>
      </c>
      <c r="X32" s="10" t="n">
        <v>0.000930290591619211</v>
      </c>
      <c r="Y32" s="10" t="n">
        <v>0.000454911428314789</v>
      </c>
      <c r="Z32" s="10" t="n">
        <v>0.000597761930466197</v>
      </c>
      <c r="AA32" s="10" t="n">
        <v>0.000675828637235651</v>
      </c>
      <c r="AB32" s="10" t="n">
        <v>0.00268188243459015</v>
      </c>
      <c r="AC32" s="10" t="n">
        <v>0.00294065975638169</v>
      </c>
      <c r="AD32" s="10" t="n">
        <v>9.98639169925534E-005</v>
      </c>
      <c r="AE32" s="10" t="n">
        <v>0.000218747026439317</v>
      </c>
      <c r="AF32" s="10" t="n">
        <v>0.0822366936595771</v>
      </c>
      <c r="AG32" s="10" t="n">
        <v>0.00333570006672349</v>
      </c>
      <c r="AH32" s="10" t="n">
        <v>0.00402095541355616</v>
      </c>
      <c r="AI32" s="10" t="n">
        <v>0.00147822384296155</v>
      </c>
      <c r="AJ32" s="10" t="n">
        <v>0.00032631413738728</v>
      </c>
      <c r="AK32" s="10" t="n">
        <v>0.000519251188178391</v>
      </c>
      <c r="AL32" s="10" t="n">
        <v>0.000570461311137123</v>
      </c>
      <c r="AM32" s="10" t="n">
        <v>0.000263975497593051</v>
      </c>
      <c r="AN32" s="10" t="n">
        <v>0.000256044036489688</v>
      </c>
      <c r="AO32" s="10" t="n">
        <v>0.000273325241033549</v>
      </c>
      <c r="AP32" s="10" t="n">
        <v>0.000244475431118225</v>
      </c>
      <c r="AQ32" s="10" t="n">
        <v>0.00141382224704057</v>
      </c>
      <c r="AR32" s="10" t="n">
        <v>0.000563593561786613</v>
      </c>
      <c r="AS32" s="10" t="n">
        <v>0.000670908065861913</v>
      </c>
      <c r="AT32" s="10" t="n">
        <v>0.000797612778735647</v>
      </c>
      <c r="AU32" s="10" t="n">
        <v>0.00154922347777003</v>
      </c>
      <c r="AV32" s="10" t="n">
        <v>0.000981996060867305</v>
      </c>
      <c r="AW32" s="10" t="n">
        <v>0.00279674620030783</v>
      </c>
      <c r="AX32" s="10" t="n">
        <v>0.00458201238132978</v>
      </c>
      <c r="AY32" s="10" t="n">
        <v>0.00285159609885625</v>
      </c>
      <c r="AZ32" s="10" t="n">
        <v>0.00207713237181069</v>
      </c>
      <c r="BA32" s="10" t="n">
        <v>0.0044662605445754</v>
      </c>
      <c r="BB32" s="10" t="n">
        <v>0.00407057556044399</v>
      </c>
      <c r="BC32" s="10" t="n">
        <v>0.00105542308984278</v>
      </c>
      <c r="BD32" s="10" t="n">
        <v>0.00193062038566647</v>
      </c>
      <c r="BE32" s="10" t="n">
        <v>0.00347796904680346</v>
      </c>
      <c r="BF32" s="10" t="n">
        <v>0.00672664473023395</v>
      </c>
      <c r="BG32" s="10" t="n">
        <v>0.00115511728659276</v>
      </c>
      <c r="BH32" s="10" t="n">
        <v>0.00215912435256237</v>
      </c>
      <c r="BI32" s="10" t="n">
        <v>0.00154709210728194</v>
      </c>
      <c r="BJ32" s="10" t="n">
        <v>0.000294221223611993</v>
      </c>
      <c r="BK32" s="10" t="n">
        <v>0.00035901488644991</v>
      </c>
      <c r="BL32" s="10" t="n">
        <v>0.00303797260709251</v>
      </c>
      <c r="BM32" s="10" t="n">
        <v>0.00041975828753006</v>
      </c>
      <c r="BN32" s="10" t="n">
        <v>0.000416361251357068</v>
      </c>
      <c r="BO32" s="10" t="n">
        <v>0.000361252167632007</v>
      </c>
      <c r="BP32" s="10" t="n">
        <v>0.000166794870792138</v>
      </c>
      <c r="BQ32" s="10" t="n">
        <v>0.000153709966354303</v>
      </c>
      <c r="BR32" s="10" t="n">
        <v>0.00036832910704894</v>
      </c>
      <c r="BS32" s="10" t="n">
        <v>0.000249911741523648</v>
      </c>
      <c r="BT32" s="10" t="n">
        <v>0.000795987937653677</v>
      </c>
      <c r="BU32" s="10" t="n">
        <v>0.000246046987937992</v>
      </c>
      <c r="BV32" s="10" t="n">
        <v>0.000575280576629637</v>
      </c>
      <c r="BW32" s="10" t="n">
        <v>0.000217334664575759</v>
      </c>
      <c r="BX32" s="10" t="n">
        <v>0.000432299824059512</v>
      </c>
      <c r="BY32" s="10" t="n">
        <v>0.0011139371037056</v>
      </c>
      <c r="BZ32" s="10" t="n">
        <v>0.000170545819719016</v>
      </c>
      <c r="CA32" s="10" t="n">
        <v>0.000500214234303447</v>
      </c>
      <c r="CB32" s="10" t="n">
        <v>0.000443350716908096</v>
      </c>
      <c r="CC32" s="10" t="n">
        <v>0.000197524102153286</v>
      </c>
      <c r="CD32" s="10" t="n">
        <v>0.000753432889235621</v>
      </c>
      <c r="CE32" s="10" t="n">
        <v>0.000753051347605037</v>
      </c>
      <c r="CF32" s="10" t="n">
        <v>0.000364368968055638</v>
      </c>
      <c r="CG32" s="10" t="n">
        <v>0.00052121810106709</v>
      </c>
      <c r="CH32" s="10" t="n">
        <v>0.000854317759005185</v>
      </c>
      <c r="CI32" s="10" t="n">
        <v>0.000314928408866338</v>
      </c>
      <c r="CJ32" s="10" t="n">
        <v>0.00160411284614231</v>
      </c>
      <c r="CK32" s="10" t="n">
        <v>0.000289874938175324</v>
      </c>
      <c r="CL32" s="10" t="n">
        <v>0.000704917897415685</v>
      </c>
      <c r="CM32" s="10" t="n">
        <v>0.000676025986354918</v>
      </c>
      <c r="CN32" s="10" t="n">
        <v>0.000682946362137233</v>
      </c>
      <c r="CO32" s="10" t="n">
        <v>0.000366962793313211</v>
      </c>
      <c r="CP32" s="10" t="n">
        <v>0.00327596248832121</v>
      </c>
      <c r="CQ32" s="10" t="n">
        <v>0.0015227721174842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13107996887349</v>
      </c>
      <c r="D33" s="10" t="n">
        <v>0.000420593771528775</v>
      </c>
      <c r="E33" s="10" t="n">
        <v>0.00170978914338997</v>
      </c>
      <c r="F33" s="10" t="n">
        <v>0.000438727071894664</v>
      </c>
      <c r="G33" s="10" t="n">
        <v>0.000288824375861784</v>
      </c>
      <c r="H33" s="10" t="n">
        <v>0.000442734925903609</v>
      </c>
      <c r="I33" s="10" t="n">
        <v>0.00126930303780493</v>
      </c>
      <c r="J33" s="10" t="n">
        <v>0.00118025423123887</v>
      </c>
      <c r="K33" s="10" t="n">
        <v>0.000475065041535122</v>
      </c>
      <c r="L33" s="10" t="n">
        <v>0.000244624631143724</v>
      </c>
      <c r="M33" s="10" t="n">
        <v>0.000188293571340629</v>
      </c>
      <c r="N33" s="10" t="n">
        <v>0.000260874352076639</v>
      </c>
      <c r="O33" s="10" t="n">
        <v>8.00386917539116E-005</v>
      </c>
      <c r="P33" s="10" t="n">
        <v>0.000315709463578211</v>
      </c>
      <c r="Q33" s="10" t="n">
        <v>0.000758651499256026</v>
      </c>
      <c r="R33" s="10" t="n">
        <v>0.000327541309124869</v>
      </c>
      <c r="S33" s="10" t="n">
        <v>0.000448019023926576</v>
      </c>
      <c r="T33" s="10" t="n">
        <v>0.000259505748298445</v>
      </c>
      <c r="U33" s="10" t="n">
        <v>0.000339012111957034</v>
      </c>
      <c r="V33" s="10" t="n">
        <v>0.000210993082471598</v>
      </c>
      <c r="W33" s="10" t="n">
        <v>0.000428393973430262</v>
      </c>
      <c r="X33" s="10" t="n">
        <v>0.000393826232603113</v>
      </c>
      <c r="Y33" s="10" t="n">
        <v>0.000454615750113086</v>
      </c>
      <c r="Z33" s="10" t="n">
        <v>0.000400316605121788</v>
      </c>
      <c r="AA33" s="10" t="n">
        <v>0.000267612416690141</v>
      </c>
      <c r="AB33" s="10" t="n">
        <v>0.000344970716136534</v>
      </c>
      <c r="AC33" s="10" t="n">
        <v>0.000298350026084859</v>
      </c>
      <c r="AD33" s="10" t="n">
        <v>5.54960435715529E-005</v>
      </c>
      <c r="AE33" s="10" t="n">
        <v>0.000312955463337428</v>
      </c>
      <c r="AF33" s="10" t="n">
        <v>0.000342372048226405</v>
      </c>
      <c r="AG33" s="10" t="n">
        <v>0.146044576793125</v>
      </c>
      <c r="AH33" s="10" t="n">
        <v>0.00442935038725983</v>
      </c>
      <c r="AI33" s="10" t="n">
        <v>0.000317991869265568</v>
      </c>
      <c r="AJ33" s="10" t="n">
        <v>0.000682116041344989</v>
      </c>
      <c r="AK33" s="10" t="n">
        <v>0.000247318457598759</v>
      </c>
      <c r="AL33" s="10" t="n">
        <v>0.000553233588003575</v>
      </c>
      <c r="AM33" s="10" t="n">
        <v>0.000504923833779834</v>
      </c>
      <c r="AN33" s="10" t="n">
        <v>0.000530731390914248</v>
      </c>
      <c r="AO33" s="10" t="n">
        <v>0.000520318527198969</v>
      </c>
      <c r="AP33" s="10" t="n">
        <v>0.000201243529789922</v>
      </c>
      <c r="AQ33" s="10" t="n">
        <v>0.0001969362062426</v>
      </c>
      <c r="AR33" s="10" t="n">
        <v>0.000743447122926701</v>
      </c>
      <c r="AS33" s="10" t="n">
        <v>0.000439418370735593</v>
      </c>
      <c r="AT33" s="10" t="n">
        <v>0.00151015211374051</v>
      </c>
      <c r="AU33" s="10" t="n">
        <v>0.00284606613297901</v>
      </c>
      <c r="AV33" s="10" t="n">
        <v>0.000839165423978316</v>
      </c>
      <c r="AW33" s="10" t="n">
        <v>0.00255656025400886</v>
      </c>
      <c r="AX33" s="10" t="n">
        <v>0.00117336923063691</v>
      </c>
      <c r="AY33" s="10" t="n">
        <v>0.00080565702165842</v>
      </c>
      <c r="AZ33" s="10" t="n">
        <v>0.00118135555145711</v>
      </c>
      <c r="BA33" s="10" t="n">
        <v>0.00103395916357018</v>
      </c>
      <c r="BB33" s="10" t="n">
        <v>0.00460402229277537</v>
      </c>
      <c r="BC33" s="10" t="n">
        <v>0.00198987712519525</v>
      </c>
      <c r="BD33" s="10" t="n">
        <v>0.00263410047420287</v>
      </c>
      <c r="BE33" s="10" t="n">
        <v>0.00104748846963111</v>
      </c>
      <c r="BF33" s="10" t="n">
        <v>0.00133333494279351</v>
      </c>
      <c r="BG33" s="10" t="n">
        <v>0.000302044416651764</v>
      </c>
      <c r="BH33" s="10" t="n">
        <v>0.000382141323044911</v>
      </c>
      <c r="BI33" s="10" t="n">
        <v>0.000885688156704354</v>
      </c>
      <c r="BJ33" s="10" t="n">
        <v>0.000358133381921497</v>
      </c>
      <c r="BK33" s="10" t="n">
        <v>0.000135846099681956</v>
      </c>
      <c r="BL33" s="10" t="n">
        <v>0.000313704137183373</v>
      </c>
      <c r="BM33" s="10" t="n">
        <v>0.00123895445893203</v>
      </c>
      <c r="BN33" s="10" t="n">
        <v>0.000134214970271053</v>
      </c>
      <c r="BO33" s="10" t="n">
        <v>8.98993560306675E-005</v>
      </c>
      <c r="BP33" s="10" t="n">
        <v>5.42533849263214E-005</v>
      </c>
      <c r="BQ33" s="10" t="n">
        <v>3.07618188480544E-005</v>
      </c>
      <c r="BR33" s="10" t="n">
        <v>0.000267700578283215</v>
      </c>
      <c r="BS33" s="10" t="n">
        <v>0.000429933302833139</v>
      </c>
      <c r="BT33" s="10" t="n">
        <v>0.0025615140959054</v>
      </c>
      <c r="BU33" s="10" t="n">
        <v>0.000451753996814101</v>
      </c>
      <c r="BV33" s="10" t="n">
        <v>0.0002967519222866</v>
      </c>
      <c r="BW33" s="10" t="n">
        <v>0.000286998171433826</v>
      </c>
      <c r="BX33" s="10" t="n">
        <v>0.000185609540618158</v>
      </c>
      <c r="BY33" s="10" t="n">
        <v>0.000139154958202958</v>
      </c>
      <c r="BZ33" s="10" t="n">
        <v>0.000121400752687286</v>
      </c>
      <c r="CA33" s="10" t="n">
        <v>0.000242883789528107</v>
      </c>
      <c r="CB33" s="10" t="n">
        <v>0.000421380228914608</v>
      </c>
      <c r="CC33" s="10" t="n">
        <v>9.70824267806374E-005</v>
      </c>
      <c r="CD33" s="10" t="n">
        <v>0.000176025115999701</v>
      </c>
      <c r="CE33" s="10" t="n">
        <v>0.000299185462133511</v>
      </c>
      <c r="CF33" s="10" t="n">
        <v>0.000250169015774814</v>
      </c>
      <c r="CG33" s="10" t="n">
        <v>0.000505130943554039</v>
      </c>
      <c r="CH33" s="10" t="n">
        <v>0.000167551807332047</v>
      </c>
      <c r="CI33" s="10" t="n">
        <v>0.000564554656066551</v>
      </c>
      <c r="CJ33" s="10" t="n">
        <v>0.0058509210908166</v>
      </c>
      <c r="CK33" s="10" t="n">
        <v>0.000112767633639806</v>
      </c>
      <c r="CL33" s="10" t="n">
        <v>0.000390285774976496</v>
      </c>
      <c r="CM33" s="10" t="n">
        <v>0.000146479787197029</v>
      </c>
      <c r="CN33" s="10" t="n">
        <v>0.000283127457680773</v>
      </c>
      <c r="CO33" s="10" t="n">
        <v>0.000239357325805153</v>
      </c>
      <c r="CP33" s="10" t="n">
        <v>0.00185115555818872</v>
      </c>
      <c r="CQ33" s="10" t="n">
        <v>0.000357067046462414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3.12275191723454E-006</v>
      </c>
      <c r="D34" s="10" t="n">
        <v>3.44694141521463E-006</v>
      </c>
      <c r="E34" s="10" t="n">
        <v>4.79723869396019E-006</v>
      </c>
      <c r="F34" s="10" t="n">
        <v>1.3890676804254E-005</v>
      </c>
      <c r="G34" s="10" t="n">
        <v>1.0643960462323E-005</v>
      </c>
      <c r="H34" s="10" t="n">
        <v>2.83665672187696E-006</v>
      </c>
      <c r="I34" s="10" t="n">
        <v>7.8251815728959E-005</v>
      </c>
      <c r="J34" s="10" t="n">
        <v>8.24613636300458E-006</v>
      </c>
      <c r="K34" s="10" t="n">
        <v>5.1721965809896E-006</v>
      </c>
      <c r="L34" s="10" t="n">
        <v>4.91592178749584E-006</v>
      </c>
      <c r="M34" s="10" t="n">
        <v>3.19354281361221E-006</v>
      </c>
      <c r="N34" s="10" t="n">
        <v>3.91819354175074E-006</v>
      </c>
      <c r="O34" s="10" t="n">
        <v>1.16352768506148E-006</v>
      </c>
      <c r="P34" s="10" t="n">
        <v>2.10612060686251E-005</v>
      </c>
      <c r="Q34" s="10" t="n">
        <v>7.12270356875981E-005</v>
      </c>
      <c r="R34" s="10" t="n">
        <v>1.30246604133866E-005</v>
      </c>
      <c r="S34" s="10" t="n">
        <v>3.10607111262386E-005</v>
      </c>
      <c r="T34" s="10" t="n">
        <v>5.68809895428592E-006</v>
      </c>
      <c r="U34" s="10" t="n">
        <v>6.05551999936499E-006</v>
      </c>
      <c r="V34" s="10" t="n">
        <v>4.32191888948913E-006</v>
      </c>
      <c r="W34" s="10" t="n">
        <v>7.95746423271546E-006</v>
      </c>
      <c r="X34" s="10" t="n">
        <v>4.84087479213444E-006</v>
      </c>
      <c r="Y34" s="10" t="n">
        <v>5.09733246488141E-006</v>
      </c>
      <c r="Z34" s="10" t="n">
        <v>4.03232682113842E-006</v>
      </c>
      <c r="AA34" s="10" t="n">
        <v>5.41367478036027E-006</v>
      </c>
      <c r="AB34" s="10" t="n">
        <v>4.11819694321233E-006</v>
      </c>
      <c r="AC34" s="10" t="n">
        <v>8.99422334453134E-006</v>
      </c>
      <c r="AD34" s="10" t="n">
        <v>4.61984027655407E-007</v>
      </c>
      <c r="AE34" s="10" t="n">
        <v>1.66808600286342E-005</v>
      </c>
      <c r="AF34" s="10" t="n">
        <v>5.42099549228409E-006</v>
      </c>
      <c r="AG34" s="10" t="n">
        <v>6.05840173305188E-006</v>
      </c>
      <c r="AH34" s="10" t="n">
        <v>0.0615017386738837</v>
      </c>
      <c r="AI34" s="10" t="n">
        <v>7.33456641270208E-006</v>
      </c>
      <c r="AJ34" s="10" t="n">
        <v>1.41586780371352E-005</v>
      </c>
      <c r="AK34" s="10" t="n">
        <v>1.81718247038691E-005</v>
      </c>
      <c r="AL34" s="10" t="n">
        <v>1.23906790022698E-005</v>
      </c>
      <c r="AM34" s="10" t="n">
        <v>5.59228130919667E-006</v>
      </c>
      <c r="AN34" s="10" t="n">
        <v>4.35427743371562E-006</v>
      </c>
      <c r="AO34" s="10" t="n">
        <v>9.52961621278305E-006</v>
      </c>
      <c r="AP34" s="10" t="n">
        <v>2.64150239152313E-006</v>
      </c>
      <c r="AQ34" s="10" t="n">
        <v>3.83273351254766E-006</v>
      </c>
      <c r="AR34" s="10" t="n">
        <v>1.19131978975336E-005</v>
      </c>
      <c r="AS34" s="10" t="n">
        <v>4.72160981006586E-006</v>
      </c>
      <c r="AT34" s="10" t="n">
        <v>6.77068871531452E-006</v>
      </c>
      <c r="AU34" s="10" t="n">
        <v>9.77434190434703E-006</v>
      </c>
      <c r="AV34" s="10" t="n">
        <v>7.33645062318966E-006</v>
      </c>
      <c r="AW34" s="10" t="n">
        <v>5.10602754210206E-006</v>
      </c>
      <c r="AX34" s="10" t="n">
        <v>5.96613083711574E-006</v>
      </c>
      <c r="AY34" s="10" t="n">
        <v>8.09584286764192E-006</v>
      </c>
      <c r="AZ34" s="10" t="n">
        <v>5.78386118141965E-006</v>
      </c>
      <c r="BA34" s="10" t="n">
        <v>4.25425356580262E-006</v>
      </c>
      <c r="BB34" s="10" t="n">
        <v>9.77406481456944E-006</v>
      </c>
      <c r="BC34" s="10" t="n">
        <v>6.45746643073128E-006</v>
      </c>
      <c r="BD34" s="10" t="n">
        <v>1.04219007145656E-005</v>
      </c>
      <c r="BE34" s="10" t="n">
        <v>0.000188322958977231</v>
      </c>
      <c r="BF34" s="10" t="n">
        <v>3.70891871633112E-005</v>
      </c>
      <c r="BG34" s="10" t="n">
        <v>5.15909577630534E-006</v>
      </c>
      <c r="BH34" s="10" t="n">
        <v>6.38198717531684E-006</v>
      </c>
      <c r="BI34" s="10" t="n">
        <v>6.95451007376509E-006</v>
      </c>
      <c r="BJ34" s="10" t="n">
        <v>4.81308268744256E-006</v>
      </c>
      <c r="BK34" s="10" t="n">
        <v>0.000179559717671296</v>
      </c>
      <c r="BL34" s="10" t="n">
        <v>4.25465257508234E-006</v>
      </c>
      <c r="BM34" s="10" t="n">
        <v>7.6589831242998E-006</v>
      </c>
      <c r="BN34" s="10" t="n">
        <v>4.18939239066528E-006</v>
      </c>
      <c r="BO34" s="10" t="n">
        <v>4.10708564313113E-006</v>
      </c>
      <c r="BP34" s="10" t="n">
        <v>1.46912445896555E-006</v>
      </c>
      <c r="BQ34" s="10" t="n">
        <v>7.37446734067447E-007</v>
      </c>
      <c r="BR34" s="10" t="n">
        <v>6.47326054805368E-006</v>
      </c>
      <c r="BS34" s="10" t="n">
        <v>2.33601091173453E-006</v>
      </c>
      <c r="BT34" s="10" t="n">
        <v>4.20913780821606E-006</v>
      </c>
      <c r="BU34" s="10" t="n">
        <v>2.60418394027784E-006</v>
      </c>
      <c r="BV34" s="10" t="n">
        <v>4.0245128894105E-006</v>
      </c>
      <c r="BW34" s="10" t="n">
        <v>2.04441825518966E-006</v>
      </c>
      <c r="BX34" s="10" t="n">
        <v>2.70225155436109E-006</v>
      </c>
      <c r="BY34" s="10" t="n">
        <v>5.19794930491845E-006</v>
      </c>
      <c r="BZ34" s="10" t="n">
        <v>3.6663355593117E-005</v>
      </c>
      <c r="CA34" s="10" t="n">
        <v>1.24053093425263E-005</v>
      </c>
      <c r="CB34" s="10" t="n">
        <v>1.61739519895183E-005</v>
      </c>
      <c r="CC34" s="10" t="n">
        <v>2.97264684292063E-006</v>
      </c>
      <c r="CD34" s="10" t="n">
        <v>6.15981659164837E-006</v>
      </c>
      <c r="CE34" s="10" t="n">
        <v>4.83440751672558E-006</v>
      </c>
      <c r="CF34" s="10" t="n">
        <v>5.40790577119093E-006</v>
      </c>
      <c r="CG34" s="10" t="n">
        <v>1.95588807125092E-005</v>
      </c>
      <c r="CH34" s="10" t="n">
        <v>4.86627284114798E-006</v>
      </c>
      <c r="CI34" s="10" t="n">
        <v>1.24254814783346E-005</v>
      </c>
      <c r="CJ34" s="10" t="n">
        <v>4.93669243722369E-006</v>
      </c>
      <c r="CK34" s="10" t="n">
        <v>4.65996287634853E-006</v>
      </c>
      <c r="CL34" s="10" t="n">
        <v>1.15717678735921E-005</v>
      </c>
      <c r="CM34" s="10" t="n">
        <v>4.88007745386731E-006</v>
      </c>
      <c r="CN34" s="10" t="n">
        <v>1.93898559481817E-005</v>
      </c>
      <c r="CO34" s="10" t="n">
        <v>2.85584241807702E-005</v>
      </c>
      <c r="CP34" s="10" t="n">
        <v>7.97126330363925E-006</v>
      </c>
      <c r="CQ34" s="10" t="n">
        <v>2.66049966667443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418086047368191</v>
      </c>
      <c r="D35" s="10" t="n">
        <v>0.000542608585874283</v>
      </c>
      <c r="E35" s="10" t="n">
        <v>0.000736279569738636</v>
      </c>
      <c r="F35" s="10" t="n">
        <v>0.000863547050173455</v>
      </c>
      <c r="G35" s="10" t="n">
        <v>0.000491807449173671</v>
      </c>
      <c r="H35" s="10" t="n">
        <v>0.0005515770995962</v>
      </c>
      <c r="I35" s="10" t="n">
        <v>0.000687606493070534</v>
      </c>
      <c r="J35" s="10" t="n">
        <v>0.000476354740182884</v>
      </c>
      <c r="K35" s="10" t="n">
        <v>0.000394364930854863</v>
      </c>
      <c r="L35" s="10" t="n">
        <v>0.00173544573217261</v>
      </c>
      <c r="M35" s="10" t="n">
        <v>0.0167325381650553</v>
      </c>
      <c r="N35" s="10" t="n">
        <v>0.000781870427038897</v>
      </c>
      <c r="O35" s="10" t="n">
        <v>0.000187005739234227</v>
      </c>
      <c r="P35" s="10" t="n">
        <v>0.000806815816853947</v>
      </c>
      <c r="Q35" s="10" t="n">
        <v>0.000916737600420004</v>
      </c>
      <c r="R35" s="10" t="n">
        <v>0.000636989325882166</v>
      </c>
      <c r="S35" s="10" t="n">
        <v>0.0146960978697938</v>
      </c>
      <c r="T35" s="10" t="n">
        <v>0.000453676117572275</v>
      </c>
      <c r="U35" s="10" t="n">
        <v>0.000484776455632297</v>
      </c>
      <c r="V35" s="10" t="n">
        <v>0.000450059510573628</v>
      </c>
      <c r="W35" s="10" t="n">
        <v>0.000623588022960455</v>
      </c>
      <c r="X35" s="10" t="n">
        <v>0.00204472622368991</v>
      </c>
      <c r="Y35" s="10" t="n">
        <v>0.000691493214035571</v>
      </c>
      <c r="Z35" s="10" t="n">
        <v>0.00056487400712009</v>
      </c>
      <c r="AA35" s="10" t="n">
        <v>0.000527247131601872</v>
      </c>
      <c r="AB35" s="10" t="n">
        <v>0.00860977317304008</v>
      </c>
      <c r="AC35" s="10" t="n">
        <v>0.00454221455769285</v>
      </c>
      <c r="AD35" s="10" t="n">
        <v>7.94062057413826E-005</v>
      </c>
      <c r="AE35" s="10" t="n">
        <v>0.000333438900641083</v>
      </c>
      <c r="AF35" s="10" t="n">
        <v>0.00540116237006019</v>
      </c>
      <c r="AG35" s="10" t="n">
        <v>0.0013212953182985</v>
      </c>
      <c r="AH35" s="10" t="n">
        <v>0.000639672214602398</v>
      </c>
      <c r="AI35" s="10" t="n">
        <v>0.778380846608228</v>
      </c>
      <c r="AJ35" s="10" t="n">
        <v>0.000631833069275093</v>
      </c>
      <c r="AK35" s="10" t="n">
        <v>0.000460588114960887</v>
      </c>
      <c r="AL35" s="10" t="n">
        <v>0.00176965530099711</v>
      </c>
      <c r="AM35" s="10" t="n">
        <v>0.000445699725148533</v>
      </c>
      <c r="AN35" s="10" t="n">
        <v>0.00039370570676932</v>
      </c>
      <c r="AO35" s="10" t="n">
        <v>0.000401363802735369</v>
      </c>
      <c r="AP35" s="10" t="n">
        <v>0.000284890660427718</v>
      </c>
      <c r="AQ35" s="10" t="n">
        <v>0.00228874134062525</v>
      </c>
      <c r="AR35" s="10" t="n">
        <v>0.000978119174187913</v>
      </c>
      <c r="AS35" s="10" t="n">
        <v>0.00130817653998488</v>
      </c>
      <c r="AT35" s="10" t="n">
        <v>0.0010335655410727</v>
      </c>
      <c r="AU35" s="10" t="n">
        <v>0.000880389020996785</v>
      </c>
      <c r="AV35" s="10" t="n">
        <v>0.000479847970802288</v>
      </c>
      <c r="AW35" s="10" t="n">
        <v>0.00532812939385013</v>
      </c>
      <c r="AX35" s="10" t="n">
        <v>0.00321234129586707</v>
      </c>
      <c r="AY35" s="10" t="n">
        <v>0.00895683311796473</v>
      </c>
      <c r="AZ35" s="10" t="n">
        <v>0.00142123018548558</v>
      </c>
      <c r="BA35" s="10" t="n">
        <v>0.0061660594194813</v>
      </c>
      <c r="BB35" s="10" t="n">
        <v>0.00765356973201717</v>
      </c>
      <c r="BC35" s="10" t="n">
        <v>0.00145128583952964</v>
      </c>
      <c r="BD35" s="10" t="n">
        <v>0.00659084648332922</v>
      </c>
      <c r="BE35" s="10" t="n">
        <v>0.0138860479857207</v>
      </c>
      <c r="BF35" s="10" t="n">
        <v>0.00340412951238191</v>
      </c>
      <c r="BG35" s="10" t="n">
        <v>0.00441158890362182</v>
      </c>
      <c r="BH35" s="10" t="n">
        <v>0.00405447633892097</v>
      </c>
      <c r="BI35" s="10" t="n">
        <v>0.000668432051645532</v>
      </c>
      <c r="BJ35" s="10" t="n">
        <v>0.0005606835904523</v>
      </c>
      <c r="BK35" s="10" t="n">
        <v>0.000523003422178551</v>
      </c>
      <c r="BL35" s="10" t="n">
        <v>0.000627875534648596</v>
      </c>
      <c r="BM35" s="10" t="n">
        <v>0.000482700228279824</v>
      </c>
      <c r="BN35" s="10" t="n">
        <v>0.000280503133568237</v>
      </c>
      <c r="BO35" s="10" t="n">
        <v>0.000199394479800847</v>
      </c>
      <c r="BP35" s="10" t="n">
        <v>0.00016470381610107</v>
      </c>
      <c r="BQ35" s="10" t="n">
        <v>0.000204939846527072</v>
      </c>
      <c r="BR35" s="10" t="n">
        <v>0.000663972981086846</v>
      </c>
      <c r="BS35" s="10" t="n">
        <v>0.000369459693115897</v>
      </c>
      <c r="BT35" s="10" t="n">
        <v>0.00169896574595493</v>
      </c>
      <c r="BU35" s="10" t="n">
        <v>0.000239517354376064</v>
      </c>
      <c r="BV35" s="10" t="n">
        <v>0.000451978779810495</v>
      </c>
      <c r="BW35" s="10" t="n">
        <v>0.000290729502328238</v>
      </c>
      <c r="BX35" s="10" t="n">
        <v>0.000311089525054371</v>
      </c>
      <c r="BY35" s="10" t="n">
        <v>0.000351605889975222</v>
      </c>
      <c r="BZ35" s="10" t="n">
        <v>0.000208454248241139</v>
      </c>
      <c r="CA35" s="10" t="n">
        <v>0.000618622306205349</v>
      </c>
      <c r="CB35" s="10" t="n">
        <v>0.000612389973959194</v>
      </c>
      <c r="CC35" s="10" t="n">
        <v>0.000468146925793344</v>
      </c>
      <c r="CD35" s="10" t="n">
        <v>0.00138266959168894</v>
      </c>
      <c r="CE35" s="10" t="n">
        <v>0.00213849957229229</v>
      </c>
      <c r="CF35" s="10" t="n">
        <v>0.000822372921242555</v>
      </c>
      <c r="CG35" s="10" t="n">
        <v>0.00104428979557615</v>
      </c>
      <c r="CH35" s="10" t="n">
        <v>0.000377768252714524</v>
      </c>
      <c r="CI35" s="10" t="n">
        <v>0.000536772664124751</v>
      </c>
      <c r="CJ35" s="10" t="n">
        <v>0.00480853232779909</v>
      </c>
      <c r="CK35" s="10" t="n">
        <v>0.000251889304074503</v>
      </c>
      <c r="CL35" s="10" t="n">
        <v>0.00110853311731231</v>
      </c>
      <c r="CM35" s="10" t="n">
        <v>0.0015199604903901</v>
      </c>
      <c r="CN35" s="10" t="n">
        <v>0.00198332274878959</v>
      </c>
      <c r="CO35" s="10" t="n">
        <v>0.000412670627360932</v>
      </c>
      <c r="CP35" s="10" t="n">
        <v>0.0012938312982563</v>
      </c>
      <c r="CQ35" s="10" t="n">
        <v>0.0025282667254165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08540275562726</v>
      </c>
      <c r="D36" s="10" t="n">
        <v>0.00183790356717989</v>
      </c>
      <c r="E36" s="10" t="n">
        <v>0.00120616554259734</v>
      </c>
      <c r="F36" s="10" t="n">
        <v>0.00118050064227429</v>
      </c>
      <c r="G36" s="10" t="n">
        <v>0.000845352224678414</v>
      </c>
      <c r="H36" s="10" t="n">
        <v>0.00454448877462499</v>
      </c>
      <c r="I36" s="10" t="n">
        <v>0.00203120201711087</v>
      </c>
      <c r="J36" s="10" t="n">
        <v>0.00566857326111073</v>
      </c>
      <c r="K36" s="10" t="n">
        <v>0.00254428385347819</v>
      </c>
      <c r="L36" s="10" t="n">
        <v>0.00148752151593232</v>
      </c>
      <c r="M36" s="10" t="n">
        <v>0.00145168814395362</v>
      </c>
      <c r="N36" s="10" t="n">
        <v>0.00213654043211141</v>
      </c>
      <c r="O36" s="10" t="n">
        <v>0.000353276187323641</v>
      </c>
      <c r="P36" s="10" t="n">
        <v>0.00193981716971784</v>
      </c>
      <c r="Q36" s="10" t="n">
        <v>0.00179332590298543</v>
      </c>
      <c r="R36" s="10" t="n">
        <v>0.00140259633957022</v>
      </c>
      <c r="S36" s="10" t="n">
        <v>0.00202561974234201</v>
      </c>
      <c r="T36" s="10" t="n">
        <v>0.00322781368929894</v>
      </c>
      <c r="U36" s="10" t="n">
        <v>0.00245111030452672</v>
      </c>
      <c r="V36" s="10" t="n">
        <v>0.0013106265613358</v>
      </c>
      <c r="W36" s="10" t="n">
        <v>0.00275372724235722</v>
      </c>
      <c r="X36" s="10" t="n">
        <v>0.00380994279672528</v>
      </c>
      <c r="Y36" s="10" t="n">
        <v>0.00301612806552793</v>
      </c>
      <c r="Z36" s="10" t="n">
        <v>0.00329101165194412</v>
      </c>
      <c r="AA36" s="10" t="n">
        <v>0.00442466272472699</v>
      </c>
      <c r="AB36" s="10" t="n">
        <v>0.00162619675026246</v>
      </c>
      <c r="AC36" s="10" t="n">
        <v>0.00265752731209598</v>
      </c>
      <c r="AD36" s="10" t="n">
        <v>0.000483394476852436</v>
      </c>
      <c r="AE36" s="10" t="n">
        <v>0.00349786099970049</v>
      </c>
      <c r="AF36" s="10" t="n">
        <v>0.00265433562424408</v>
      </c>
      <c r="AG36" s="10" t="n">
        <v>0.00187145231797376</v>
      </c>
      <c r="AH36" s="10" t="n">
        <v>0.00134153040745559</v>
      </c>
      <c r="AI36" s="10" t="n">
        <v>0.00268684591086303</v>
      </c>
      <c r="AJ36" s="10" t="n">
        <v>4.79083790869193</v>
      </c>
      <c r="AK36" s="10" t="n">
        <v>0.00146937170533227</v>
      </c>
      <c r="AL36" s="10" t="n">
        <v>0.0125241746535953</v>
      </c>
      <c r="AM36" s="10" t="n">
        <v>0.00356791282590015</v>
      </c>
      <c r="AN36" s="10" t="n">
        <v>0.00389070140049983</v>
      </c>
      <c r="AO36" s="10" t="n">
        <v>0.00363157279913744</v>
      </c>
      <c r="AP36" s="10" t="n">
        <v>0.00258446182047441</v>
      </c>
      <c r="AQ36" s="10" t="n">
        <v>0.00195436838405459</v>
      </c>
      <c r="AR36" s="10" t="n">
        <v>0.00348073693738751</v>
      </c>
      <c r="AS36" s="10" t="n">
        <v>0.00268289550836905</v>
      </c>
      <c r="AT36" s="10" t="n">
        <v>0.0019417711778184</v>
      </c>
      <c r="AU36" s="10" t="n">
        <v>0.00201851156103041</v>
      </c>
      <c r="AV36" s="10" t="n">
        <v>0.00170477669858433</v>
      </c>
      <c r="AW36" s="10" t="n">
        <v>0.00134407782365611</v>
      </c>
      <c r="AX36" s="10" t="n">
        <v>0.00172403279142786</v>
      </c>
      <c r="AY36" s="10" t="n">
        <v>0.0017432295434614</v>
      </c>
      <c r="AZ36" s="10" t="n">
        <v>0.00193053033295355</v>
      </c>
      <c r="BA36" s="10" t="n">
        <v>0.00210446672430886</v>
      </c>
      <c r="BB36" s="10" t="n">
        <v>0.00171846747117614</v>
      </c>
      <c r="BC36" s="10" t="n">
        <v>0.00192044239525432</v>
      </c>
      <c r="BD36" s="10" t="n">
        <v>0.00222533971564036</v>
      </c>
      <c r="BE36" s="10" t="n">
        <v>0.00183924297403408</v>
      </c>
      <c r="BF36" s="10" t="n">
        <v>0.00288319617387949</v>
      </c>
      <c r="BG36" s="10" t="n">
        <v>0.123873940865557</v>
      </c>
      <c r="BH36" s="10" t="n">
        <v>0.148204944552488</v>
      </c>
      <c r="BI36" s="10" t="n">
        <v>0.359796470753358</v>
      </c>
      <c r="BJ36" s="10" t="n">
        <v>0.00818144463295488</v>
      </c>
      <c r="BK36" s="10" t="n">
        <v>0.0136970881494487</v>
      </c>
      <c r="BL36" s="10" t="n">
        <v>0.00722936372287032</v>
      </c>
      <c r="BM36" s="10" t="n">
        <v>0.00159609400507761</v>
      </c>
      <c r="BN36" s="10" t="n">
        <v>0.0014589192455145</v>
      </c>
      <c r="BO36" s="10" t="n">
        <v>0.00104577157180885</v>
      </c>
      <c r="BP36" s="10" t="n">
        <v>0.0029078268486569</v>
      </c>
      <c r="BQ36" s="10" t="n">
        <v>0.0062636344264868</v>
      </c>
      <c r="BR36" s="10" t="n">
        <v>0.00590301184688572</v>
      </c>
      <c r="BS36" s="10" t="n">
        <v>0.000916243299476582</v>
      </c>
      <c r="BT36" s="10" t="n">
        <v>0.00151626366111656</v>
      </c>
      <c r="BU36" s="10" t="n">
        <v>0.0017785373254087</v>
      </c>
      <c r="BV36" s="10" t="n">
        <v>0.00161637160757892</v>
      </c>
      <c r="BW36" s="10" t="n">
        <v>0.00146166163866215</v>
      </c>
      <c r="BX36" s="10" t="n">
        <v>0.00442512897394838</v>
      </c>
      <c r="BY36" s="10" t="n">
        <v>0.00388605586280304</v>
      </c>
      <c r="BZ36" s="10" t="n">
        <v>0.00201127622084025</v>
      </c>
      <c r="CA36" s="10" t="n">
        <v>0.00330650384198222</v>
      </c>
      <c r="CB36" s="10" t="n">
        <v>0.00333609371302354</v>
      </c>
      <c r="CC36" s="10" t="n">
        <v>0.00255688105971437</v>
      </c>
      <c r="CD36" s="10" t="n">
        <v>0.00223147301221632</v>
      </c>
      <c r="CE36" s="10" t="n">
        <v>0.00135821365232289</v>
      </c>
      <c r="CF36" s="10" t="n">
        <v>0.00274336803238373</v>
      </c>
      <c r="CG36" s="10" t="n">
        <v>0.000900857075170612</v>
      </c>
      <c r="CH36" s="10" t="n">
        <v>0.00133211641181274</v>
      </c>
      <c r="CI36" s="10" t="n">
        <v>0.000921774710694017</v>
      </c>
      <c r="CJ36" s="10" t="n">
        <v>0.00142434050780428</v>
      </c>
      <c r="CK36" s="10" t="n">
        <v>0.00104129134065419</v>
      </c>
      <c r="CL36" s="10" t="n">
        <v>0.00292238654025222</v>
      </c>
      <c r="CM36" s="10" t="n">
        <v>0.00148229104739415</v>
      </c>
      <c r="CN36" s="10" t="n">
        <v>0.00175843774533738</v>
      </c>
      <c r="CO36" s="10" t="n">
        <v>0.00184674534786922</v>
      </c>
      <c r="CP36" s="10" t="n">
        <v>0.00215582619535994</v>
      </c>
      <c r="CQ36" s="10" t="n">
        <v>0.0059470512051609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3.49737071717714E-005</v>
      </c>
      <c r="D37" s="10" t="n">
        <v>5.36021463315417E-005</v>
      </c>
      <c r="E37" s="10" t="n">
        <v>4.4843057696427E-005</v>
      </c>
      <c r="F37" s="10" t="n">
        <v>3.71025481539841E-005</v>
      </c>
      <c r="G37" s="10" t="n">
        <v>3.74584991124336E-005</v>
      </c>
      <c r="H37" s="10" t="n">
        <v>5.48174646039621E-005</v>
      </c>
      <c r="I37" s="10" t="n">
        <v>6.10928800014269E-005</v>
      </c>
      <c r="J37" s="10" t="n">
        <v>6.04379302378798E-005</v>
      </c>
      <c r="K37" s="10" t="n">
        <v>4.170707890235E-005</v>
      </c>
      <c r="L37" s="10" t="n">
        <v>5.37806303121356E-005</v>
      </c>
      <c r="M37" s="10" t="n">
        <v>8.80719286464224E-005</v>
      </c>
      <c r="N37" s="10" t="n">
        <v>6.51827565140117E-005</v>
      </c>
      <c r="O37" s="10" t="n">
        <v>2.22562913282876E-005</v>
      </c>
      <c r="P37" s="10" t="n">
        <v>5.39367402324842E-005</v>
      </c>
      <c r="Q37" s="10" t="n">
        <v>5.8117129988789E-005</v>
      </c>
      <c r="R37" s="10" t="n">
        <v>5.79020339096117E-005</v>
      </c>
      <c r="S37" s="10" t="n">
        <v>0.00185041105749975</v>
      </c>
      <c r="T37" s="10" t="n">
        <v>6.92939900841035E-005</v>
      </c>
      <c r="U37" s="10" t="n">
        <v>5.69882569491349E-005</v>
      </c>
      <c r="V37" s="10" t="n">
        <v>4.12164767813327E-005</v>
      </c>
      <c r="W37" s="10" t="n">
        <v>7.19946408559967E-005</v>
      </c>
      <c r="X37" s="10" t="n">
        <v>0.000280096792201177</v>
      </c>
      <c r="Y37" s="10" t="n">
        <v>6.83659750852887E-005</v>
      </c>
      <c r="Z37" s="10" t="n">
        <v>6.67580937558353E-005</v>
      </c>
      <c r="AA37" s="10" t="n">
        <v>7.47842793675025E-005</v>
      </c>
      <c r="AB37" s="10" t="n">
        <v>5.30178782583153E-005</v>
      </c>
      <c r="AC37" s="10" t="n">
        <v>0.000150212829969799</v>
      </c>
      <c r="AD37" s="10" t="n">
        <v>1.05872527577113E-005</v>
      </c>
      <c r="AE37" s="10" t="n">
        <v>5.24092021193666E-005</v>
      </c>
      <c r="AF37" s="10" t="n">
        <v>0.000106703418814408</v>
      </c>
      <c r="AG37" s="10" t="n">
        <v>6.36353868474948E-005</v>
      </c>
      <c r="AH37" s="10" t="n">
        <v>5.56331008001807E-005</v>
      </c>
      <c r="AI37" s="10" t="n">
        <v>6.97582518341954E-005</v>
      </c>
      <c r="AJ37" s="10" t="n">
        <v>0.000265321776417307</v>
      </c>
      <c r="AK37" s="10" t="n">
        <v>0.53143478096511</v>
      </c>
      <c r="AL37" s="10" t="n">
        <v>7.96760625393371E-005</v>
      </c>
      <c r="AM37" s="10" t="n">
        <v>6.7185743407344E-005</v>
      </c>
      <c r="AN37" s="10" t="n">
        <v>6.46854421749208E-005</v>
      </c>
      <c r="AO37" s="10" t="n">
        <v>7.3292844851599E-005</v>
      </c>
      <c r="AP37" s="10" t="n">
        <v>4.86046457250475E-005</v>
      </c>
      <c r="AQ37" s="10" t="n">
        <v>4.79154738193524E-005</v>
      </c>
      <c r="AR37" s="10" t="n">
        <v>8.33571039510741E-005</v>
      </c>
      <c r="AS37" s="10" t="n">
        <v>0.000314456229718938</v>
      </c>
      <c r="AT37" s="10" t="n">
        <v>0.000203070530296811</v>
      </c>
      <c r="AU37" s="10" t="n">
        <v>0.000232871761540942</v>
      </c>
      <c r="AV37" s="10" t="n">
        <v>6.58249937433284E-005</v>
      </c>
      <c r="AW37" s="10" t="n">
        <v>0.000397564167999098</v>
      </c>
      <c r="AX37" s="10" t="n">
        <v>0.000486129851475026</v>
      </c>
      <c r="AY37" s="10" t="n">
        <v>0.00219254094873403</v>
      </c>
      <c r="AZ37" s="10" t="n">
        <v>0.00307088044879033</v>
      </c>
      <c r="BA37" s="10" t="n">
        <v>0.000571799619653284</v>
      </c>
      <c r="BB37" s="10" t="n">
        <v>0.000131625579420935</v>
      </c>
      <c r="BC37" s="10" t="n">
        <v>0.000187063924196706</v>
      </c>
      <c r="BD37" s="10" t="n">
        <v>0.00017647692568968</v>
      </c>
      <c r="BE37" s="10" t="n">
        <v>0.00068664465389017</v>
      </c>
      <c r="BF37" s="10" t="n">
        <v>0.000315801215840508</v>
      </c>
      <c r="BG37" s="10" t="n">
        <v>0.00398408788773361</v>
      </c>
      <c r="BH37" s="10" t="n">
        <v>0.00127868262803815</v>
      </c>
      <c r="BI37" s="10" t="n">
        <v>0.000954279094534661</v>
      </c>
      <c r="BJ37" s="10" t="n">
        <v>9.15694010638734E-005</v>
      </c>
      <c r="BK37" s="10" t="n">
        <v>0.00013450573117616</v>
      </c>
      <c r="BL37" s="10" t="n">
        <v>8.61853885666401E-005</v>
      </c>
      <c r="BM37" s="10" t="n">
        <v>0.000183909181702105</v>
      </c>
      <c r="BN37" s="10" t="n">
        <v>0.000171731082410809</v>
      </c>
      <c r="BO37" s="10" t="n">
        <v>2.94683153977068E-005</v>
      </c>
      <c r="BP37" s="10" t="n">
        <v>3.51028665195517E-005</v>
      </c>
      <c r="BQ37" s="10" t="n">
        <v>5.69155412533373E-005</v>
      </c>
      <c r="BR37" s="10" t="n">
        <v>7.27889199947084E-005</v>
      </c>
      <c r="BS37" s="10" t="n">
        <v>8.4932949694267E-005</v>
      </c>
      <c r="BT37" s="10" t="n">
        <v>0.000102151314557208</v>
      </c>
      <c r="BU37" s="10" t="n">
        <v>9.54248584452508E-005</v>
      </c>
      <c r="BV37" s="10" t="n">
        <v>3.88794044884271E-005</v>
      </c>
      <c r="BW37" s="10" t="n">
        <v>3.89435265110849E-005</v>
      </c>
      <c r="BX37" s="10" t="n">
        <v>5.8152725084634E-005</v>
      </c>
      <c r="BY37" s="10" t="n">
        <v>5.94753371459585E-005</v>
      </c>
      <c r="BZ37" s="10" t="n">
        <v>3.2317143468589E-005</v>
      </c>
      <c r="CA37" s="10" t="n">
        <v>7.81302183769278E-005</v>
      </c>
      <c r="CB37" s="10" t="n">
        <v>0.000168306325689156</v>
      </c>
      <c r="CC37" s="10" t="n">
        <v>8.94382718254993E-005</v>
      </c>
      <c r="CD37" s="10" t="n">
        <v>5.0326227960657E-005</v>
      </c>
      <c r="CE37" s="10" t="n">
        <v>0.000406073938412887</v>
      </c>
      <c r="CF37" s="10" t="n">
        <v>0.000828470770777529</v>
      </c>
      <c r="CG37" s="10" t="n">
        <v>0.00013802964566481</v>
      </c>
      <c r="CH37" s="10" t="n">
        <v>4.1791744380324E-005</v>
      </c>
      <c r="CI37" s="10" t="n">
        <v>3.71368211462691E-005</v>
      </c>
      <c r="CJ37" s="10" t="n">
        <v>0.000201277045967595</v>
      </c>
      <c r="CK37" s="10" t="n">
        <v>3.56500139928255E-005</v>
      </c>
      <c r="CL37" s="10" t="n">
        <v>5.57444626000385E-005</v>
      </c>
      <c r="CM37" s="10" t="n">
        <v>0.00161203070062612</v>
      </c>
      <c r="CN37" s="10" t="n">
        <v>0.00184277336693416</v>
      </c>
      <c r="CO37" s="10" t="n">
        <v>0.000132867848265923</v>
      </c>
      <c r="CP37" s="10" t="n">
        <v>0.000148057801167071</v>
      </c>
      <c r="CQ37" s="10" t="n">
        <v>0.00043732948357296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84874642587573</v>
      </c>
      <c r="D38" s="10" t="n">
        <v>0.00212548111954997</v>
      </c>
      <c r="E38" s="10" t="n">
        <v>0.00301625226722324</v>
      </c>
      <c r="F38" s="10" t="n">
        <v>0.000355719612587985</v>
      </c>
      <c r="G38" s="10" t="n">
        <v>0.000419356707158208</v>
      </c>
      <c r="H38" s="10" t="n">
        <v>0.000509458708068653</v>
      </c>
      <c r="I38" s="10" t="n">
        <v>0.000540893694801709</v>
      </c>
      <c r="J38" s="10" t="n">
        <v>0.000886024875248441</v>
      </c>
      <c r="K38" s="10" t="n">
        <v>0.000909902870179226</v>
      </c>
      <c r="L38" s="10" t="n">
        <v>0.00101645861549576</v>
      </c>
      <c r="M38" s="10" t="n">
        <v>0.00118375893033402</v>
      </c>
      <c r="N38" s="10" t="n">
        <v>0.00331112312382164</v>
      </c>
      <c r="O38" s="10" t="n">
        <v>0.000235126477168153</v>
      </c>
      <c r="P38" s="10" t="n">
        <v>0.000790759856041713</v>
      </c>
      <c r="Q38" s="10" t="n">
        <v>0.000488960213454672</v>
      </c>
      <c r="R38" s="10" t="n">
        <v>0.000509298955484598</v>
      </c>
      <c r="S38" s="10" t="n">
        <v>0.0025779050681044</v>
      </c>
      <c r="T38" s="10" t="n">
        <v>0.00274324513384362</v>
      </c>
      <c r="U38" s="10" t="n">
        <v>0.00105682122489718</v>
      </c>
      <c r="V38" s="10" t="n">
        <v>0.000559117065658226</v>
      </c>
      <c r="W38" s="10" t="n">
        <v>0.00226555403745357</v>
      </c>
      <c r="X38" s="10" t="n">
        <v>0.0134590394439213</v>
      </c>
      <c r="Y38" s="10" t="n">
        <v>0.00154787905923815</v>
      </c>
      <c r="Z38" s="10" t="n">
        <v>0.00129314700407317</v>
      </c>
      <c r="AA38" s="10" t="n">
        <v>0.00112931957149699</v>
      </c>
      <c r="AB38" s="10" t="n">
        <v>0.00149858728366513</v>
      </c>
      <c r="AC38" s="10" t="n">
        <v>0.00177380934417633</v>
      </c>
      <c r="AD38" s="10" t="n">
        <v>0.000116264380618061</v>
      </c>
      <c r="AE38" s="10" t="n">
        <v>0.00536560309490256</v>
      </c>
      <c r="AF38" s="10" t="n">
        <v>0.00122899129241848</v>
      </c>
      <c r="AG38" s="10" t="n">
        <v>0.00130020853133939</v>
      </c>
      <c r="AH38" s="10" t="n">
        <v>0.000527868842815708</v>
      </c>
      <c r="AI38" s="10" t="n">
        <v>0.0158010740663018</v>
      </c>
      <c r="AJ38" s="10" t="n">
        <v>0.0153401068273827</v>
      </c>
      <c r="AK38" s="10" t="n">
        <v>0.0150727720683645</v>
      </c>
      <c r="AL38" s="10" t="n">
        <v>0.817107456136639</v>
      </c>
      <c r="AM38" s="10" t="n">
        <v>0.0262614726148267</v>
      </c>
      <c r="AN38" s="10" t="n">
        <v>0.0117769296264959</v>
      </c>
      <c r="AO38" s="10" t="n">
        <v>0.0116184118450227</v>
      </c>
      <c r="AP38" s="10" t="n">
        <v>0.00662250864319197</v>
      </c>
      <c r="AQ38" s="10" t="n">
        <v>0.00295254417150455</v>
      </c>
      <c r="AR38" s="10" t="n">
        <v>0.00511798658961677</v>
      </c>
      <c r="AS38" s="10" t="n">
        <v>0.00568702992453161</v>
      </c>
      <c r="AT38" s="10" t="n">
        <v>0.010895743633866</v>
      </c>
      <c r="AU38" s="10" t="n">
        <v>0.00386655276026916</v>
      </c>
      <c r="AV38" s="10" t="n">
        <v>0.00627682566034138</v>
      </c>
      <c r="AW38" s="10" t="n">
        <v>0.00178017629499013</v>
      </c>
      <c r="AX38" s="10" t="n">
        <v>0.00262374711396377</v>
      </c>
      <c r="AY38" s="10" t="n">
        <v>0.00267139505859941</v>
      </c>
      <c r="AZ38" s="10" t="n">
        <v>0.00441892626032605</v>
      </c>
      <c r="BA38" s="10" t="n">
        <v>0.00399937893051924</v>
      </c>
      <c r="BB38" s="10" t="n">
        <v>0.00404573804995984</v>
      </c>
      <c r="BC38" s="10" t="n">
        <v>0.00412329908714614</v>
      </c>
      <c r="BD38" s="10" t="n">
        <v>0.00295194220524579</v>
      </c>
      <c r="BE38" s="10" t="n">
        <v>0.0027478370559457</v>
      </c>
      <c r="BF38" s="10" t="n">
        <v>0.00208707875924758</v>
      </c>
      <c r="BG38" s="10" t="n">
        <v>0.0094933166012796</v>
      </c>
      <c r="BH38" s="10" t="n">
        <v>0.011753545552598</v>
      </c>
      <c r="BI38" s="10" t="n">
        <v>0.0101407390300914</v>
      </c>
      <c r="BJ38" s="10" t="n">
        <v>0.000922405246322688</v>
      </c>
      <c r="BK38" s="10" t="n">
        <v>0.0012092035810408</v>
      </c>
      <c r="BL38" s="10" t="n">
        <v>0.00374571961009744</v>
      </c>
      <c r="BM38" s="10" t="n">
        <v>0.000373280820559866</v>
      </c>
      <c r="BN38" s="10" t="n">
        <v>0.000261439348440458</v>
      </c>
      <c r="BO38" s="10" t="n">
        <v>0.000171466230049516</v>
      </c>
      <c r="BP38" s="10" t="n">
        <v>0.000292311728247058</v>
      </c>
      <c r="BQ38" s="10" t="n">
        <v>0.000498321560529993</v>
      </c>
      <c r="BR38" s="10" t="n">
        <v>0.000717679608725107</v>
      </c>
      <c r="BS38" s="10" t="n">
        <v>0.000225265035047094</v>
      </c>
      <c r="BT38" s="10" t="n">
        <v>0.000771329465661223</v>
      </c>
      <c r="BU38" s="10" t="n">
        <v>0.000374341207277219</v>
      </c>
      <c r="BV38" s="10" t="n">
        <v>0.0003296652781063</v>
      </c>
      <c r="BW38" s="10" t="n">
        <v>0.000272943849747285</v>
      </c>
      <c r="BX38" s="10" t="n">
        <v>0.000480696297174166</v>
      </c>
      <c r="BY38" s="10" t="n">
        <v>0.000545970276917246</v>
      </c>
      <c r="BZ38" s="10" t="n">
        <v>0.000239817183476793</v>
      </c>
      <c r="CA38" s="10" t="n">
        <v>0.000552485404040895</v>
      </c>
      <c r="CB38" s="10" t="n">
        <v>0.00056365805215379</v>
      </c>
      <c r="CC38" s="10" t="n">
        <v>0.00094704727535113</v>
      </c>
      <c r="CD38" s="10" t="n">
        <v>0.000398463847469577</v>
      </c>
      <c r="CE38" s="10" t="n">
        <v>0.000519347161496196</v>
      </c>
      <c r="CF38" s="10" t="n">
        <v>0.000437901898437677</v>
      </c>
      <c r="CG38" s="10" t="n">
        <v>0.000270188696486041</v>
      </c>
      <c r="CH38" s="10" t="n">
        <v>0.000312770863528737</v>
      </c>
      <c r="CI38" s="10" t="n">
        <v>0.000277666969623704</v>
      </c>
      <c r="CJ38" s="10" t="n">
        <v>0.00184050411864041</v>
      </c>
      <c r="CK38" s="10" t="n">
        <v>0.000192384557541402</v>
      </c>
      <c r="CL38" s="10" t="n">
        <v>0.000924828546390001</v>
      </c>
      <c r="CM38" s="10" t="n">
        <v>0.000568837277233961</v>
      </c>
      <c r="CN38" s="10" t="n">
        <v>0.000520989448930349</v>
      </c>
      <c r="CO38" s="10" t="n">
        <v>0.000577306479443736</v>
      </c>
      <c r="CP38" s="10" t="n">
        <v>0.00344384896636193</v>
      </c>
      <c r="CQ38" s="10" t="n">
        <v>0.0022441842352676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467670254446658</v>
      </c>
      <c r="D39" s="10" t="n">
        <v>0.00838596166933396</v>
      </c>
      <c r="E39" s="10" t="n">
        <v>0.00591768297368779</v>
      </c>
      <c r="F39" s="10" t="n">
        <v>0.00694709159822014</v>
      </c>
      <c r="G39" s="10" t="n">
        <v>0.0182245464034467</v>
      </c>
      <c r="H39" s="10" t="n">
        <v>0.0163134115155391</v>
      </c>
      <c r="I39" s="10" t="n">
        <v>0.0224257023008715</v>
      </c>
      <c r="J39" s="10" t="n">
        <v>0.067422133106197</v>
      </c>
      <c r="K39" s="10" t="n">
        <v>0.020338906858686</v>
      </c>
      <c r="L39" s="10" t="n">
        <v>0.0106128251542957</v>
      </c>
      <c r="M39" s="10" t="n">
        <v>0.0499854030394265</v>
      </c>
      <c r="N39" s="10" t="n">
        <v>0.0125491050005777</v>
      </c>
      <c r="O39" s="10" t="n">
        <v>0.00232115117629357</v>
      </c>
      <c r="P39" s="10" t="n">
        <v>0.00565064469626538</v>
      </c>
      <c r="Q39" s="10" t="n">
        <v>0.00759259691461267</v>
      </c>
      <c r="R39" s="10" t="n">
        <v>0.0142221891440622</v>
      </c>
      <c r="S39" s="10" t="n">
        <v>0.143783121837347</v>
      </c>
      <c r="T39" s="10" t="n">
        <v>0.00816703525944919</v>
      </c>
      <c r="U39" s="10" t="n">
        <v>0.00645829957873893</v>
      </c>
      <c r="V39" s="10" t="n">
        <v>0.00444554010202071</v>
      </c>
      <c r="W39" s="10" t="n">
        <v>0.00719629820445727</v>
      </c>
      <c r="X39" s="10" t="n">
        <v>0.0180271053570556</v>
      </c>
      <c r="Y39" s="10" t="n">
        <v>0.0107773888724835</v>
      </c>
      <c r="Z39" s="10" t="n">
        <v>0.0102061379167367</v>
      </c>
      <c r="AA39" s="10" t="n">
        <v>0.0087657922025258</v>
      </c>
      <c r="AB39" s="10" t="n">
        <v>0.0122965929538031</v>
      </c>
      <c r="AC39" s="10" t="n">
        <v>0.01797610713162</v>
      </c>
      <c r="AD39" s="10" t="n">
        <v>0.00242176642522579</v>
      </c>
      <c r="AE39" s="10" t="n">
        <v>0.0128325465266674</v>
      </c>
      <c r="AF39" s="10" t="n">
        <v>0.0175522434084109</v>
      </c>
      <c r="AG39" s="10" t="n">
        <v>0.0327634085561451</v>
      </c>
      <c r="AH39" s="10" t="n">
        <v>0.0127915236485682</v>
      </c>
      <c r="AI39" s="10" t="n">
        <v>0.0135005406438597</v>
      </c>
      <c r="AJ39" s="10" t="n">
        <v>0.0799485722288033</v>
      </c>
      <c r="AK39" s="10" t="n">
        <v>0.0181398444896735</v>
      </c>
      <c r="AL39" s="10" t="n">
        <v>0.0456600570189503</v>
      </c>
      <c r="AM39" s="10" t="n">
        <v>8.75221628603254</v>
      </c>
      <c r="AN39" s="10" t="n">
        <v>3.58663318349892</v>
      </c>
      <c r="AO39" s="10" t="n">
        <v>1.46302339732705</v>
      </c>
      <c r="AP39" s="10" t="n">
        <v>0.00627773988937858</v>
      </c>
      <c r="AQ39" s="10" t="n">
        <v>0.0125610281968022</v>
      </c>
      <c r="AR39" s="10" t="n">
        <v>0.56022554078255</v>
      </c>
      <c r="AS39" s="10" t="n">
        <v>0.594383136936829</v>
      </c>
      <c r="AT39" s="10" t="n">
        <v>0.296916508595116</v>
      </c>
      <c r="AU39" s="10" t="n">
        <v>0.263822555985222</v>
      </c>
      <c r="AV39" s="10" t="n">
        <v>0.380937265514658</v>
      </c>
      <c r="AW39" s="10" t="n">
        <v>0.0942611297561315</v>
      </c>
      <c r="AX39" s="10" t="n">
        <v>0.100040928638827</v>
      </c>
      <c r="AY39" s="10" t="n">
        <v>0.0311982234359201</v>
      </c>
      <c r="AZ39" s="10" t="n">
        <v>0.174995334369827</v>
      </c>
      <c r="BA39" s="10" t="n">
        <v>0.116801873192852</v>
      </c>
      <c r="BB39" s="10" t="n">
        <v>0.150941761629966</v>
      </c>
      <c r="BC39" s="10" t="n">
        <v>0.401981116593688</v>
      </c>
      <c r="BD39" s="10" t="n">
        <v>0.172869227795535</v>
      </c>
      <c r="BE39" s="10" t="n">
        <v>0.0547873227545401</v>
      </c>
      <c r="BF39" s="10" t="n">
        <v>0.0440020244350561</v>
      </c>
      <c r="BG39" s="10" t="n">
        <v>0.129791664247946</v>
      </c>
      <c r="BH39" s="10" t="n">
        <v>0.148062486818918</v>
      </c>
      <c r="BI39" s="10" t="n">
        <v>0.111001415306798</v>
      </c>
      <c r="BJ39" s="10" t="n">
        <v>0.0127052280402502</v>
      </c>
      <c r="BK39" s="10" t="n">
        <v>0.0162376224860724</v>
      </c>
      <c r="BL39" s="10" t="n">
        <v>0.0139846106054302</v>
      </c>
      <c r="BM39" s="10" t="n">
        <v>0.00523851528696437</v>
      </c>
      <c r="BN39" s="10" t="n">
        <v>0.00497583901053697</v>
      </c>
      <c r="BO39" s="10" t="n">
        <v>0.00274093622198231</v>
      </c>
      <c r="BP39" s="10" t="n">
        <v>0.00391033615584971</v>
      </c>
      <c r="BQ39" s="10" t="n">
        <v>0.00659801346717173</v>
      </c>
      <c r="BR39" s="10" t="n">
        <v>0.0176453860006994</v>
      </c>
      <c r="BS39" s="10" t="n">
        <v>0.00629757253260352</v>
      </c>
      <c r="BT39" s="10" t="n">
        <v>0.0244225425398583</v>
      </c>
      <c r="BU39" s="10" t="n">
        <v>0.0192599756518152</v>
      </c>
      <c r="BV39" s="10" t="n">
        <v>0.0110644309677301</v>
      </c>
      <c r="BW39" s="10" t="n">
        <v>0.00499198254601917</v>
      </c>
      <c r="BX39" s="10" t="n">
        <v>0.007980809100596</v>
      </c>
      <c r="BY39" s="10" t="n">
        <v>0.0199879989301971</v>
      </c>
      <c r="BZ39" s="10" t="n">
        <v>0.00367511864617303</v>
      </c>
      <c r="CA39" s="10" t="n">
        <v>0.00681652669698932</v>
      </c>
      <c r="CB39" s="10" t="n">
        <v>0.0149614273099821</v>
      </c>
      <c r="CC39" s="10" t="n">
        <v>0.00438395856429281</v>
      </c>
      <c r="CD39" s="10" t="n">
        <v>0.00495816670880618</v>
      </c>
      <c r="CE39" s="10" t="n">
        <v>0.00541555704318124</v>
      </c>
      <c r="CF39" s="10" t="n">
        <v>0.00603602955007468</v>
      </c>
      <c r="CG39" s="10" t="n">
        <v>0.00600191268166988</v>
      </c>
      <c r="CH39" s="10" t="n">
        <v>0.00408658696736655</v>
      </c>
      <c r="CI39" s="10" t="n">
        <v>0.00747655234145725</v>
      </c>
      <c r="CJ39" s="10" t="n">
        <v>0.0613967872121452</v>
      </c>
      <c r="CK39" s="10" t="n">
        <v>0.0032017677560598</v>
      </c>
      <c r="CL39" s="10" t="n">
        <v>0.00639773918603421</v>
      </c>
      <c r="CM39" s="10" t="n">
        <v>0.0102168805984836</v>
      </c>
      <c r="CN39" s="10" t="n">
        <v>0.00762051608200968</v>
      </c>
      <c r="CO39" s="10" t="n">
        <v>0.00625607744871325</v>
      </c>
      <c r="CP39" s="10" t="n">
        <v>0.0139875618916244</v>
      </c>
      <c r="CQ39" s="10" t="n">
        <v>0.036193039216685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37640772017251</v>
      </c>
      <c r="D40" s="10" t="n">
        <v>0.000787690536011764</v>
      </c>
      <c r="E40" s="10" t="n">
        <v>0.000551038736665497</v>
      </c>
      <c r="F40" s="10" t="n">
        <v>0.00064967402350607</v>
      </c>
      <c r="G40" s="10" t="n">
        <v>0.00175189146498086</v>
      </c>
      <c r="H40" s="10" t="n">
        <v>0.00139209410817988</v>
      </c>
      <c r="I40" s="10" t="n">
        <v>0.00209934257513588</v>
      </c>
      <c r="J40" s="10" t="n">
        <v>0.00646475883465803</v>
      </c>
      <c r="K40" s="10" t="n">
        <v>0.001927226653712</v>
      </c>
      <c r="L40" s="10" t="n">
        <v>0.00100219303682977</v>
      </c>
      <c r="M40" s="10" t="n">
        <v>0.00473776321291383</v>
      </c>
      <c r="N40" s="10" t="n">
        <v>0.00118391130109958</v>
      </c>
      <c r="O40" s="10" t="n">
        <v>0.000213461718828026</v>
      </c>
      <c r="P40" s="10" t="n">
        <v>0.000526816325064069</v>
      </c>
      <c r="Q40" s="10" t="n">
        <v>0.0007121050974548</v>
      </c>
      <c r="R40" s="10" t="n">
        <v>0.0013403375858767</v>
      </c>
      <c r="S40" s="10" t="n">
        <v>0.0128390929666086</v>
      </c>
      <c r="T40" s="10" t="n">
        <v>0.000768042177713178</v>
      </c>
      <c r="U40" s="10" t="n">
        <v>0.000607979362105792</v>
      </c>
      <c r="V40" s="10" t="n">
        <v>0.00041660857773097</v>
      </c>
      <c r="W40" s="10" t="n">
        <v>0.000665567010097587</v>
      </c>
      <c r="X40" s="10" t="n">
        <v>0.0015890292864976</v>
      </c>
      <c r="Y40" s="10" t="n">
        <v>0.00100923369855343</v>
      </c>
      <c r="Z40" s="10" t="n">
        <v>0.000958480721432167</v>
      </c>
      <c r="AA40" s="10" t="n">
        <v>0.000824951112252992</v>
      </c>
      <c r="AB40" s="10" t="n">
        <v>0.00115724869016107</v>
      </c>
      <c r="AC40" s="10" t="n">
        <v>0.00169182928584313</v>
      </c>
      <c r="AD40" s="10" t="n">
        <v>0.000228462606570986</v>
      </c>
      <c r="AE40" s="10" t="n">
        <v>0.00121687776032555</v>
      </c>
      <c r="AF40" s="10" t="n">
        <v>0.0016620530439323</v>
      </c>
      <c r="AG40" s="10" t="n">
        <v>0.00312266287895338</v>
      </c>
      <c r="AH40" s="10" t="n">
        <v>0.00120264854600932</v>
      </c>
      <c r="AI40" s="10" t="n">
        <v>0.00125972913959341</v>
      </c>
      <c r="AJ40" s="10" t="n">
        <v>0.00762382711068841</v>
      </c>
      <c r="AK40" s="10" t="n">
        <v>0.00161772011506693</v>
      </c>
      <c r="AL40" s="10" t="n">
        <v>0.00428352697267772</v>
      </c>
      <c r="AM40" s="10" t="n">
        <v>0.000860373616266288</v>
      </c>
      <c r="AN40" s="10" t="n">
        <v>0.348290919017784</v>
      </c>
      <c r="AO40" s="10" t="n">
        <v>0.100764123080423</v>
      </c>
      <c r="AP40" s="10" t="n">
        <v>0.000589973648815503</v>
      </c>
      <c r="AQ40" s="10" t="n">
        <v>0.00118062865199136</v>
      </c>
      <c r="AR40" s="10" t="n">
        <v>0.0511266656561103</v>
      </c>
      <c r="AS40" s="10" t="n">
        <v>0.0564010878595961</v>
      </c>
      <c r="AT40" s="10" t="n">
        <v>0.026545090515891</v>
      </c>
      <c r="AU40" s="10" t="n">
        <v>0.0240965459083485</v>
      </c>
      <c r="AV40" s="10" t="n">
        <v>0.0342074220706646</v>
      </c>
      <c r="AW40" s="10" t="n">
        <v>0.00859058443896302</v>
      </c>
      <c r="AX40" s="10" t="n">
        <v>0.00946253315663021</v>
      </c>
      <c r="AY40" s="10" t="n">
        <v>0.00290439180188643</v>
      </c>
      <c r="AZ40" s="10" t="n">
        <v>0.0159261828097714</v>
      </c>
      <c r="BA40" s="10" t="n">
        <v>0.0113297874220892</v>
      </c>
      <c r="BB40" s="10" t="n">
        <v>0.0136214356631641</v>
      </c>
      <c r="BC40" s="10" t="n">
        <v>0.0389541907811319</v>
      </c>
      <c r="BD40" s="10" t="n">
        <v>0.0159299857178292</v>
      </c>
      <c r="BE40" s="10" t="n">
        <v>0.00522590871666524</v>
      </c>
      <c r="BF40" s="10" t="n">
        <v>0.00409715806876224</v>
      </c>
      <c r="BG40" s="10" t="n">
        <v>0.0122190076805188</v>
      </c>
      <c r="BH40" s="10" t="n">
        <v>0.0142408343130767</v>
      </c>
      <c r="BI40" s="10" t="n">
        <v>0.0104101438991972</v>
      </c>
      <c r="BJ40" s="10" t="n">
        <v>0.00120115643277831</v>
      </c>
      <c r="BK40" s="10" t="n">
        <v>0.00155253457368468</v>
      </c>
      <c r="BL40" s="10" t="n">
        <v>0.00128877384988478</v>
      </c>
      <c r="BM40" s="10" t="n">
        <v>0.000485998445243783</v>
      </c>
      <c r="BN40" s="10" t="n">
        <v>0.000467908222885542</v>
      </c>
      <c r="BO40" s="10" t="n">
        <v>0.000254828379408319</v>
      </c>
      <c r="BP40" s="10" t="n">
        <v>0.000370820508351821</v>
      </c>
      <c r="BQ40" s="10" t="n">
        <v>0.000631758101100478</v>
      </c>
      <c r="BR40" s="10" t="n">
        <v>0.00165033005166249</v>
      </c>
      <c r="BS40" s="10" t="n">
        <v>0.000584895182013328</v>
      </c>
      <c r="BT40" s="10" t="n">
        <v>0.00223937938254728</v>
      </c>
      <c r="BU40" s="10" t="n">
        <v>0.00185364038279375</v>
      </c>
      <c r="BV40" s="10" t="n">
        <v>0.00104108305353743</v>
      </c>
      <c r="BW40" s="10" t="n">
        <v>0.000464350919306484</v>
      </c>
      <c r="BX40" s="10" t="n">
        <v>0.000754660694984828</v>
      </c>
      <c r="BY40" s="10" t="n">
        <v>0.001915382179657</v>
      </c>
      <c r="BZ40" s="10" t="n">
        <v>0.000345325178914382</v>
      </c>
      <c r="CA40" s="10" t="n">
        <v>0.000639876253440512</v>
      </c>
      <c r="CB40" s="10" t="n">
        <v>0.00140690696324665</v>
      </c>
      <c r="CC40" s="10" t="n">
        <v>0.000412451787951135</v>
      </c>
      <c r="CD40" s="10" t="n">
        <v>0.000463561287702818</v>
      </c>
      <c r="CE40" s="10" t="n">
        <v>0.000507395084885602</v>
      </c>
      <c r="CF40" s="10" t="n">
        <v>0.000566144732561721</v>
      </c>
      <c r="CG40" s="10" t="n">
        <v>0.000552594231697469</v>
      </c>
      <c r="CH40" s="10" t="n">
        <v>0.000380438696647983</v>
      </c>
      <c r="CI40" s="10" t="n">
        <v>0.000685796368238334</v>
      </c>
      <c r="CJ40" s="10" t="n">
        <v>0.00558179752907349</v>
      </c>
      <c r="CK40" s="10" t="n">
        <v>0.000297817878184107</v>
      </c>
      <c r="CL40" s="10" t="n">
        <v>0.000598976505460648</v>
      </c>
      <c r="CM40" s="10" t="n">
        <v>0.000962228170414115</v>
      </c>
      <c r="CN40" s="10" t="n">
        <v>0.00071462716495146</v>
      </c>
      <c r="CO40" s="10" t="n">
        <v>0.000586823045125958</v>
      </c>
      <c r="CP40" s="10" t="n">
        <v>0.00130153736005374</v>
      </c>
      <c r="CQ40" s="10" t="n">
        <v>0.0032987850583798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720892285747299</v>
      </c>
      <c r="D41" s="10" t="n">
        <v>0.00124123691472524</v>
      </c>
      <c r="E41" s="10" t="n">
        <v>0.00097987482245734</v>
      </c>
      <c r="F41" s="10" t="n">
        <v>0.00109025871409251</v>
      </c>
      <c r="G41" s="10" t="n">
        <v>0.00316453181282616</v>
      </c>
      <c r="H41" s="10" t="n">
        <v>0.00588695616778986</v>
      </c>
      <c r="I41" s="10" t="n">
        <v>0.00332115910273621</v>
      </c>
      <c r="J41" s="10" t="n">
        <v>0.00368836653051006</v>
      </c>
      <c r="K41" s="10" t="n">
        <v>0.0021392060384022</v>
      </c>
      <c r="L41" s="10" t="n">
        <v>0.00148002370789763</v>
      </c>
      <c r="M41" s="10" t="n">
        <v>0.00594963146671721</v>
      </c>
      <c r="N41" s="10" t="n">
        <v>0.0017153747198733</v>
      </c>
      <c r="O41" s="10" t="n">
        <v>0.000407951359500948</v>
      </c>
      <c r="P41" s="10" t="n">
        <v>0.00088466045896397</v>
      </c>
      <c r="Q41" s="10" t="n">
        <v>0.00111042231645123</v>
      </c>
      <c r="R41" s="10" t="n">
        <v>0.00187696726777088</v>
      </c>
      <c r="S41" s="10" t="n">
        <v>0.0322104487192971</v>
      </c>
      <c r="T41" s="10" t="n">
        <v>0.00118358228961117</v>
      </c>
      <c r="U41" s="10" t="n">
        <v>0.000922870779137612</v>
      </c>
      <c r="V41" s="10" t="n">
        <v>0.000662569345774634</v>
      </c>
      <c r="W41" s="10" t="n">
        <v>0.0011367005010236</v>
      </c>
      <c r="X41" s="10" t="n">
        <v>0.00272413116239691</v>
      </c>
      <c r="Y41" s="10" t="n">
        <v>0.00161864085443776</v>
      </c>
      <c r="Z41" s="10" t="n">
        <v>0.0015070444645351</v>
      </c>
      <c r="AA41" s="10" t="n">
        <v>0.00132480397996172</v>
      </c>
      <c r="AB41" s="10" t="n">
        <v>0.00163801422712123</v>
      </c>
      <c r="AC41" s="10" t="n">
        <v>0.00235693481778821</v>
      </c>
      <c r="AD41" s="10" t="n">
        <v>0.00035598572305874</v>
      </c>
      <c r="AE41" s="10" t="n">
        <v>0.00158634451118855</v>
      </c>
      <c r="AF41" s="10" t="n">
        <v>0.00174937787055572</v>
      </c>
      <c r="AG41" s="10" t="n">
        <v>0.00274187530980323</v>
      </c>
      <c r="AH41" s="10" t="n">
        <v>0.00173713097306417</v>
      </c>
      <c r="AI41" s="10" t="n">
        <v>0.00208804614806645</v>
      </c>
      <c r="AJ41" s="10" t="n">
        <v>0.00479524223411306</v>
      </c>
      <c r="AK41" s="10" t="n">
        <v>0.00461913073986802</v>
      </c>
      <c r="AL41" s="10" t="n">
        <v>0.00526021426168146</v>
      </c>
      <c r="AM41" s="10" t="n">
        <v>0.00148371440189282</v>
      </c>
      <c r="AN41" s="10" t="n">
        <v>0.00124101525142223</v>
      </c>
      <c r="AO41" s="10" t="n">
        <v>1.1122732050314</v>
      </c>
      <c r="AP41" s="10" t="n">
        <v>0.00102686965932945</v>
      </c>
      <c r="AQ41" s="10" t="n">
        <v>0.00143024921320572</v>
      </c>
      <c r="AR41" s="10" t="n">
        <v>0.103872199614163</v>
      </c>
      <c r="AS41" s="10" t="n">
        <v>0.0688379820777644</v>
      </c>
      <c r="AT41" s="10" t="n">
        <v>0.0771332878664767</v>
      </c>
      <c r="AU41" s="10" t="n">
        <v>0.0659470492798491</v>
      </c>
      <c r="AV41" s="10" t="n">
        <v>0.0815604581859342</v>
      </c>
      <c r="AW41" s="10" t="n">
        <v>0.0212383368833815</v>
      </c>
      <c r="AX41" s="10" t="n">
        <v>0.0202107058106062</v>
      </c>
      <c r="AY41" s="10" t="n">
        <v>0.00495620304159705</v>
      </c>
      <c r="AZ41" s="10" t="n">
        <v>0.0344208751769578</v>
      </c>
      <c r="BA41" s="10" t="n">
        <v>0.0106559867163214</v>
      </c>
      <c r="BB41" s="10" t="n">
        <v>0.0440350776186065</v>
      </c>
      <c r="BC41" s="10" t="n">
        <v>0.075656123615188</v>
      </c>
      <c r="BD41" s="10" t="n">
        <v>0.0447559266800097</v>
      </c>
      <c r="BE41" s="10" t="n">
        <v>0.0089771310256198</v>
      </c>
      <c r="BF41" s="10" t="n">
        <v>0.00698038799206502</v>
      </c>
      <c r="BG41" s="10" t="n">
        <v>0.0130229407154059</v>
      </c>
      <c r="BH41" s="10" t="n">
        <v>0.0186003219142057</v>
      </c>
      <c r="BI41" s="10" t="n">
        <v>0.0126105361401474</v>
      </c>
      <c r="BJ41" s="10" t="n">
        <v>0.00198844174285688</v>
      </c>
      <c r="BK41" s="10" t="n">
        <v>0.00214240907313076</v>
      </c>
      <c r="BL41" s="10" t="n">
        <v>0.00277602254163261</v>
      </c>
      <c r="BM41" s="10" t="n">
        <v>0.000946097768343988</v>
      </c>
      <c r="BN41" s="10" t="n">
        <v>0.000741712011482937</v>
      </c>
      <c r="BO41" s="10" t="n">
        <v>0.000481543576101768</v>
      </c>
      <c r="BP41" s="10" t="n">
        <v>0.000556718468686111</v>
      </c>
      <c r="BQ41" s="10" t="n">
        <v>0.000858097437047225</v>
      </c>
      <c r="BR41" s="10" t="n">
        <v>0.00362006098368614</v>
      </c>
      <c r="BS41" s="10" t="n">
        <v>0.00113020576624527</v>
      </c>
      <c r="BT41" s="10" t="n">
        <v>0.00529787485686363</v>
      </c>
      <c r="BU41" s="10" t="n">
        <v>0.00332814149678117</v>
      </c>
      <c r="BV41" s="10" t="n">
        <v>0.00152656191836553</v>
      </c>
      <c r="BW41" s="10" t="n">
        <v>0.000890035794062072</v>
      </c>
      <c r="BX41" s="10" t="n">
        <v>0.00113572518249033</v>
      </c>
      <c r="BY41" s="10" t="n">
        <v>0.00143106936742688</v>
      </c>
      <c r="BZ41" s="10" t="n">
        <v>0.000581106973600284</v>
      </c>
      <c r="CA41" s="10" t="n">
        <v>0.00109259172035674</v>
      </c>
      <c r="CB41" s="10" t="n">
        <v>0.00262215495984508</v>
      </c>
      <c r="CC41" s="10" t="n">
        <v>0.000683257181844979</v>
      </c>
      <c r="CD41" s="10" t="n">
        <v>0.000829577128164862</v>
      </c>
      <c r="CE41" s="10" t="n">
        <v>0.000833529384857611</v>
      </c>
      <c r="CF41" s="10" t="n">
        <v>0.000964800609535838</v>
      </c>
      <c r="CG41" s="10" t="n">
        <v>0.00108343813425875</v>
      </c>
      <c r="CH41" s="10" t="n">
        <v>0.000691239277386532</v>
      </c>
      <c r="CI41" s="10" t="n">
        <v>0.00161227911764124</v>
      </c>
      <c r="CJ41" s="10" t="n">
        <v>0.0148209625978082</v>
      </c>
      <c r="CK41" s="10" t="n">
        <v>0.00054783198686826</v>
      </c>
      <c r="CL41" s="10" t="n">
        <v>0.00105570805505164</v>
      </c>
      <c r="CM41" s="10" t="n">
        <v>0.0014222471679669</v>
      </c>
      <c r="CN41" s="10" t="n">
        <v>0.00113845164111741</v>
      </c>
      <c r="CO41" s="10" t="n">
        <v>0.000945028242906943</v>
      </c>
      <c r="CP41" s="10" t="n">
        <v>0.00233926825253796</v>
      </c>
      <c r="CQ41" s="10" t="n">
        <v>0.0057110774200129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52206185430101</v>
      </c>
      <c r="D42" s="10" t="n">
        <v>0.000168461288015834</v>
      </c>
      <c r="E42" s="10" t="n">
        <v>0.000150384748381571</v>
      </c>
      <c r="F42" s="10" t="n">
        <v>0.000139761423777502</v>
      </c>
      <c r="G42" s="10" t="n">
        <v>0.000220017082490977</v>
      </c>
      <c r="H42" s="10" t="n">
        <v>0.000430526658735093</v>
      </c>
      <c r="I42" s="10" t="n">
        <v>0.000326076746333602</v>
      </c>
      <c r="J42" s="10" t="n">
        <v>0.0005633471466523</v>
      </c>
      <c r="K42" s="10" t="n">
        <v>0.00019509086701383</v>
      </c>
      <c r="L42" s="10" t="n">
        <v>0.000288551944329148</v>
      </c>
      <c r="M42" s="10" t="n">
        <v>0.000590442904399029</v>
      </c>
      <c r="N42" s="10" t="n">
        <v>0.000225253714005501</v>
      </c>
      <c r="O42" s="10" t="n">
        <v>0.000129095762051953</v>
      </c>
      <c r="P42" s="10" t="n">
        <v>0.000304025691817358</v>
      </c>
      <c r="Q42" s="10" t="n">
        <v>0.000282280405400686</v>
      </c>
      <c r="R42" s="10" t="n">
        <v>0.000274053361872343</v>
      </c>
      <c r="S42" s="10" t="n">
        <v>0.00101412459141585</v>
      </c>
      <c r="T42" s="10" t="n">
        <v>0.000283356709111181</v>
      </c>
      <c r="U42" s="10" t="n">
        <v>0.000216171460623277</v>
      </c>
      <c r="V42" s="10" t="n">
        <v>0.000192886514222143</v>
      </c>
      <c r="W42" s="10" t="n">
        <v>0.000705792743931587</v>
      </c>
      <c r="X42" s="10" t="n">
        <v>0.00595810310577678</v>
      </c>
      <c r="Y42" s="10" t="n">
        <v>0.000514635936328103</v>
      </c>
      <c r="Z42" s="10" t="n">
        <v>0.000360796478833824</v>
      </c>
      <c r="AA42" s="10" t="n">
        <v>0.000323103269168375</v>
      </c>
      <c r="AB42" s="10" t="n">
        <v>0.000392821688758122</v>
      </c>
      <c r="AC42" s="10" t="n">
        <v>0.00158228405754296</v>
      </c>
      <c r="AD42" s="10" t="n">
        <v>3.61988974422157E-005</v>
      </c>
      <c r="AE42" s="10" t="n">
        <v>0.000178685702853076</v>
      </c>
      <c r="AF42" s="10" t="n">
        <v>0.000463139413823031</v>
      </c>
      <c r="AG42" s="10" t="n">
        <v>0.000576655115170615</v>
      </c>
      <c r="AH42" s="10" t="n">
        <v>0.000349475062137808</v>
      </c>
      <c r="AI42" s="10" t="n">
        <v>0.00109385479941052</v>
      </c>
      <c r="AJ42" s="10" t="n">
        <v>0.000330296346107702</v>
      </c>
      <c r="AK42" s="10" t="n">
        <v>0.00200189197264855</v>
      </c>
      <c r="AL42" s="10" t="n">
        <v>0.00259059905506693</v>
      </c>
      <c r="AM42" s="10" t="n">
        <v>0.00224787064844307</v>
      </c>
      <c r="AN42" s="10" t="n">
        <v>0.00378119417705756</v>
      </c>
      <c r="AO42" s="10" t="n">
        <v>0.00156177877837317</v>
      </c>
      <c r="AP42" s="10" t="n">
        <v>0.50884986305927</v>
      </c>
      <c r="AQ42" s="10" t="n">
        <v>0.0887066185731968</v>
      </c>
      <c r="AR42" s="10" t="n">
        <v>0.00817741501371978</v>
      </c>
      <c r="AS42" s="10" t="n">
        <v>0.00439411338883747</v>
      </c>
      <c r="AT42" s="10" t="n">
        <v>0.00405379819813793</v>
      </c>
      <c r="AU42" s="10" t="n">
        <v>0.0024142696482304</v>
      </c>
      <c r="AV42" s="10" t="n">
        <v>0.00374098331990148</v>
      </c>
      <c r="AW42" s="10" t="n">
        <v>0.0014830129159233</v>
      </c>
      <c r="AX42" s="10" t="n">
        <v>0.00340167010774362</v>
      </c>
      <c r="AY42" s="10" t="n">
        <v>0.00315482587302107</v>
      </c>
      <c r="AZ42" s="10" t="n">
        <v>0.0056819709912398</v>
      </c>
      <c r="BA42" s="10" t="n">
        <v>0.0167744849837912</v>
      </c>
      <c r="BB42" s="10" t="n">
        <v>0.00448792774591091</v>
      </c>
      <c r="BC42" s="10" t="n">
        <v>0.0025993440227147</v>
      </c>
      <c r="BD42" s="10" t="n">
        <v>0.00311426691064394</v>
      </c>
      <c r="BE42" s="10" t="n">
        <v>0.00346043873648144</v>
      </c>
      <c r="BF42" s="10" t="n">
        <v>0.00550603673087042</v>
      </c>
      <c r="BG42" s="10" t="n">
        <v>0.00138221293380578</v>
      </c>
      <c r="BH42" s="10" t="n">
        <v>0.0020093950513996</v>
      </c>
      <c r="BI42" s="10" t="n">
        <v>0.00204867449188313</v>
      </c>
      <c r="BJ42" s="10" t="n">
        <v>0.000267216857578364</v>
      </c>
      <c r="BK42" s="10" t="n">
        <v>0.000235073574126385</v>
      </c>
      <c r="BL42" s="10" t="n">
        <v>0.000270293355072524</v>
      </c>
      <c r="BM42" s="10" t="n">
        <v>0.00014079115665437</v>
      </c>
      <c r="BN42" s="10" t="n">
        <v>8.80687392762425E-005</v>
      </c>
      <c r="BO42" s="10" t="n">
        <v>5.58948790143065E-005</v>
      </c>
      <c r="BP42" s="10" t="n">
        <v>6.60256817718335E-005</v>
      </c>
      <c r="BQ42" s="10" t="n">
        <v>9.22492948160894E-005</v>
      </c>
      <c r="BR42" s="10" t="n">
        <v>0.000301364568526156</v>
      </c>
      <c r="BS42" s="10" t="n">
        <v>0.000116042757087436</v>
      </c>
      <c r="BT42" s="10" t="n">
        <v>0.000546304103194592</v>
      </c>
      <c r="BU42" s="10" t="n">
        <v>0.000170425730452472</v>
      </c>
      <c r="BV42" s="10" t="n">
        <v>0.000153490881860766</v>
      </c>
      <c r="BW42" s="10" t="n">
        <v>0.000100762349120648</v>
      </c>
      <c r="BX42" s="10" t="n">
        <v>0.000124003076750459</v>
      </c>
      <c r="BY42" s="10" t="n">
        <v>0.000164134434200653</v>
      </c>
      <c r="BZ42" s="10" t="n">
        <v>6.74181026560404E-005</v>
      </c>
      <c r="CA42" s="10" t="n">
        <v>0.000206561874872406</v>
      </c>
      <c r="CB42" s="10" t="n">
        <v>0.000315106257333403</v>
      </c>
      <c r="CC42" s="10" t="n">
        <v>9.52100708448726E-005</v>
      </c>
      <c r="CD42" s="10" t="n">
        <v>0.000164654239969926</v>
      </c>
      <c r="CE42" s="10" t="n">
        <v>0.000246882808544335</v>
      </c>
      <c r="CF42" s="10" t="n">
        <v>0.000138924089597134</v>
      </c>
      <c r="CG42" s="10" t="n">
        <v>0.000124795251334582</v>
      </c>
      <c r="CH42" s="10" t="n">
        <v>0.000127120970541176</v>
      </c>
      <c r="CI42" s="10" t="n">
        <v>0.000195963952541224</v>
      </c>
      <c r="CJ42" s="10" t="n">
        <v>0.00147772077573839</v>
      </c>
      <c r="CK42" s="10" t="n">
        <v>9.6060106161684E-005</v>
      </c>
      <c r="CL42" s="10" t="n">
        <v>0.000161967243993376</v>
      </c>
      <c r="CM42" s="10" t="n">
        <v>0.000196678979481763</v>
      </c>
      <c r="CN42" s="10" t="n">
        <v>0.000201785306744623</v>
      </c>
      <c r="CO42" s="10" t="n">
        <v>0.000178082634078227</v>
      </c>
      <c r="CP42" s="10" t="n">
        <v>0.000796549420009302</v>
      </c>
      <c r="CQ42" s="10" t="n">
        <v>0.00077334397331405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9.92142273052259E-005</v>
      </c>
      <c r="D43" s="10" t="n">
        <v>0.000160683084192054</v>
      </c>
      <c r="E43" s="10" t="n">
        <v>0.000134356291224113</v>
      </c>
      <c r="F43" s="10" t="n">
        <v>0.000132331705265868</v>
      </c>
      <c r="G43" s="10" t="n">
        <v>0.000215806605721034</v>
      </c>
      <c r="H43" s="10" t="n">
        <v>0.000509366110038822</v>
      </c>
      <c r="I43" s="10" t="n">
        <v>0.000352167828243501</v>
      </c>
      <c r="J43" s="10" t="n">
        <v>0.000743693332974005</v>
      </c>
      <c r="K43" s="10" t="n">
        <v>0.000219867008871749</v>
      </c>
      <c r="L43" s="10" t="n">
        <v>0.000353233235601141</v>
      </c>
      <c r="M43" s="10" t="n">
        <v>0.000700889851431324</v>
      </c>
      <c r="N43" s="10" t="n">
        <v>0.000231151279479611</v>
      </c>
      <c r="O43" s="10" t="n">
        <v>0.000189151143162677</v>
      </c>
      <c r="P43" s="10" t="n">
        <v>0.000130359063765909</v>
      </c>
      <c r="Q43" s="10" t="n">
        <v>0.000188566183046843</v>
      </c>
      <c r="R43" s="10" t="n">
        <v>0.000292327188340429</v>
      </c>
      <c r="S43" s="10" t="n">
        <v>0.00124693530057345</v>
      </c>
      <c r="T43" s="10" t="n">
        <v>0.000164189725099778</v>
      </c>
      <c r="U43" s="10" t="n">
        <v>0.000196758744455813</v>
      </c>
      <c r="V43" s="10" t="n">
        <v>0.000318339974718189</v>
      </c>
      <c r="W43" s="10" t="n">
        <v>0.000162767102098067</v>
      </c>
      <c r="X43" s="10" t="n">
        <v>0.000409273974591751</v>
      </c>
      <c r="Y43" s="10" t="n">
        <v>0.000196343812746981</v>
      </c>
      <c r="Z43" s="10" t="n">
        <v>0.000182679144441082</v>
      </c>
      <c r="AA43" s="10" t="n">
        <v>0.000179578075880337</v>
      </c>
      <c r="AB43" s="10" t="n">
        <v>0.000333684648476765</v>
      </c>
      <c r="AC43" s="10" t="n">
        <v>0.000516187524936276</v>
      </c>
      <c r="AD43" s="10" t="n">
        <v>3.96376773957827E-005</v>
      </c>
      <c r="AE43" s="10" t="n">
        <v>0.00018273374071856</v>
      </c>
      <c r="AF43" s="10" t="n">
        <v>0.000477442886650667</v>
      </c>
      <c r="AG43" s="10" t="n">
        <v>0.000442853805027949</v>
      </c>
      <c r="AH43" s="10" t="n">
        <v>0.000379391092087628</v>
      </c>
      <c r="AI43" s="10" t="n">
        <v>0.000327880284234043</v>
      </c>
      <c r="AJ43" s="10" t="n">
        <v>0.00026628008430254</v>
      </c>
      <c r="AK43" s="10" t="n">
        <v>0.000311439005244981</v>
      </c>
      <c r="AL43" s="10" t="n">
        <v>0.000659413839378179</v>
      </c>
      <c r="AM43" s="10" t="n">
        <v>0.000182755579229551</v>
      </c>
      <c r="AN43" s="10" t="n">
        <v>0.000324967962804007</v>
      </c>
      <c r="AO43" s="10" t="n">
        <v>0.000250823098201723</v>
      </c>
      <c r="AP43" s="10" t="n">
        <v>0.000427304785202241</v>
      </c>
      <c r="AQ43" s="10" t="n">
        <v>0.160795396534294</v>
      </c>
      <c r="AR43" s="10" t="n">
        <v>0.0137830330354715</v>
      </c>
      <c r="AS43" s="10" t="n">
        <v>0.00496860442709096</v>
      </c>
      <c r="AT43" s="10" t="n">
        <v>0.00572955174364163</v>
      </c>
      <c r="AU43" s="10" t="n">
        <v>0.00341807014671836</v>
      </c>
      <c r="AV43" s="10" t="n">
        <v>0.00509706166852827</v>
      </c>
      <c r="AW43" s="10" t="n">
        <v>0.00205567463853463</v>
      </c>
      <c r="AX43" s="10" t="n">
        <v>0.00493027784030147</v>
      </c>
      <c r="AY43" s="10" t="n">
        <v>0.00340518542523357</v>
      </c>
      <c r="AZ43" s="10" t="n">
        <v>0.00812038513014493</v>
      </c>
      <c r="BA43" s="10" t="n">
        <v>0.00810650207672912</v>
      </c>
      <c r="BB43" s="10" t="n">
        <v>0.00518789427531509</v>
      </c>
      <c r="BC43" s="10" t="n">
        <v>0.00319467777821518</v>
      </c>
      <c r="BD43" s="10" t="n">
        <v>0.00368269050418557</v>
      </c>
      <c r="BE43" s="10" t="n">
        <v>0.00362372652450943</v>
      </c>
      <c r="BF43" s="10" t="n">
        <v>0.00306001216008181</v>
      </c>
      <c r="BG43" s="10" t="n">
        <v>0.00188116933677881</v>
      </c>
      <c r="BH43" s="10" t="n">
        <v>0.00272914311962927</v>
      </c>
      <c r="BI43" s="10" t="n">
        <v>0.00326690085385024</v>
      </c>
      <c r="BJ43" s="10" t="n">
        <v>0.000357613416948512</v>
      </c>
      <c r="BK43" s="10" t="n">
        <v>0.000303137251281055</v>
      </c>
      <c r="BL43" s="10" t="n">
        <v>0.000280447038361236</v>
      </c>
      <c r="BM43" s="10" t="n">
        <v>0.000116605481522403</v>
      </c>
      <c r="BN43" s="10" t="n">
        <v>9.57692021963699E-005</v>
      </c>
      <c r="BO43" s="10" t="n">
        <v>6.41568656111114E-005</v>
      </c>
      <c r="BP43" s="10" t="n">
        <v>8.05959607490738E-005</v>
      </c>
      <c r="BQ43" s="10" t="n">
        <v>0.000122013632780001</v>
      </c>
      <c r="BR43" s="10" t="n">
        <v>0.000362718948839517</v>
      </c>
      <c r="BS43" s="10" t="n">
        <v>0.000131779190937792</v>
      </c>
      <c r="BT43" s="10" t="n">
        <v>0.000618621060740328</v>
      </c>
      <c r="BU43" s="10" t="n">
        <v>0.000206912092173062</v>
      </c>
      <c r="BV43" s="10" t="n">
        <v>0.000169605675825586</v>
      </c>
      <c r="BW43" s="10" t="n">
        <v>0.000112579084053089</v>
      </c>
      <c r="BX43" s="10" t="n">
        <v>0.000147227753612941</v>
      </c>
      <c r="BY43" s="10" t="n">
        <v>0.000175508313367769</v>
      </c>
      <c r="BZ43" s="10" t="n">
        <v>7.86333025684251E-005</v>
      </c>
      <c r="CA43" s="10" t="n">
        <v>0.000199128222898354</v>
      </c>
      <c r="CB43" s="10" t="n">
        <v>0.000331845533872581</v>
      </c>
      <c r="CC43" s="10" t="n">
        <v>9.95343174806107E-005</v>
      </c>
      <c r="CD43" s="10" t="n">
        <v>0.000147964959348257</v>
      </c>
      <c r="CE43" s="10" t="n">
        <v>0.000314162579544308</v>
      </c>
      <c r="CF43" s="10" t="n">
        <v>0.000156092317202983</v>
      </c>
      <c r="CG43" s="10" t="n">
        <v>0.000137724725555136</v>
      </c>
      <c r="CH43" s="10" t="n">
        <v>0.000139908264675524</v>
      </c>
      <c r="CI43" s="10" t="n">
        <v>0.000203268180624822</v>
      </c>
      <c r="CJ43" s="10" t="n">
        <v>0.00170777155950898</v>
      </c>
      <c r="CK43" s="10" t="n">
        <v>8.77485410667725E-005</v>
      </c>
      <c r="CL43" s="10" t="n">
        <v>0.000156700675723451</v>
      </c>
      <c r="CM43" s="10" t="n">
        <v>0.00023166916416883</v>
      </c>
      <c r="CN43" s="10" t="n">
        <v>0.000249458191264775</v>
      </c>
      <c r="CO43" s="10" t="n">
        <v>0.000181896077832684</v>
      </c>
      <c r="CP43" s="10" t="n">
        <v>0.000564314923479873</v>
      </c>
      <c r="CQ43" s="10" t="n">
        <v>0.00081620654882652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4.15397244517388E-005</v>
      </c>
      <c r="D44" s="10" t="n">
        <v>7.10927837711538E-005</v>
      </c>
      <c r="E44" s="10" t="n">
        <v>4.6749503306069E-005</v>
      </c>
      <c r="F44" s="10" t="n">
        <v>4.83721061622786E-005</v>
      </c>
      <c r="G44" s="10" t="n">
        <v>6.809974558905E-005</v>
      </c>
      <c r="H44" s="10" t="n">
        <v>8.51744595317189E-005</v>
      </c>
      <c r="I44" s="10" t="n">
        <v>7.56369076830057E-005</v>
      </c>
      <c r="J44" s="10" t="n">
        <v>0.000256693078350188</v>
      </c>
      <c r="K44" s="10" t="n">
        <v>6.49267535984799E-005</v>
      </c>
      <c r="L44" s="10" t="n">
        <v>6.03280630479318E-005</v>
      </c>
      <c r="M44" s="10" t="n">
        <v>6.21148302171551E-005</v>
      </c>
      <c r="N44" s="10" t="n">
        <v>8.31386595114245E-005</v>
      </c>
      <c r="O44" s="10" t="n">
        <v>1.33505989012669E-005</v>
      </c>
      <c r="P44" s="10" t="n">
        <v>7.50627969843826E-005</v>
      </c>
      <c r="Q44" s="10" t="n">
        <v>7.65239058098976E-005</v>
      </c>
      <c r="R44" s="10" t="n">
        <v>5.98474122304799E-005</v>
      </c>
      <c r="S44" s="10" t="n">
        <v>0.000163155991190193</v>
      </c>
      <c r="T44" s="10" t="n">
        <v>0.000124295836996133</v>
      </c>
      <c r="U44" s="10" t="n">
        <v>9.4623775964668E-005</v>
      </c>
      <c r="V44" s="10" t="n">
        <v>5.07513857582811E-005</v>
      </c>
      <c r="W44" s="10" t="n">
        <v>0.000106155912606575</v>
      </c>
      <c r="X44" s="10" t="n">
        <v>0.000143837659603259</v>
      </c>
      <c r="Y44" s="10" t="n">
        <v>0.000116441143504658</v>
      </c>
      <c r="Z44" s="10" t="n">
        <v>0.000127271460293547</v>
      </c>
      <c r="AA44" s="10" t="n">
        <v>0.00017095495705066</v>
      </c>
      <c r="AB44" s="10" t="n">
        <v>6.30825173097786E-005</v>
      </c>
      <c r="AC44" s="10" t="n">
        <v>9.79331845519786E-005</v>
      </c>
      <c r="AD44" s="10" t="n">
        <v>1.8558984564822E-005</v>
      </c>
      <c r="AE44" s="10" t="n">
        <v>0.000114751319193544</v>
      </c>
      <c r="AF44" s="10" t="n">
        <v>0.000102875528827082</v>
      </c>
      <c r="AG44" s="10" t="n">
        <v>7.42611317924731E-005</v>
      </c>
      <c r="AH44" s="10" t="n">
        <v>5.73541812389873E-005</v>
      </c>
      <c r="AI44" s="10" t="n">
        <v>9.99753700299928E-005</v>
      </c>
      <c r="AJ44" s="10" t="n">
        <v>0.000164683857073688</v>
      </c>
      <c r="AK44" s="10" t="n">
        <v>5.5352340243839E-005</v>
      </c>
      <c r="AL44" s="10" t="n">
        <v>0.000183161049730081</v>
      </c>
      <c r="AM44" s="10" t="n">
        <v>0.000128167165862784</v>
      </c>
      <c r="AN44" s="10" t="n">
        <v>0.000145641261161017</v>
      </c>
      <c r="AO44" s="10" t="n">
        <v>0.000124725984647983</v>
      </c>
      <c r="AP44" s="10" t="n">
        <v>9.89978145027114E-005</v>
      </c>
      <c r="AQ44" s="10" t="n">
        <v>7.71699980319072E-005</v>
      </c>
      <c r="AR44" s="10" t="n">
        <v>0.0587177667102367</v>
      </c>
      <c r="AS44" s="10" t="n">
        <v>0.000174365371969174</v>
      </c>
      <c r="AT44" s="10" t="n">
        <v>0.000111730997692092</v>
      </c>
      <c r="AU44" s="10" t="n">
        <v>8.20659026145029E-005</v>
      </c>
      <c r="AV44" s="10" t="n">
        <v>0.000132821584044341</v>
      </c>
      <c r="AW44" s="10" t="n">
        <v>5.596836276495E-005</v>
      </c>
      <c r="AX44" s="10" t="n">
        <v>7.031085544856E-005</v>
      </c>
      <c r="AY44" s="10" t="n">
        <v>6.96177430378866E-005</v>
      </c>
      <c r="AZ44" s="10" t="n">
        <v>7.63091222320507E-005</v>
      </c>
      <c r="BA44" s="10" t="n">
        <v>8.03743368149198E-005</v>
      </c>
      <c r="BB44" s="10" t="n">
        <v>6.7590069963781E-005</v>
      </c>
      <c r="BC44" s="10" t="n">
        <v>0.000752206919389079</v>
      </c>
      <c r="BD44" s="10" t="n">
        <v>0.000452746367216487</v>
      </c>
      <c r="BE44" s="10" t="n">
        <v>7.40376407722811E-005</v>
      </c>
      <c r="BF44" s="10" t="n">
        <v>0.000427526131208015</v>
      </c>
      <c r="BG44" s="10" t="n">
        <v>0.0049718392848069</v>
      </c>
      <c r="BH44" s="10" t="n">
        <v>0.00570400167191745</v>
      </c>
      <c r="BI44" s="10" t="n">
        <v>0.00291346957395387</v>
      </c>
      <c r="BJ44" s="10" t="n">
        <v>0.000315993663201392</v>
      </c>
      <c r="BK44" s="10" t="n">
        <v>0.00052467100197968</v>
      </c>
      <c r="BL44" s="10" t="n">
        <v>0.000278177821592593</v>
      </c>
      <c r="BM44" s="10" t="n">
        <v>6.29025635013124E-005</v>
      </c>
      <c r="BN44" s="10" t="n">
        <v>5.72760464563436E-005</v>
      </c>
      <c r="BO44" s="10" t="n">
        <v>4.11545072023896E-005</v>
      </c>
      <c r="BP44" s="10" t="n">
        <v>0.000111700231395806</v>
      </c>
      <c r="BQ44" s="10" t="n">
        <v>0.000231869901712654</v>
      </c>
      <c r="BR44" s="10" t="n">
        <v>0.000251168496430273</v>
      </c>
      <c r="BS44" s="10" t="n">
        <v>3.68281854483976E-005</v>
      </c>
      <c r="BT44" s="10" t="n">
        <v>6.60244718301243E-005</v>
      </c>
      <c r="BU44" s="10" t="n">
        <v>0.000125440575416441</v>
      </c>
      <c r="BV44" s="10" t="n">
        <v>6.66235438634701E-005</v>
      </c>
      <c r="BW44" s="10" t="n">
        <v>5.71714410489706E-005</v>
      </c>
      <c r="BX44" s="10" t="n">
        <v>0.000170577054052881</v>
      </c>
      <c r="BY44" s="10" t="n">
        <v>0.000151171648042495</v>
      </c>
      <c r="BZ44" s="10" t="n">
        <v>7.79362529582798E-005</v>
      </c>
      <c r="CA44" s="10" t="n">
        <v>0.000129638723619113</v>
      </c>
      <c r="CB44" s="10" t="n">
        <v>0.000140228134503119</v>
      </c>
      <c r="CC44" s="10" t="n">
        <v>9.91998271651188E-005</v>
      </c>
      <c r="CD44" s="10" t="n">
        <v>8.42642415585733E-005</v>
      </c>
      <c r="CE44" s="10" t="n">
        <v>5.30912496652679E-005</v>
      </c>
      <c r="CF44" s="10" t="n">
        <v>0.000107499761208509</v>
      </c>
      <c r="CG44" s="10" t="n">
        <v>3.74767157542638E-005</v>
      </c>
      <c r="CH44" s="10" t="n">
        <v>5.29312649245798E-005</v>
      </c>
      <c r="CI44" s="10" t="n">
        <v>3.95500738758736E-005</v>
      </c>
      <c r="CJ44" s="10" t="n">
        <v>7.48102811563735E-005</v>
      </c>
      <c r="CK44" s="10" t="n">
        <v>4.23658865814459E-005</v>
      </c>
      <c r="CL44" s="10" t="n">
        <v>0.000115096133910412</v>
      </c>
      <c r="CM44" s="10" t="n">
        <v>5.93859177861873E-005</v>
      </c>
      <c r="CN44" s="10" t="n">
        <v>6.97779599770372E-005</v>
      </c>
      <c r="CO44" s="10" t="n">
        <v>7.33631042386107E-005</v>
      </c>
      <c r="CP44" s="10" t="n">
        <v>0.000106291168211003</v>
      </c>
      <c r="CQ44" s="10" t="n">
        <v>0.00018951574115356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94052483529858</v>
      </c>
      <c r="D45" s="10" t="n">
        <v>0.000614191522083753</v>
      </c>
      <c r="E45" s="10" t="n">
        <v>0.000309054966656239</v>
      </c>
      <c r="F45" s="10" t="n">
        <v>0.000492976769036089</v>
      </c>
      <c r="G45" s="10" t="n">
        <v>0.000426927113944018</v>
      </c>
      <c r="H45" s="10" t="n">
        <v>0.000617592808655748</v>
      </c>
      <c r="I45" s="10" t="n">
        <v>0.00147729678000112</v>
      </c>
      <c r="J45" s="10" t="n">
        <v>0.00248597592958367</v>
      </c>
      <c r="K45" s="10" t="n">
        <v>0.00126097730125467</v>
      </c>
      <c r="L45" s="10" t="n">
        <v>0.000925132343339216</v>
      </c>
      <c r="M45" s="10" t="n">
        <v>0.00625798586719349</v>
      </c>
      <c r="N45" s="10" t="n">
        <v>0.00114027820584344</v>
      </c>
      <c r="O45" s="10" t="n">
        <v>0.000100083792606419</v>
      </c>
      <c r="P45" s="10" t="n">
        <v>0.000289535528017598</v>
      </c>
      <c r="Q45" s="10" t="n">
        <v>0.000506526902062718</v>
      </c>
      <c r="R45" s="10" t="n">
        <v>0.00125579138448435</v>
      </c>
      <c r="S45" s="10" t="n">
        <v>0.0039185872711621</v>
      </c>
      <c r="T45" s="10" t="n">
        <v>0.00051198421758906</v>
      </c>
      <c r="U45" s="10" t="n">
        <v>0.000396870068470507</v>
      </c>
      <c r="V45" s="10" t="n">
        <v>0.000245710497002495</v>
      </c>
      <c r="W45" s="10" t="n">
        <v>0.000368953405618753</v>
      </c>
      <c r="X45" s="10" t="n">
        <v>0.00135303282525413</v>
      </c>
      <c r="Y45" s="10" t="n">
        <v>0.000788222673582258</v>
      </c>
      <c r="Z45" s="10" t="n">
        <v>0.000733071512319542</v>
      </c>
      <c r="AA45" s="10" t="n">
        <v>0.000485188358248629</v>
      </c>
      <c r="AB45" s="10" t="n">
        <v>0.00119207869273461</v>
      </c>
      <c r="AC45" s="10" t="n">
        <v>0.00183945274704694</v>
      </c>
      <c r="AD45" s="10" t="n">
        <v>0.000192451058420213</v>
      </c>
      <c r="AE45" s="10" t="n">
        <v>0.000924516194812048</v>
      </c>
      <c r="AF45" s="10" t="n">
        <v>0.000587093456560949</v>
      </c>
      <c r="AG45" s="10" t="n">
        <v>0.00234353559328523</v>
      </c>
      <c r="AH45" s="10" t="n">
        <v>0.00119309827184504</v>
      </c>
      <c r="AI45" s="10" t="n">
        <v>0.000945465244735748</v>
      </c>
      <c r="AJ45" s="10" t="n">
        <v>0.00114267678403848</v>
      </c>
      <c r="AK45" s="10" t="n">
        <v>0.00120121822922093</v>
      </c>
      <c r="AL45" s="10" t="n">
        <v>0.00155807825297371</v>
      </c>
      <c r="AM45" s="10" t="n">
        <v>0.000390633031653238</v>
      </c>
      <c r="AN45" s="10" t="n">
        <v>0.000342274907902544</v>
      </c>
      <c r="AO45" s="10" t="n">
        <v>0.000659553990376169</v>
      </c>
      <c r="AP45" s="10" t="n">
        <v>0.000287890998258181</v>
      </c>
      <c r="AQ45" s="10" t="n">
        <v>0.000393809130608757</v>
      </c>
      <c r="AR45" s="10" t="n">
        <v>0.00471955835117552</v>
      </c>
      <c r="AS45" s="10" t="n">
        <v>0.0784041665719335</v>
      </c>
      <c r="AT45" s="10" t="n">
        <v>0.00380326480516056</v>
      </c>
      <c r="AU45" s="10" t="n">
        <v>0.00373679411524159</v>
      </c>
      <c r="AV45" s="10" t="n">
        <v>0.00409639746696057</v>
      </c>
      <c r="AW45" s="10" t="n">
        <v>0.0042042161241134</v>
      </c>
      <c r="AX45" s="10" t="n">
        <v>0.00286733519239288</v>
      </c>
      <c r="AY45" s="10" t="n">
        <v>0.00153964514286928</v>
      </c>
      <c r="AZ45" s="10" t="n">
        <v>0.00259697802079353</v>
      </c>
      <c r="BA45" s="10" t="n">
        <v>0.00241880840502088</v>
      </c>
      <c r="BB45" s="10" t="n">
        <v>0.00172093217678533</v>
      </c>
      <c r="BC45" s="10" t="n">
        <v>0.00365581459452812</v>
      </c>
      <c r="BD45" s="10" t="n">
        <v>0.00140674043853891</v>
      </c>
      <c r="BE45" s="10" t="n">
        <v>0.00164565936504968</v>
      </c>
      <c r="BF45" s="10" t="n">
        <v>0.00175141685867711</v>
      </c>
      <c r="BG45" s="10" t="n">
        <v>0.00266427757718357</v>
      </c>
      <c r="BH45" s="10" t="n">
        <v>0.00700406838257839</v>
      </c>
      <c r="BI45" s="10" t="n">
        <v>0.00128876266578933</v>
      </c>
      <c r="BJ45" s="10" t="n">
        <v>0.000554296750671996</v>
      </c>
      <c r="BK45" s="10" t="n">
        <v>0.000826695281022668</v>
      </c>
      <c r="BL45" s="10" t="n">
        <v>0.000528715584142267</v>
      </c>
      <c r="BM45" s="10" t="n">
        <v>0.00021137195277532</v>
      </c>
      <c r="BN45" s="10" t="n">
        <v>0.000337316379279147</v>
      </c>
      <c r="BO45" s="10" t="n">
        <v>0.00010555651184594</v>
      </c>
      <c r="BP45" s="10" t="n">
        <v>0.000167413422912665</v>
      </c>
      <c r="BQ45" s="10" t="n">
        <v>0.000314216677591571</v>
      </c>
      <c r="BR45" s="10" t="n">
        <v>0.000432080022757534</v>
      </c>
      <c r="BS45" s="10" t="n">
        <v>0.000263214983255268</v>
      </c>
      <c r="BT45" s="10" t="n">
        <v>0.000672421225451854</v>
      </c>
      <c r="BU45" s="10" t="n">
        <v>0.00041619512691903</v>
      </c>
      <c r="BV45" s="10" t="n">
        <v>0.000385677437070446</v>
      </c>
      <c r="BW45" s="10" t="n">
        <v>0.000188361005816062</v>
      </c>
      <c r="BX45" s="10" t="n">
        <v>0.000436478149625268</v>
      </c>
      <c r="BY45" s="10" t="n">
        <v>0.000834360462104694</v>
      </c>
      <c r="BZ45" s="10" t="n">
        <v>0.000161090565407682</v>
      </c>
      <c r="CA45" s="10" t="n">
        <v>0.000280197943790402</v>
      </c>
      <c r="CB45" s="10" t="n">
        <v>0.000762784541532051</v>
      </c>
      <c r="CC45" s="10" t="n">
        <v>0.000177458844435952</v>
      </c>
      <c r="CD45" s="10" t="n">
        <v>0.000211493715460451</v>
      </c>
      <c r="CE45" s="10" t="n">
        <v>0.000368690075474404</v>
      </c>
      <c r="CF45" s="10" t="n">
        <v>0.00031745072384905</v>
      </c>
      <c r="CG45" s="10" t="n">
        <v>0.000308308253322124</v>
      </c>
      <c r="CH45" s="10" t="n">
        <v>0.000172004462950215</v>
      </c>
      <c r="CI45" s="10" t="n">
        <v>0.000235799307836913</v>
      </c>
      <c r="CJ45" s="10" t="n">
        <v>0.00138385492181554</v>
      </c>
      <c r="CK45" s="10" t="n">
        <v>0.000137261754629624</v>
      </c>
      <c r="CL45" s="10" t="n">
        <v>0.000258744238882545</v>
      </c>
      <c r="CM45" s="10" t="n">
        <v>0.000977424282031814</v>
      </c>
      <c r="CN45" s="10" t="n">
        <v>0.000535862907057412</v>
      </c>
      <c r="CO45" s="10" t="n">
        <v>0.000432789327073928</v>
      </c>
      <c r="CP45" s="10" t="n">
        <v>0.000767082911019197</v>
      </c>
      <c r="CQ45" s="10" t="n">
        <v>0.00076378211533794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3.81023350051503E-005</v>
      </c>
      <c r="D46" s="10" t="n">
        <v>4.92784697831819E-005</v>
      </c>
      <c r="E46" s="10" t="n">
        <v>5.29388392785539E-005</v>
      </c>
      <c r="F46" s="10" t="n">
        <v>7.36851237332571E-005</v>
      </c>
      <c r="G46" s="10" t="n">
        <v>8.16280127130869E-005</v>
      </c>
      <c r="H46" s="10" t="n">
        <v>0.000137804288437438</v>
      </c>
      <c r="I46" s="10" t="n">
        <v>0.000250308992629584</v>
      </c>
      <c r="J46" s="10" t="n">
        <v>9.36190672695686E-005</v>
      </c>
      <c r="K46" s="10" t="n">
        <v>0.000107352786510505</v>
      </c>
      <c r="L46" s="10" t="n">
        <v>4.52954204230043E-005</v>
      </c>
      <c r="M46" s="10" t="n">
        <v>4.54956044350365E-005</v>
      </c>
      <c r="N46" s="10" t="n">
        <v>4.73114442736477E-005</v>
      </c>
      <c r="O46" s="10" t="n">
        <v>1.54578806044719E-005</v>
      </c>
      <c r="P46" s="10" t="n">
        <v>4.29032053613437E-005</v>
      </c>
      <c r="Q46" s="10" t="n">
        <v>3.6391261356411E-005</v>
      </c>
      <c r="R46" s="10" t="n">
        <v>6.61767726732654E-005</v>
      </c>
      <c r="S46" s="10" t="n">
        <v>6.8501937373408E-005</v>
      </c>
      <c r="T46" s="10" t="n">
        <v>4.15406001779938E-005</v>
      </c>
      <c r="U46" s="10" t="n">
        <v>3.50705626490099E-005</v>
      </c>
      <c r="V46" s="10" t="n">
        <v>3.14233775756863E-005</v>
      </c>
      <c r="W46" s="10" t="n">
        <v>5.53010750920358E-005</v>
      </c>
      <c r="X46" s="10" t="n">
        <v>8.58302651782274E-005</v>
      </c>
      <c r="Y46" s="10" t="n">
        <v>6.2856490348093E-005</v>
      </c>
      <c r="Z46" s="10" t="n">
        <v>5.44926024637317E-005</v>
      </c>
      <c r="AA46" s="10" t="n">
        <v>5.18267058783749E-005</v>
      </c>
      <c r="AB46" s="10" t="n">
        <v>4.10290188139114E-005</v>
      </c>
      <c r="AC46" s="10" t="n">
        <v>4.71470419449256E-005</v>
      </c>
      <c r="AD46" s="10" t="n">
        <v>1.41425330316919E-005</v>
      </c>
      <c r="AE46" s="10" t="n">
        <v>5.12209961221614E-005</v>
      </c>
      <c r="AF46" s="10" t="n">
        <v>0.000273220230103302</v>
      </c>
      <c r="AG46" s="10" t="n">
        <v>5.91397082889438E-005</v>
      </c>
      <c r="AH46" s="10" t="n">
        <v>3.67290920240596E-005</v>
      </c>
      <c r="AI46" s="10" t="n">
        <v>0.000217561660535673</v>
      </c>
      <c r="AJ46" s="10" t="n">
        <v>0.00010826022289355</v>
      </c>
      <c r="AK46" s="10" t="n">
        <v>0.000115837558460103</v>
      </c>
      <c r="AL46" s="10" t="n">
        <v>0.000133337058101298</v>
      </c>
      <c r="AM46" s="10" t="n">
        <v>6.69962054568177E-005</v>
      </c>
      <c r="AN46" s="10" t="n">
        <v>5.04354108768754E-005</v>
      </c>
      <c r="AO46" s="10" t="n">
        <v>0.000115564521651421</v>
      </c>
      <c r="AP46" s="10" t="n">
        <v>5.30561774112105E-005</v>
      </c>
      <c r="AQ46" s="10" t="n">
        <v>5.41009380923643E-005</v>
      </c>
      <c r="AR46" s="10" t="n">
        <v>9.20640146543617E-005</v>
      </c>
      <c r="AS46" s="10" t="n">
        <v>9.8760347153469E-005</v>
      </c>
      <c r="AT46" s="10" t="n">
        <v>0.0400303552563013</v>
      </c>
      <c r="AU46" s="10" t="n">
        <v>0.00162705116446201</v>
      </c>
      <c r="AV46" s="10" t="n">
        <v>0.000382728621265111</v>
      </c>
      <c r="AW46" s="10" t="n">
        <v>0.000591152091183891</v>
      </c>
      <c r="AX46" s="10" t="n">
        <v>0.000560296030585299</v>
      </c>
      <c r="AY46" s="10" t="n">
        <v>0.000119416371506129</v>
      </c>
      <c r="AZ46" s="10" t="n">
        <v>0.00030583313911667</v>
      </c>
      <c r="BA46" s="10" t="n">
        <v>9.61714940123564E-005</v>
      </c>
      <c r="BB46" s="10" t="n">
        <v>0.000261530257458637</v>
      </c>
      <c r="BC46" s="10" t="n">
        <v>0.00157459070372429</v>
      </c>
      <c r="BD46" s="10" t="n">
        <v>0.000665117021233483</v>
      </c>
      <c r="BE46" s="10" t="n">
        <v>0.000259031342062061</v>
      </c>
      <c r="BF46" s="10" t="n">
        <v>9.59787242229921E-005</v>
      </c>
      <c r="BG46" s="10" t="n">
        <v>0.0003187097097457</v>
      </c>
      <c r="BH46" s="10" t="n">
        <v>7.70830942176884E-005</v>
      </c>
      <c r="BI46" s="10" t="n">
        <v>0.000324491513996602</v>
      </c>
      <c r="BJ46" s="10" t="n">
        <v>9.46058035994087E-005</v>
      </c>
      <c r="BK46" s="10" t="n">
        <v>2.80921673310165E-005</v>
      </c>
      <c r="BL46" s="10" t="n">
        <v>6.45646627792667E-005</v>
      </c>
      <c r="BM46" s="10" t="n">
        <v>5.38926951426496E-005</v>
      </c>
      <c r="BN46" s="10" t="n">
        <v>2.56284211384865E-005</v>
      </c>
      <c r="BO46" s="10" t="n">
        <v>1.84310806015361E-005</v>
      </c>
      <c r="BP46" s="10" t="n">
        <v>1.13429870238092E-005</v>
      </c>
      <c r="BQ46" s="10" t="n">
        <v>6.43667352697855E-006</v>
      </c>
      <c r="BR46" s="10" t="n">
        <v>5.93776081293299E-005</v>
      </c>
      <c r="BS46" s="10" t="n">
        <v>9.46541572255034E-005</v>
      </c>
      <c r="BT46" s="10" t="n">
        <v>0.000560321819185883</v>
      </c>
      <c r="BU46" s="10" t="n">
        <v>7.25836281308189E-005</v>
      </c>
      <c r="BV46" s="10" t="n">
        <v>8.01458128945294E-005</v>
      </c>
      <c r="BW46" s="10" t="n">
        <v>6.47123025176093E-005</v>
      </c>
      <c r="BX46" s="10" t="n">
        <v>3.3063887166078E-005</v>
      </c>
      <c r="BY46" s="10" t="n">
        <v>3.10694612684235E-005</v>
      </c>
      <c r="BZ46" s="10" t="n">
        <v>1.98633150064624E-005</v>
      </c>
      <c r="CA46" s="10" t="n">
        <v>4.36207731725896E-005</v>
      </c>
      <c r="CB46" s="10" t="n">
        <v>5.85913781690294E-005</v>
      </c>
      <c r="CC46" s="10" t="n">
        <v>2.10854690238824E-005</v>
      </c>
      <c r="CD46" s="10" t="n">
        <v>3.73099802522111E-005</v>
      </c>
      <c r="CE46" s="10" t="n">
        <v>2.61216925961543E-005</v>
      </c>
      <c r="CF46" s="10" t="n">
        <v>2.53310463380038E-005</v>
      </c>
      <c r="CG46" s="10" t="n">
        <v>3.06850499409703E-005</v>
      </c>
      <c r="CH46" s="10" t="n">
        <v>3.2478163575317E-005</v>
      </c>
      <c r="CI46" s="10" t="n">
        <v>0.000146245542123551</v>
      </c>
      <c r="CJ46" s="10" t="n">
        <v>0.00168748674993029</v>
      </c>
      <c r="CK46" s="10" t="n">
        <v>2.89881600225521E-005</v>
      </c>
      <c r="CL46" s="10" t="n">
        <v>4.14384128481802E-005</v>
      </c>
      <c r="CM46" s="10" t="n">
        <v>2.57303183465435E-005</v>
      </c>
      <c r="CN46" s="10" t="n">
        <v>3.02448385290038E-005</v>
      </c>
      <c r="CO46" s="10" t="n">
        <v>3.07014579380918E-005</v>
      </c>
      <c r="CP46" s="10" t="n">
        <v>6.73137276015065E-005</v>
      </c>
      <c r="CQ46" s="10" t="n">
        <v>4.71963626435423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30739685880249E-005</v>
      </c>
      <c r="D47" s="10" t="n">
        <v>3.04701286675682E-005</v>
      </c>
      <c r="E47" s="10" t="n">
        <v>3.25548037325816E-005</v>
      </c>
      <c r="F47" s="10" t="n">
        <v>3.22429550711162E-005</v>
      </c>
      <c r="G47" s="10" t="n">
        <v>2.40336763408162E-005</v>
      </c>
      <c r="H47" s="10" t="n">
        <v>6.230210246287E-005</v>
      </c>
      <c r="I47" s="10" t="n">
        <v>0.000112981989704697</v>
      </c>
      <c r="J47" s="10" t="n">
        <v>4.61527348477647E-005</v>
      </c>
      <c r="K47" s="10" t="n">
        <v>5.19975128652008E-005</v>
      </c>
      <c r="L47" s="10" t="n">
        <v>2.4144167298442E-005</v>
      </c>
      <c r="M47" s="10" t="n">
        <v>2.00150482468915E-005</v>
      </c>
      <c r="N47" s="10" t="n">
        <v>2.77850799005511E-005</v>
      </c>
      <c r="O47" s="10" t="n">
        <v>9.59436077405022E-006</v>
      </c>
      <c r="P47" s="10" t="n">
        <v>2.66922512084911E-005</v>
      </c>
      <c r="Q47" s="10" t="n">
        <v>2.06843812543869E-005</v>
      </c>
      <c r="R47" s="10" t="n">
        <v>3.85229917393093E-005</v>
      </c>
      <c r="S47" s="10" t="n">
        <v>2.11591484426994E-005</v>
      </c>
      <c r="T47" s="10" t="n">
        <v>2.48491649257936E-005</v>
      </c>
      <c r="U47" s="10" t="n">
        <v>1.79943903074708E-005</v>
      </c>
      <c r="V47" s="10" t="n">
        <v>1.57169991280319E-005</v>
      </c>
      <c r="W47" s="10" t="n">
        <v>3.30724320483225E-005</v>
      </c>
      <c r="X47" s="10" t="n">
        <v>5.27830593544156E-005</v>
      </c>
      <c r="Y47" s="10" t="n">
        <v>3.99215419458253E-005</v>
      </c>
      <c r="Z47" s="10" t="n">
        <v>3.40981511396482E-005</v>
      </c>
      <c r="AA47" s="10" t="n">
        <v>3.22571168731661E-005</v>
      </c>
      <c r="AB47" s="10" t="n">
        <v>1.9990741970312E-005</v>
      </c>
      <c r="AC47" s="10" t="n">
        <v>2.36810763714115E-005</v>
      </c>
      <c r="AD47" s="10" t="n">
        <v>8.57884396052775E-006</v>
      </c>
      <c r="AE47" s="10" t="n">
        <v>2.82879105782317E-005</v>
      </c>
      <c r="AF47" s="10" t="n">
        <v>2.9035740431375E-005</v>
      </c>
      <c r="AG47" s="10" t="n">
        <v>3.15143448064692E-005</v>
      </c>
      <c r="AH47" s="10" t="n">
        <v>1.54704103625433E-005</v>
      </c>
      <c r="AI47" s="10" t="n">
        <v>4.19328068532741E-005</v>
      </c>
      <c r="AJ47" s="10" t="n">
        <v>5.47879659017604E-005</v>
      </c>
      <c r="AK47" s="10" t="n">
        <v>3.17446908520558E-005</v>
      </c>
      <c r="AL47" s="10" t="n">
        <v>3.75175037937691E-005</v>
      </c>
      <c r="AM47" s="10" t="n">
        <v>4.05261641884439E-005</v>
      </c>
      <c r="AN47" s="10" t="n">
        <v>3.10094332109364E-005</v>
      </c>
      <c r="AO47" s="10" t="n">
        <v>3.49741597521611E-005</v>
      </c>
      <c r="AP47" s="10" t="n">
        <v>3.00900721431688E-005</v>
      </c>
      <c r="AQ47" s="10" t="n">
        <v>2.50503492198122E-005</v>
      </c>
      <c r="AR47" s="10" t="n">
        <v>3.91036256233536E-005</v>
      </c>
      <c r="AS47" s="10" t="n">
        <v>2.76549069282397E-005</v>
      </c>
      <c r="AT47" s="10" t="n">
        <v>3.03808226097435E-005</v>
      </c>
      <c r="AU47" s="10" t="n">
        <v>0.0334828352914001</v>
      </c>
      <c r="AV47" s="10" t="n">
        <v>4.7630764555581E-005</v>
      </c>
      <c r="AW47" s="10" t="n">
        <v>2.9150768945984E-005</v>
      </c>
      <c r="AX47" s="10" t="n">
        <v>2.57097978675095E-005</v>
      </c>
      <c r="AY47" s="10" t="n">
        <v>2.55811855835873E-005</v>
      </c>
      <c r="AZ47" s="10" t="n">
        <v>2.33805282499492E-005</v>
      </c>
      <c r="BA47" s="10" t="n">
        <v>2.27163108321738E-005</v>
      </c>
      <c r="BB47" s="10" t="n">
        <v>2.46293679776524E-005</v>
      </c>
      <c r="BC47" s="10" t="n">
        <v>0.000209488890347142</v>
      </c>
      <c r="BD47" s="10" t="n">
        <v>1.97408295165872E-005</v>
      </c>
      <c r="BE47" s="10" t="n">
        <v>2.12016627504858E-005</v>
      </c>
      <c r="BF47" s="10" t="n">
        <v>2.87428223420375E-005</v>
      </c>
      <c r="BG47" s="10" t="n">
        <v>2.67744185620171E-005</v>
      </c>
      <c r="BH47" s="10" t="n">
        <v>3.61253119473571E-005</v>
      </c>
      <c r="BI47" s="10" t="n">
        <v>4.03579566620557E-005</v>
      </c>
      <c r="BJ47" s="10" t="n">
        <v>6.17425667737163E-005</v>
      </c>
      <c r="BK47" s="10" t="n">
        <v>1.4899834248118E-005</v>
      </c>
      <c r="BL47" s="10" t="n">
        <v>3.16452692213384E-005</v>
      </c>
      <c r="BM47" s="10" t="n">
        <v>3.43527745601774E-005</v>
      </c>
      <c r="BN47" s="10" t="n">
        <v>1.51835038136678E-005</v>
      </c>
      <c r="BO47" s="10" t="n">
        <v>1.07475071821879E-005</v>
      </c>
      <c r="BP47" s="10" t="n">
        <v>6.70792540155675E-006</v>
      </c>
      <c r="BQ47" s="10" t="n">
        <v>3.43758958696465E-006</v>
      </c>
      <c r="BR47" s="10" t="n">
        <v>1.33431631864698E-005</v>
      </c>
      <c r="BS47" s="10" t="n">
        <v>6.20156872418208E-005</v>
      </c>
      <c r="BT47" s="10" t="n">
        <v>0.000373871574116366</v>
      </c>
      <c r="BU47" s="10" t="n">
        <v>1.55838492871264E-005</v>
      </c>
      <c r="BV47" s="10" t="n">
        <v>4.58796143796602E-005</v>
      </c>
      <c r="BW47" s="10" t="n">
        <v>4.21278929019202E-005</v>
      </c>
      <c r="BX47" s="10" t="n">
        <v>1.69392782514824E-005</v>
      </c>
      <c r="BY47" s="10" t="n">
        <v>1.41628136071516E-005</v>
      </c>
      <c r="BZ47" s="10" t="n">
        <v>1.21177915878778E-005</v>
      </c>
      <c r="CA47" s="10" t="n">
        <v>2.63938418081547E-005</v>
      </c>
      <c r="CB47" s="10" t="n">
        <v>1.97217255346383E-005</v>
      </c>
      <c r="CC47" s="10" t="n">
        <v>1.29812857916406E-005</v>
      </c>
      <c r="CD47" s="10" t="n">
        <v>2.22229309897387E-005</v>
      </c>
      <c r="CE47" s="10" t="n">
        <v>1.42192585038932E-005</v>
      </c>
      <c r="CF47" s="10" t="n">
        <v>1.49106434602949E-005</v>
      </c>
      <c r="CG47" s="10" t="n">
        <v>1.83761520284435E-005</v>
      </c>
      <c r="CH47" s="10" t="n">
        <v>1.89511789949416E-005</v>
      </c>
      <c r="CI47" s="10" t="n">
        <v>9.5614418096935E-005</v>
      </c>
      <c r="CJ47" s="10" t="n">
        <v>0.00113216670995809</v>
      </c>
      <c r="CK47" s="10" t="n">
        <v>1.29611413507656E-005</v>
      </c>
      <c r="CL47" s="10" t="n">
        <v>2.46711886461547E-005</v>
      </c>
      <c r="CM47" s="10" t="n">
        <v>1.40753283524477E-005</v>
      </c>
      <c r="CN47" s="10" t="n">
        <v>1.7228641439489E-005</v>
      </c>
      <c r="CO47" s="10" t="n">
        <v>1.80490722043654E-005</v>
      </c>
      <c r="CP47" s="10" t="n">
        <v>2.13815465381559E-005</v>
      </c>
      <c r="CQ47" s="10" t="n">
        <v>2.56796823619259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2.08634527645155E-005</v>
      </c>
      <c r="D48" s="10" t="n">
        <v>2.88668114734457E-005</v>
      </c>
      <c r="E48" s="10" t="n">
        <v>3.11823329617986E-005</v>
      </c>
      <c r="F48" s="10" t="n">
        <v>2.88387676276687E-005</v>
      </c>
      <c r="G48" s="10" t="n">
        <v>3.79361825422202E-005</v>
      </c>
      <c r="H48" s="10" t="n">
        <v>9.47172235610288E-005</v>
      </c>
      <c r="I48" s="10" t="n">
        <v>0.000211021283963984</v>
      </c>
      <c r="J48" s="10" t="n">
        <v>4.40876953239931E-005</v>
      </c>
      <c r="K48" s="10" t="n">
        <v>8.92032322177451E-005</v>
      </c>
      <c r="L48" s="10" t="n">
        <v>2.50458807638689E-005</v>
      </c>
      <c r="M48" s="10" t="n">
        <v>2.65719766491072E-005</v>
      </c>
      <c r="N48" s="10" t="n">
        <v>2.79609692883246E-005</v>
      </c>
      <c r="O48" s="10" t="n">
        <v>9.90692129612376E-006</v>
      </c>
      <c r="P48" s="10" t="n">
        <v>2.58781511313651E-005</v>
      </c>
      <c r="Q48" s="10" t="n">
        <v>2.14630198006182E-005</v>
      </c>
      <c r="R48" s="10" t="n">
        <v>3.62750174553306E-005</v>
      </c>
      <c r="S48" s="10" t="n">
        <v>0.000462645555748931</v>
      </c>
      <c r="T48" s="10" t="n">
        <v>2.63356812819121E-005</v>
      </c>
      <c r="U48" s="10" t="n">
        <v>1.94616066959836E-005</v>
      </c>
      <c r="V48" s="10" t="n">
        <v>1.65064431696922E-005</v>
      </c>
      <c r="W48" s="10" t="n">
        <v>3.32377131585381E-005</v>
      </c>
      <c r="X48" s="10" t="n">
        <v>5.08909245773028E-005</v>
      </c>
      <c r="Y48" s="10" t="n">
        <v>3.8154690840566E-005</v>
      </c>
      <c r="Z48" s="10" t="n">
        <v>3.404531532836E-005</v>
      </c>
      <c r="AA48" s="10" t="n">
        <v>3.29148194342445E-005</v>
      </c>
      <c r="AB48" s="10" t="n">
        <v>2.25475116699483E-005</v>
      </c>
      <c r="AC48" s="10" t="n">
        <v>3.14283657754441E-005</v>
      </c>
      <c r="AD48" s="10" t="n">
        <v>8.2216506195771E-006</v>
      </c>
      <c r="AE48" s="10" t="n">
        <v>3.00724804541579E-005</v>
      </c>
      <c r="AF48" s="10" t="n">
        <v>5.83013377137165E-005</v>
      </c>
      <c r="AG48" s="10" t="n">
        <v>3.18198544002878E-005</v>
      </c>
      <c r="AH48" s="10" t="n">
        <v>1.79262061396927E-005</v>
      </c>
      <c r="AI48" s="10" t="n">
        <v>6.75445546597845E-005</v>
      </c>
      <c r="AJ48" s="10" t="n">
        <v>7.70881177319211E-005</v>
      </c>
      <c r="AK48" s="10" t="n">
        <v>0.000212566292134106</v>
      </c>
      <c r="AL48" s="10" t="n">
        <v>0.000120292951244416</v>
      </c>
      <c r="AM48" s="10" t="n">
        <v>4.07408700626988E-005</v>
      </c>
      <c r="AN48" s="10" t="n">
        <v>3.13827512485167E-005</v>
      </c>
      <c r="AO48" s="10" t="n">
        <v>8.33867308714039E-005</v>
      </c>
      <c r="AP48" s="10" t="n">
        <v>2.88550399826257E-005</v>
      </c>
      <c r="AQ48" s="10" t="n">
        <v>4.14111958763408E-005</v>
      </c>
      <c r="AR48" s="10" t="n">
        <v>8.84112532397835E-005</v>
      </c>
      <c r="AS48" s="10" t="n">
        <v>9.57303507672628E-005</v>
      </c>
      <c r="AT48" s="10" t="n">
        <v>0.00118267562382744</v>
      </c>
      <c r="AU48" s="10" t="n">
        <v>0.000879944905317086</v>
      </c>
      <c r="AV48" s="10" t="n">
        <v>0.0464030437021869</v>
      </c>
      <c r="AW48" s="10" t="n">
        <v>0.000304047654045835</v>
      </c>
      <c r="AX48" s="10" t="n">
        <v>0.000539714198587951</v>
      </c>
      <c r="AY48" s="10" t="n">
        <v>0.000166376173927634</v>
      </c>
      <c r="AZ48" s="10" t="n">
        <v>0.000658567306083909</v>
      </c>
      <c r="BA48" s="10" t="n">
        <v>0.000490628812970242</v>
      </c>
      <c r="BB48" s="10" t="n">
        <v>0.000644246768170931</v>
      </c>
      <c r="BC48" s="10" t="n">
        <v>0.000647163674352057</v>
      </c>
      <c r="BD48" s="10" t="n">
        <v>0.0004487274989559</v>
      </c>
      <c r="BE48" s="10" t="n">
        <v>0.000380365864345082</v>
      </c>
      <c r="BF48" s="10" t="n">
        <v>5.7691124402828E-005</v>
      </c>
      <c r="BG48" s="10" t="n">
        <v>7.43287417955914E-005</v>
      </c>
      <c r="BH48" s="10" t="n">
        <v>0.000122299730763983</v>
      </c>
      <c r="BI48" s="10" t="n">
        <v>5.84316031084523E-005</v>
      </c>
      <c r="BJ48" s="10" t="n">
        <v>5.56700632951336E-005</v>
      </c>
      <c r="BK48" s="10" t="n">
        <v>2.27140003654794E-005</v>
      </c>
      <c r="BL48" s="10" t="n">
        <v>0.00028845951699272</v>
      </c>
      <c r="BM48" s="10" t="n">
        <v>3.35995133910932E-005</v>
      </c>
      <c r="BN48" s="10" t="n">
        <v>1.60952632642489E-005</v>
      </c>
      <c r="BO48" s="10" t="n">
        <v>1.19369408545525E-005</v>
      </c>
      <c r="BP48" s="10" t="n">
        <v>8.54631872300159E-006</v>
      </c>
      <c r="BQ48" s="10" t="n">
        <v>7.00053155716369E-006</v>
      </c>
      <c r="BR48" s="10" t="n">
        <v>4.47619593937549E-005</v>
      </c>
      <c r="BS48" s="10" t="n">
        <v>5.17936940570995E-005</v>
      </c>
      <c r="BT48" s="10" t="n">
        <v>0.000300433546698864</v>
      </c>
      <c r="BU48" s="10" t="n">
        <v>3.33489364357709E-005</v>
      </c>
      <c r="BV48" s="10" t="n">
        <v>5.24580042927122E-005</v>
      </c>
      <c r="BW48" s="10" t="n">
        <v>3.7270011372397E-005</v>
      </c>
      <c r="BX48" s="10" t="n">
        <v>2.83324204122506E-005</v>
      </c>
      <c r="BY48" s="10" t="n">
        <v>2.79046219315319E-005</v>
      </c>
      <c r="BZ48" s="10" t="n">
        <v>1.33879069307339E-005</v>
      </c>
      <c r="CA48" s="10" t="n">
        <v>2.84728993063743E-005</v>
      </c>
      <c r="CB48" s="10" t="n">
        <v>3.99315367912857E-005</v>
      </c>
      <c r="CC48" s="10" t="n">
        <v>1.56940804704945E-005</v>
      </c>
      <c r="CD48" s="10" t="n">
        <v>2.35823209236117E-005</v>
      </c>
      <c r="CE48" s="10" t="n">
        <v>1.86290766632487E-005</v>
      </c>
      <c r="CF48" s="10" t="n">
        <v>2.03128326259031E-005</v>
      </c>
      <c r="CG48" s="10" t="n">
        <v>2.34676354431965E-005</v>
      </c>
      <c r="CH48" s="10" t="n">
        <v>1.92593707525948E-005</v>
      </c>
      <c r="CI48" s="10" t="n">
        <v>8.01647180348333E-005</v>
      </c>
      <c r="CJ48" s="10" t="n">
        <v>0.000896394698187207</v>
      </c>
      <c r="CK48" s="10" t="n">
        <v>1.35324539135969E-005</v>
      </c>
      <c r="CL48" s="10" t="n">
        <v>2.75012319832489E-005</v>
      </c>
      <c r="CM48" s="10" t="n">
        <v>1.9534096575114E-005</v>
      </c>
      <c r="CN48" s="10" t="n">
        <v>2.31595426375075E-005</v>
      </c>
      <c r="CO48" s="10" t="n">
        <v>2.19816578373336E-005</v>
      </c>
      <c r="CP48" s="10" t="n">
        <v>3.77246419277788E-005</v>
      </c>
      <c r="CQ48" s="10" t="n">
        <v>2.88024577717938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9.02528179990056E-006</v>
      </c>
      <c r="D49" s="10" t="n">
        <v>1.24984000116697E-005</v>
      </c>
      <c r="E49" s="10" t="n">
        <v>1.43891370602546E-005</v>
      </c>
      <c r="F49" s="10" t="n">
        <v>1.24937342474176E-005</v>
      </c>
      <c r="G49" s="10" t="n">
        <v>8.88168171999088E-006</v>
      </c>
      <c r="H49" s="10" t="n">
        <v>2.46858875547867E-005</v>
      </c>
      <c r="I49" s="10" t="n">
        <v>4.13113477911756E-005</v>
      </c>
      <c r="J49" s="10" t="n">
        <v>1.85171719823006E-005</v>
      </c>
      <c r="K49" s="10" t="n">
        <v>2.05546089678668E-005</v>
      </c>
      <c r="L49" s="10" t="n">
        <v>1.17010177052567E-005</v>
      </c>
      <c r="M49" s="10" t="n">
        <v>9.62957816377107E-006</v>
      </c>
      <c r="N49" s="10" t="n">
        <v>1.23738464762411E-005</v>
      </c>
      <c r="O49" s="10" t="n">
        <v>3.77658463189202E-006</v>
      </c>
      <c r="P49" s="10" t="n">
        <v>1.31946055398487E-005</v>
      </c>
      <c r="Q49" s="10" t="n">
        <v>1.18766070318538E-005</v>
      </c>
      <c r="R49" s="10" t="n">
        <v>1.57762911425067E-005</v>
      </c>
      <c r="S49" s="10" t="n">
        <v>1.09519548204135E-005</v>
      </c>
      <c r="T49" s="10" t="n">
        <v>1.16876755369331E-005</v>
      </c>
      <c r="U49" s="10" t="n">
        <v>9.95710842281065E-006</v>
      </c>
      <c r="V49" s="10" t="n">
        <v>9.5419352975972E-006</v>
      </c>
      <c r="W49" s="10" t="n">
        <v>1.44647959429043E-005</v>
      </c>
      <c r="X49" s="10" t="n">
        <v>2.12571899752807E-005</v>
      </c>
      <c r="Y49" s="10" t="n">
        <v>1.59502826046338E-005</v>
      </c>
      <c r="Z49" s="10" t="n">
        <v>1.40522433154214E-005</v>
      </c>
      <c r="AA49" s="10" t="n">
        <v>1.40864855510113E-005</v>
      </c>
      <c r="AB49" s="10" t="n">
        <v>1.06094845285804E-005</v>
      </c>
      <c r="AC49" s="10" t="n">
        <v>1.17250016509499E-005</v>
      </c>
      <c r="AD49" s="10" t="n">
        <v>3.39883349256356E-006</v>
      </c>
      <c r="AE49" s="10" t="n">
        <v>1.1728660760586E-005</v>
      </c>
      <c r="AF49" s="10" t="n">
        <v>1.32450820784527E-005</v>
      </c>
      <c r="AG49" s="10" t="n">
        <v>1.42220323939927E-005</v>
      </c>
      <c r="AH49" s="10" t="n">
        <v>9.65477648646136E-006</v>
      </c>
      <c r="AI49" s="10" t="n">
        <v>1.74910234197324E-005</v>
      </c>
      <c r="AJ49" s="10" t="n">
        <v>2.22732719916885E-005</v>
      </c>
      <c r="AK49" s="10" t="n">
        <v>1.55885580459384E-005</v>
      </c>
      <c r="AL49" s="10" t="n">
        <v>1.67087089752706E-005</v>
      </c>
      <c r="AM49" s="10" t="n">
        <v>1.60136379308652E-005</v>
      </c>
      <c r="AN49" s="10" t="n">
        <v>1.29217861602584E-005</v>
      </c>
      <c r="AO49" s="10" t="n">
        <v>1.48751914533527E-005</v>
      </c>
      <c r="AP49" s="10" t="n">
        <v>1.18528787444758E-005</v>
      </c>
      <c r="AQ49" s="10" t="n">
        <v>1.08478859074891E-005</v>
      </c>
      <c r="AR49" s="10" t="n">
        <v>1.68098537962151E-005</v>
      </c>
      <c r="AS49" s="10" t="n">
        <v>1.36067906585034E-005</v>
      </c>
      <c r="AT49" s="10" t="n">
        <v>1.48877187107967E-005</v>
      </c>
      <c r="AU49" s="10" t="n">
        <v>1.32761924996816E-005</v>
      </c>
      <c r="AV49" s="10" t="n">
        <v>1.23562699670723E-005</v>
      </c>
      <c r="AW49" s="10" t="n">
        <v>0.0193330415806302</v>
      </c>
      <c r="AX49" s="10" t="n">
        <v>1.39456977125687E-005</v>
      </c>
      <c r="AY49" s="10" t="n">
        <v>1.3976360731746E-005</v>
      </c>
      <c r="AZ49" s="10" t="n">
        <v>1.2821536143417E-005</v>
      </c>
      <c r="BA49" s="10" t="n">
        <v>1.26004875726514E-005</v>
      </c>
      <c r="BB49" s="10" t="n">
        <v>1.22094741582228E-005</v>
      </c>
      <c r="BC49" s="10" t="n">
        <v>1.166634404626E-005</v>
      </c>
      <c r="BD49" s="10" t="n">
        <v>1.23506614627829E-005</v>
      </c>
      <c r="BE49" s="10" t="n">
        <v>1.17348764533739E-005</v>
      </c>
      <c r="BF49" s="10" t="n">
        <v>1.45835971662411E-005</v>
      </c>
      <c r="BG49" s="10" t="n">
        <v>1.18519360044385E-005</v>
      </c>
      <c r="BH49" s="10" t="n">
        <v>1.47010881407127E-005</v>
      </c>
      <c r="BI49" s="10" t="n">
        <v>1.76706233861489E-005</v>
      </c>
      <c r="BJ49" s="10" t="n">
        <v>2.34250127015906E-005</v>
      </c>
      <c r="BK49" s="10" t="n">
        <v>9.39056959636381E-006</v>
      </c>
      <c r="BL49" s="10" t="n">
        <v>1.24342137959139E-005</v>
      </c>
      <c r="BM49" s="10" t="n">
        <v>1.62237571086568E-005</v>
      </c>
      <c r="BN49" s="10" t="n">
        <v>1.03304334775575E-005</v>
      </c>
      <c r="BO49" s="10" t="n">
        <v>9.25879371353137E-006</v>
      </c>
      <c r="BP49" s="10" t="n">
        <v>4.70505573941533E-006</v>
      </c>
      <c r="BQ49" s="10" t="n">
        <v>1.75372017029125E-006</v>
      </c>
      <c r="BR49" s="10" t="n">
        <v>7.99368451949006E-006</v>
      </c>
      <c r="BS49" s="10" t="n">
        <v>2.29771312906783E-005</v>
      </c>
      <c r="BT49" s="10" t="n">
        <v>0.000129474798209343</v>
      </c>
      <c r="BU49" s="10" t="n">
        <v>6.60299915675952E-006</v>
      </c>
      <c r="BV49" s="10" t="n">
        <v>2.33903390425938E-005</v>
      </c>
      <c r="BW49" s="10" t="n">
        <v>2.21972136429214E-005</v>
      </c>
      <c r="BX49" s="10" t="n">
        <v>9.55053180844525E-006</v>
      </c>
      <c r="BY49" s="10" t="n">
        <v>1.02516427805468E-005</v>
      </c>
      <c r="BZ49" s="10" t="n">
        <v>7.78374110679024E-006</v>
      </c>
      <c r="CA49" s="10" t="n">
        <v>1.82196496180057E-005</v>
      </c>
      <c r="CB49" s="10" t="n">
        <v>1.19422473042771E-005</v>
      </c>
      <c r="CC49" s="10" t="n">
        <v>6.86113416187145E-006</v>
      </c>
      <c r="CD49" s="10" t="n">
        <v>1.70727025015133E-005</v>
      </c>
      <c r="CE49" s="10" t="n">
        <v>8.75586587163115E-006</v>
      </c>
      <c r="CF49" s="10" t="n">
        <v>1.03417303793597E-005</v>
      </c>
      <c r="CG49" s="10" t="n">
        <v>1.20589872824479E-005</v>
      </c>
      <c r="CH49" s="10" t="n">
        <v>1.45850831801981E-005</v>
      </c>
      <c r="CI49" s="10" t="n">
        <v>0.000103612403045371</v>
      </c>
      <c r="CJ49" s="10" t="n">
        <v>0.000367264354812519</v>
      </c>
      <c r="CK49" s="10" t="n">
        <v>1.00361707567812E-005</v>
      </c>
      <c r="CL49" s="10" t="n">
        <v>3.20996591222168E-005</v>
      </c>
      <c r="CM49" s="10" t="n">
        <v>7.76924847604827E-006</v>
      </c>
      <c r="CN49" s="10" t="n">
        <v>1.0602182287953E-005</v>
      </c>
      <c r="CO49" s="10" t="n">
        <v>1.24627037194121E-005</v>
      </c>
      <c r="CP49" s="10" t="n">
        <v>0.000755703609580119</v>
      </c>
      <c r="CQ49" s="10" t="n">
        <v>1.15953509278624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2.94889846679108E-006</v>
      </c>
      <c r="D50" s="10" t="n">
        <v>3.92595136785085E-006</v>
      </c>
      <c r="E50" s="10" t="n">
        <v>4.16078477616002E-006</v>
      </c>
      <c r="F50" s="10" t="n">
        <v>4.13863340227652E-006</v>
      </c>
      <c r="G50" s="10" t="n">
        <v>2.87715889668045E-006</v>
      </c>
      <c r="H50" s="10" t="n">
        <v>7.97713308035674E-006</v>
      </c>
      <c r="I50" s="10" t="n">
        <v>1.43471504741953E-005</v>
      </c>
      <c r="J50" s="10" t="n">
        <v>5.93416726672601E-006</v>
      </c>
      <c r="K50" s="10" t="n">
        <v>6.63551149353608E-006</v>
      </c>
      <c r="L50" s="10" t="n">
        <v>3.11077911216491E-006</v>
      </c>
      <c r="M50" s="10" t="n">
        <v>2.59217735699427E-006</v>
      </c>
      <c r="N50" s="10" t="n">
        <v>3.59012601978328E-006</v>
      </c>
      <c r="O50" s="10" t="n">
        <v>1.23720216523579E-006</v>
      </c>
      <c r="P50" s="10" t="n">
        <v>3.44371994582405E-006</v>
      </c>
      <c r="Q50" s="10" t="n">
        <v>2.75312477711831E-006</v>
      </c>
      <c r="R50" s="10" t="n">
        <v>4.93834805427969E-006</v>
      </c>
      <c r="S50" s="10" t="n">
        <v>2.74207878370723E-006</v>
      </c>
      <c r="T50" s="10" t="n">
        <v>3.21433317942725E-006</v>
      </c>
      <c r="U50" s="10" t="n">
        <v>2.3515155328069E-006</v>
      </c>
      <c r="V50" s="10" t="n">
        <v>2.06665276724343E-006</v>
      </c>
      <c r="W50" s="10" t="n">
        <v>4.23848850400336E-006</v>
      </c>
      <c r="X50" s="10" t="n">
        <v>6.73937097997108E-006</v>
      </c>
      <c r="Y50" s="10" t="n">
        <v>5.10391918132311E-006</v>
      </c>
      <c r="Z50" s="10" t="n">
        <v>4.36910610350943E-006</v>
      </c>
      <c r="AA50" s="10" t="n">
        <v>4.13937149861044E-006</v>
      </c>
      <c r="AB50" s="10" t="n">
        <v>2.61056189441501E-006</v>
      </c>
      <c r="AC50" s="10" t="n">
        <v>3.07863374424281E-006</v>
      </c>
      <c r="AD50" s="10" t="n">
        <v>1.09301886414423E-006</v>
      </c>
      <c r="AE50" s="10" t="n">
        <v>3.63408941291399E-006</v>
      </c>
      <c r="AF50" s="10" t="n">
        <v>3.80652398747627E-006</v>
      </c>
      <c r="AG50" s="10" t="n">
        <v>4.05270880836918E-006</v>
      </c>
      <c r="AH50" s="10" t="n">
        <v>2.06190180233544E-006</v>
      </c>
      <c r="AI50" s="10" t="n">
        <v>5.36523921899432E-006</v>
      </c>
      <c r="AJ50" s="10" t="n">
        <v>7.01977971593332E-006</v>
      </c>
      <c r="AK50" s="10" t="n">
        <v>4.08177453296698E-006</v>
      </c>
      <c r="AL50" s="10" t="n">
        <v>4.84309969174041E-006</v>
      </c>
      <c r="AM50" s="10" t="n">
        <v>5.18851180828303E-006</v>
      </c>
      <c r="AN50" s="10" t="n">
        <v>3.98345501096933E-006</v>
      </c>
      <c r="AO50" s="10" t="n">
        <v>4.49143496602425E-006</v>
      </c>
      <c r="AP50" s="10" t="n">
        <v>3.83163623056136E-006</v>
      </c>
      <c r="AQ50" s="10" t="n">
        <v>3.21678501667441E-006</v>
      </c>
      <c r="AR50" s="10" t="n">
        <v>5.01380355765764E-006</v>
      </c>
      <c r="AS50" s="10" t="n">
        <v>3.56608274380249E-006</v>
      </c>
      <c r="AT50" s="10" t="n">
        <v>3.87262178675867E-006</v>
      </c>
      <c r="AU50" s="10" t="n">
        <v>3.22075546591894E-006</v>
      </c>
      <c r="AV50" s="10" t="n">
        <v>3.08839867390191E-006</v>
      </c>
      <c r="AW50" s="10" t="n">
        <v>3.95323548060816E-006</v>
      </c>
      <c r="AX50" s="10" t="n">
        <v>0.00945738951996571</v>
      </c>
      <c r="AY50" s="10" t="n">
        <v>5.00704191652967E-006</v>
      </c>
      <c r="AZ50" s="10" t="n">
        <v>3.09129167217624E-006</v>
      </c>
      <c r="BA50" s="10" t="n">
        <v>2.93443347541944E-006</v>
      </c>
      <c r="BB50" s="10" t="n">
        <v>9.68026067734584E-005</v>
      </c>
      <c r="BC50" s="10" t="n">
        <v>2.02119621371306E-005</v>
      </c>
      <c r="BD50" s="10" t="n">
        <v>4.63129997936908E-005</v>
      </c>
      <c r="BE50" s="10" t="n">
        <v>2.84977297753226E-006</v>
      </c>
      <c r="BF50" s="10" t="n">
        <v>6.85196884829042E-006</v>
      </c>
      <c r="BG50" s="10" t="n">
        <v>3.87805994480514E-005</v>
      </c>
      <c r="BH50" s="10" t="n">
        <v>4.66988460151468E-006</v>
      </c>
      <c r="BI50" s="10" t="n">
        <v>6.43301858206486E-006</v>
      </c>
      <c r="BJ50" s="10" t="n">
        <v>7.85330257357637E-006</v>
      </c>
      <c r="BK50" s="10" t="n">
        <v>1.942279293045E-006</v>
      </c>
      <c r="BL50" s="10" t="n">
        <v>4.02122518198784E-006</v>
      </c>
      <c r="BM50" s="10" t="n">
        <v>4.42926519665685E-006</v>
      </c>
      <c r="BN50" s="10" t="n">
        <v>1.98715045982777E-006</v>
      </c>
      <c r="BO50" s="10" t="n">
        <v>1.43582643385336E-006</v>
      </c>
      <c r="BP50" s="10" t="n">
        <v>8.78377056694012E-007</v>
      </c>
      <c r="BQ50" s="10" t="n">
        <v>4.48928854794974E-007</v>
      </c>
      <c r="BR50" s="10" t="n">
        <v>4.26972609827339E-006</v>
      </c>
      <c r="BS50" s="10" t="n">
        <v>8.42273116939658E-006</v>
      </c>
      <c r="BT50" s="10" t="n">
        <v>4.73463346611784E-005</v>
      </c>
      <c r="BU50" s="10" t="n">
        <v>1.79033325464842E-006</v>
      </c>
      <c r="BV50" s="10" t="n">
        <v>6.26253529666122E-006</v>
      </c>
      <c r="BW50" s="10" t="n">
        <v>5.37910185588656E-006</v>
      </c>
      <c r="BX50" s="10" t="n">
        <v>2.19800846308342E-006</v>
      </c>
      <c r="BY50" s="10" t="n">
        <v>1.84856651023491E-006</v>
      </c>
      <c r="BZ50" s="10" t="n">
        <v>1.58655927942522E-006</v>
      </c>
      <c r="CA50" s="10" t="n">
        <v>5.31113760610459E-006</v>
      </c>
      <c r="CB50" s="10" t="n">
        <v>1.02406200205113E-005</v>
      </c>
      <c r="CC50" s="10" t="n">
        <v>1.68922254076732E-006</v>
      </c>
      <c r="CD50" s="10" t="n">
        <v>2.89491562802406E-006</v>
      </c>
      <c r="CE50" s="10" t="n">
        <v>1.84673399519897E-006</v>
      </c>
      <c r="CF50" s="10" t="n">
        <v>1.92869662372769E-006</v>
      </c>
      <c r="CG50" s="10" t="n">
        <v>2.39329008853358E-006</v>
      </c>
      <c r="CH50" s="10" t="n">
        <v>2.75187764882996E-006</v>
      </c>
      <c r="CI50" s="10" t="n">
        <v>1.34000965229831E-005</v>
      </c>
      <c r="CJ50" s="10" t="n">
        <v>0.000142901388952994</v>
      </c>
      <c r="CK50" s="10" t="n">
        <v>1.73020809696464E-006</v>
      </c>
      <c r="CL50" s="10" t="n">
        <v>6.71883154060994E-006</v>
      </c>
      <c r="CM50" s="10" t="n">
        <v>1.84547838304472E-006</v>
      </c>
      <c r="CN50" s="10" t="n">
        <v>2.2371699881107E-006</v>
      </c>
      <c r="CO50" s="10" t="n">
        <v>2.35333956397694E-006</v>
      </c>
      <c r="CP50" s="10" t="n">
        <v>3.06224291531025E-006</v>
      </c>
      <c r="CQ50" s="10" t="n">
        <v>3.9554328018781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3.06216556554085E-005</v>
      </c>
      <c r="D51" s="10" t="n">
        <v>4.17127103382787E-005</v>
      </c>
      <c r="E51" s="10" t="n">
        <v>4.72600274255073E-005</v>
      </c>
      <c r="F51" s="10" t="n">
        <v>4.51434293063643E-005</v>
      </c>
      <c r="G51" s="10" t="n">
        <v>4.56611132771599E-005</v>
      </c>
      <c r="H51" s="10" t="n">
        <v>8.35086438559592E-005</v>
      </c>
      <c r="I51" s="10" t="n">
        <v>0.000138816710678787</v>
      </c>
      <c r="J51" s="10" t="n">
        <v>6.75262139192108E-005</v>
      </c>
      <c r="K51" s="10" t="n">
        <v>6.78732008849428E-005</v>
      </c>
      <c r="L51" s="10" t="n">
        <v>3.87475489947503E-005</v>
      </c>
      <c r="M51" s="10" t="n">
        <v>4.58794622639777E-005</v>
      </c>
      <c r="N51" s="10" t="n">
        <v>4.15433556425603E-005</v>
      </c>
      <c r="O51" s="10" t="n">
        <v>1.33901845011368E-005</v>
      </c>
      <c r="P51" s="10" t="n">
        <v>3.97607688321458E-005</v>
      </c>
      <c r="Q51" s="10" t="n">
        <v>5.33675349461293E-005</v>
      </c>
      <c r="R51" s="10" t="n">
        <v>5.41073711135541E-005</v>
      </c>
      <c r="S51" s="10" t="n">
        <v>4.86739266024425E-005</v>
      </c>
      <c r="T51" s="10" t="n">
        <v>3.8196307290325E-005</v>
      </c>
      <c r="U51" s="10" t="n">
        <v>3.20270535398242E-005</v>
      </c>
      <c r="V51" s="10" t="n">
        <v>4.97755151383965E-005</v>
      </c>
      <c r="W51" s="10" t="n">
        <v>5.14366229530711E-005</v>
      </c>
      <c r="X51" s="10" t="n">
        <v>7.47545497430677E-005</v>
      </c>
      <c r="Y51" s="10" t="n">
        <v>5.94696732293705E-005</v>
      </c>
      <c r="Z51" s="10" t="n">
        <v>5.2766851514156E-005</v>
      </c>
      <c r="AA51" s="10" t="n">
        <v>5.03164658045087E-005</v>
      </c>
      <c r="AB51" s="10" t="n">
        <v>5.71926691434771E-005</v>
      </c>
      <c r="AC51" s="10" t="n">
        <v>5.14643640128718E-005</v>
      </c>
      <c r="AD51" s="10" t="n">
        <v>1.19421906668337E-005</v>
      </c>
      <c r="AE51" s="10" t="n">
        <v>3.90777570936675E-005</v>
      </c>
      <c r="AF51" s="10" t="n">
        <v>4.68781404168003E-005</v>
      </c>
      <c r="AG51" s="10" t="n">
        <v>5.26455962366404E-005</v>
      </c>
      <c r="AH51" s="10" t="n">
        <v>4.16250127943928E-005</v>
      </c>
      <c r="AI51" s="10" t="n">
        <v>6.26802534648447E-005</v>
      </c>
      <c r="AJ51" s="10" t="n">
        <v>7.29583161209771E-005</v>
      </c>
      <c r="AK51" s="10" t="n">
        <v>5.59993561356017E-005</v>
      </c>
      <c r="AL51" s="10" t="n">
        <v>5.73996085008608E-005</v>
      </c>
      <c r="AM51" s="10" t="n">
        <v>5.41800795364187E-005</v>
      </c>
      <c r="AN51" s="10" t="n">
        <v>4.36022344598601E-005</v>
      </c>
      <c r="AO51" s="10" t="n">
        <v>5.04164678507255E-005</v>
      </c>
      <c r="AP51" s="10" t="n">
        <v>4.03238676024537E-005</v>
      </c>
      <c r="AQ51" s="10" t="n">
        <v>5.01265290321641E-005</v>
      </c>
      <c r="AR51" s="10" t="n">
        <v>6.70566293666179E-005</v>
      </c>
      <c r="AS51" s="10" t="n">
        <v>0.000200600748937492</v>
      </c>
      <c r="AT51" s="10" t="n">
        <v>0.000375047942593271</v>
      </c>
      <c r="AU51" s="10" t="n">
        <v>0.000488810896780505</v>
      </c>
      <c r="AV51" s="10" t="n">
        <v>0.000105323184179341</v>
      </c>
      <c r="AW51" s="10" t="n">
        <v>0.0036850194735322</v>
      </c>
      <c r="AX51" s="10" t="n">
        <v>0.00402844931949948</v>
      </c>
      <c r="AY51" s="10" t="n">
        <v>0.0301704159971999</v>
      </c>
      <c r="AZ51" s="10" t="n">
        <v>0.00178554660252065</v>
      </c>
      <c r="BA51" s="10" t="n">
        <v>0.000289703914425986</v>
      </c>
      <c r="BB51" s="10" t="n">
        <v>0.0003185792256233</v>
      </c>
      <c r="BC51" s="10" t="n">
        <v>0.000517818201730096</v>
      </c>
      <c r="BD51" s="10" t="n">
        <v>0.000253870966456095</v>
      </c>
      <c r="BE51" s="10" t="n">
        <v>0.00181726537234753</v>
      </c>
      <c r="BF51" s="10" t="n">
        <v>0.000921428250006803</v>
      </c>
      <c r="BG51" s="10" t="n">
        <v>0.000103410393362443</v>
      </c>
      <c r="BH51" s="10" t="n">
        <v>7.833694966716E-005</v>
      </c>
      <c r="BI51" s="10" t="n">
        <v>0.000125956044842506</v>
      </c>
      <c r="BJ51" s="10" t="n">
        <v>7.89776786612648E-005</v>
      </c>
      <c r="BK51" s="10" t="n">
        <v>2.9224311627064E-005</v>
      </c>
      <c r="BL51" s="10" t="n">
        <v>4.36744954462763E-005</v>
      </c>
      <c r="BM51" s="10" t="n">
        <v>4.59837149564543E-005</v>
      </c>
      <c r="BN51" s="10" t="n">
        <v>3.04413387667045E-005</v>
      </c>
      <c r="BO51" s="10" t="n">
        <v>2.66777270810113E-005</v>
      </c>
      <c r="BP51" s="10" t="n">
        <v>1.34154422886488E-005</v>
      </c>
      <c r="BQ51" s="10" t="n">
        <v>6.81208569591306E-006</v>
      </c>
      <c r="BR51" s="10" t="n">
        <v>3.98426497022025E-005</v>
      </c>
      <c r="BS51" s="10" t="n">
        <v>7.45699822081039E-005</v>
      </c>
      <c r="BT51" s="10" t="n">
        <v>0.000427442750700585</v>
      </c>
      <c r="BU51" s="10" t="n">
        <v>3.43470115247637E-005</v>
      </c>
      <c r="BV51" s="10" t="n">
        <v>6.40467243782498E-005</v>
      </c>
      <c r="BW51" s="10" t="n">
        <v>5.66255434451336E-005</v>
      </c>
      <c r="BX51" s="10" t="n">
        <v>2.64985287834282E-005</v>
      </c>
      <c r="BY51" s="10" t="n">
        <v>2.91726327172742E-005</v>
      </c>
      <c r="BZ51" s="10" t="n">
        <v>2.35253135838287E-005</v>
      </c>
      <c r="CA51" s="10" t="n">
        <v>0.000362725542804411</v>
      </c>
      <c r="CB51" s="10" t="n">
        <v>0.000283318996307358</v>
      </c>
      <c r="CC51" s="10" t="n">
        <v>2.2215555240258E-005</v>
      </c>
      <c r="CD51" s="10" t="n">
        <v>0.000152308485625533</v>
      </c>
      <c r="CE51" s="10" t="n">
        <v>3.63103626603307E-005</v>
      </c>
      <c r="CF51" s="10" t="n">
        <v>3.02905526835946E-005</v>
      </c>
      <c r="CG51" s="10" t="n">
        <v>3.46984728549797E-005</v>
      </c>
      <c r="CH51" s="10" t="n">
        <v>0.000122177444035792</v>
      </c>
      <c r="CI51" s="10" t="n">
        <v>0.000132659090275945</v>
      </c>
      <c r="CJ51" s="10" t="n">
        <v>0.00127055172477994</v>
      </c>
      <c r="CK51" s="10" t="n">
        <v>4.30688902133706E-005</v>
      </c>
      <c r="CL51" s="10" t="n">
        <v>6.55407146794481E-005</v>
      </c>
      <c r="CM51" s="10" t="n">
        <v>2.76260686333892E-005</v>
      </c>
      <c r="CN51" s="10" t="n">
        <v>3.05464863320778E-005</v>
      </c>
      <c r="CO51" s="10" t="n">
        <v>3.43266531663617E-005</v>
      </c>
      <c r="CP51" s="10" t="n">
        <v>0.00063080485367936</v>
      </c>
      <c r="CQ51" s="10" t="n">
        <v>6.00768444898455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8.24084789663284E-006</v>
      </c>
      <c r="D52" s="10" t="n">
        <v>1.102506149352E-005</v>
      </c>
      <c r="E52" s="10" t="n">
        <v>1.18106133645754E-005</v>
      </c>
      <c r="F52" s="10" t="n">
        <v>1.18135691512796E-005</v>
      </c>
      <c r="G52" s="10" t="n">
        <v>1.94882807852232E-005</v>
      </c>
      <c r="H52" s="10" t="n">
        <v>2.27692269399394E-005</v>
      </c>
      <c r="I52" s="10" t="n">
        <v>4.06780407105943E-005</v>
      </c>
      <c r="J52" s="10" t="n">
        <v>1.69764807397004E-005</v>
      </c>
      <c r="K52" s="10" t="n">
        <v>1.87392752691536E-005</v>
      </c>
      <c r="L52" s="10" t="n">
        <v>9.41067495230696E-006</v>
      </c>
      <c r="M52" s="10" t="n">
        <v>7.58624425049526E-006</v>
      </c>
      <c r="N52" s="10" t="n">
        <v>1.03029788408412E-005</v>
      </c>
      <c r="O52" s="10" t="n">
        <v>3.41491890556381E-006</v>
      </c>
      <c r="P52" s="10" t="n">
        <v>9.66035873304697E-006</v>
      </c>
      <c r="Q52" s="10" t="n">
        <v>7.77635403564712E-006</v>
      </c>
      <c r="R52" s="10" t="n">
        <v>1.38054256937692E-005</v>
      </c>
      <c r="S52" s="10" t="n">
        <v>1.04840150482035E-005</v>
      </c>
      <c r="T52" s="10" t="n">
        <v>9.1863788589176E-006</v>
      </c>
      <c r="U52" s="10" t="n">
        <v>6.8003486833115E-006</v>
      </c>
      <c r="V52" s="10" t="n">
        <v>6.04181132794783E-006</v>
      </c>
      <c r="W52" s="10" t="n">
        <v>1.2051246480601E-005</v>
      </c>
      <c r="X52" s="10" t="n">
        <v>1.89858886978133E-005</v>
      </c>
      <c r="Y52" s="10" t="n">
        <v>1.43622821609917E-005</v>
      </c>
      <c r="Z52" s="10" t="n">
        <v>1.23940031729099E-005</v>
      </c>
      <c r="AA52" s="10" t="n">
        <v>1.18598306501613E-005</v>
      </c>
      <c r="AB52" s="10" t="n">
        <v>7.63009987647822E-006</v>
      </c>
      <c r="AC52" s="10" t="n">
        <v>8.92844637109616E-006</v>
      </c>
      <c r="AD52" s="10" t="n">
        <v>3.18106805980512E-006</v>
      </c>
      <c r="AE52" s="10" t="n">
        <v>1.06774701423384E-005</v>
      </c>
      <c r="AF52" s="10" t="n">
        <v>1.41950854510661E-005</v>
      </c>
      <c r="AG52" s="10" t="n">
        <v>1.15033031996415E-005</v>
      </c>
      <c r="AH52" s="10" t="n">
        <v>6.02865922276799E-006</v>
      </c>
      <c r="AI52" s="10" t="n">
        <v>1.74179240470086E-005</v>
      </c>
      <c r="AJ52" s="10" t="n">
        <v>2.00253403554503E-005</v>
      </c>
      <c r="AK52" s="10" t="n">
        <v>1.25002740158091E-005</v>
      </c>
      <c r="AL52" s="10" t="n">
        <v>1.49600613805683E-005</v>
      </c>
      <c r="AM52" s="10" t="n">
        <v>1.4855188235258E-005</v>
      </c>
      <c r="AN52" s="10" t="n">
        <v>1.14243676554872E-005</v>
      </c>
      <c r="AO52" s="10" t="n">
        <v>1.37272921072478E-005</v>
      </c>
      <c r="AP52" s="10" t="n">
        <v>1.12130403626758E-005</v>
      </c>
      <c r="AQ52" s="10" t="n">
        <v>9.41832791943252E-006</v>
      </c>
      <c r="AR52" s="10" t="n">
        <v>5.6565967072448E-005</v>
      </c>
      <c r="AS52" s="10" t="n">
        <v>1.20462056040513E-005</v>
      </c>
      <c r="AT52" s="10" t="n">
        <v>0.000651835746650254</v>
      </c>
      <c r="AU52" s="10" t="n">
        <v>0.000520729421513406</v>
      </c>
      <c r="AV52" s="10" t="n">
        <v>2.46709663575643E-005</v>
      </c>
      <c r="AW52" s="10" t="n">
        <v>0.000286557792701544</v>
      </c>
      <c r="AX52" s="10" t="n">
        <v>0.000456882137395573</v>
      </c>
      <c r="AY52" s="10" t="n">
        <v>0.000210162621197582</v>
      </c>
      <c r="AZ52" s="10" t="n">
        <v>0.0248581661821624</v>
      </c>
      <c r="BA52" s="10" t="n">
        <v>1.52539673964949E-005</v>
      </c>
      <c r="BB52" s="10" t="n">
        <v>3.06095771946933E-005</v>
      </c>
      <c r="BC52" s="10" t="n">
        <v>0.000403185345602951</v>
      </c>
      <c r="BD52" s="10" t="n">
        <v>0.000188706359294255</v>
      </c>
      <c r="BE52" s="10" t="n">
        <v>0.000165747687048345</v>
      </c>
      <c r="BF52" s="10" t="n">
        <v>1.82459796726086E-005</v>
      </c>
      <c r="BG52" s="10" t="n">
        <v>4.13535181682629E-005</v>
      </c>
      <c r="BH52" s="10" t="n">
        <v>2.61733767001469E-005</v>
      </c>
      <c r="BI52" s="10" t="n">
        <v>0.000102830444653944</v>
      </c>
      <c r="BJ52" s="10" t="n">
        <v>2.22394766407094E-005</v>
      </c>
      <c r="BK52" s="10" t="n">
        <v>6.65517143867823E-006</v>
      </c>
      <c r="BL52" s="10" t="n">
        <v>1.19699738027737E-005</v>
      </c>
      <c r="BM52" s="10" t="n">
        <v>1.23232934227618E-005</v>
      </c>
      <c r="BN52" s="10" t="n">
        <v>5.85344293651316E-006</v>
      </c>
      <c r="BO52" s="10" t="n">
        <v>4.1363141659858E-006</v>
      </c>
      <c r="BP52" s="10" t="n">
        <v>2.6871079840785E-006</v>
      </c>
      <c r="BQ52" s="10" t="n">
        <v>1.77325205698645E-006</v>
      </c>
      <c r="BR52" s="10" t="n">
        <v>1.58992225079402E-005</v>
      </c>
      <c r="BS52" s="10" t="n">
        <v>2.16846823502572E-005</v>
      </c>
      <c r="BT52" s="10" t="n">
        <v>0.000129386240579617</v>
      </c>
      <c r="BU52" s="10" t="n">
        <v>1.7424248055771E-005</v>
      </c>
      <c r="BV52" s="10" t="n">
        <v>1.77789424602728E-005</v>
      </c>
      <c r="BW52" s="10" t="n">
        <v>1.48993646442941E-005</v>
      </c>
      <c r="BX52" s="10" t="n">
        <v>6.51647859433399E-006</v>
      </c>
      <c r="BY52" s="10" t="n">
        <v>5.74311647929897E-006</v>
      </c>
      <c r="BZ52" s="10" t="n">
        <v>4.55092626220406E-006</v>
      </c>
      <c r="CA52" s="10" t="n">
        <v>1.2002418717294E-005</v>
      </c>
      <c r="CB52" s="10" t="n">
        <v>1.41984078469739E-005</v>
      </c>
      <c r="CC52" s="10" t="n">
        <v>4.89052095013171E-006</v>
      </c>
      <c r="CD52" s="10" t="n">
        <v>8.96185363477597E-006</v>
      </c>
      <c r="CE52" s="10" t="n">
        <v>6.07565394005694E-006</v>
      </c>
      <c r="CF52" s="10" t="n">
        <v>5.94278101682015E-006</v>
      </c>
      <c r="CG52" s="10" t="n">
        <v>6.75360600985003E-006</v>
      </c>
      <c r="CH52" s="10" t="n">
        <v>7.6030624477113E-006</v>
      </c>
      <c r="CI52" s="10" t="n">
        <v>3.43040814441673E-005</v>
      </c>
      <c r="CJ52" s="10" t="n">
        <v>0.000390200505872258</v>
      </c>
      <c r="CK52" s="10" t="n">
        <v>5.06202531819989E-006</v>
      </c>
      <c r="CL52" s="10" t="n">
        <v>9.69660721805484E-006</v>
      </c>
      <c r="CM52" s="10" t="n">
        <v>5.43940366717556E-006</v>
      </c>
      <c r="CN52" s="10" t="n">
        <v>6.51024623787246E-006</v>
      </c>
      <c r="CO52" s="10" t="n">
        <v>6.77230307923462E-006</v>
      </c>
      <c r="CP52" s="10" t="n">
        <v>2.18465861398056E-005</v>
      </c>
      <c r="CQ52" s="10" t="n">
        <v>9.9157478695183E-00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2.66061334799711E-005</v>
      </c>
      <c r="D53" s="10" t="n">
        <v>5.16051313659812E-005</v>
      </c>
      <c r="E53" s="10" t="n">
        <v>3.62913027710638E-005</v>
      </c>
      <c r="F53" s="10" t="n">
        <v>3.56609542666792E-005</v>
      </c>
      <c r="G53" s="10" t="n">
        <v>0.000112084122581713</v>
      </c>
      <c r="H53" s="10" t="n">
        <v>0.000263086012442573</v>
      </c>
      <c r="I53" s="10" t="n">
        <v>0.000132927755637065</v>
      </c>
      <c r="J53" s="10" t="n">
        <v>5.46128346394411E-005</v>
      </c>
      <c r="K53" s="10" t="n">
        <v>5.28352339917434E-005</v>
      </c>
      <c r="L53" s="10" t="n">
        <v>3.60679861067802E-005</v>
      </c>
      <c r="M53" s="10" t="n">
        <v>2.8932683707922E-005</v>
      </c>
      <c r="N53" s="10" t="n">
        <v>3.77233953196706E-005</v>
      </c>
      <c r="O53" s="10" t="n">
        <v>1.25965486433583E-005</v>
      </c>
      <c r="P53" s="10" t="n">
        <v>3.28244232163927E-005</v>
      </c>
      <c r="Q53" s="10" t="n">
        <v>3.06062560095075E-005</v>
      </c>
      <c r="R53" s="10" t="n">
        <v>4.32761641770829E-005</v>
      </c>
      <c r="S53" s="10" t="n">
        <v>6.57444259650988E-005</v>
      </c>
      <c r="T53" s="10" t="n">
        <v>3.6261527215826E-005</v>
      </c>
      <c r="U53" s="10" t="n">
        <v>2.75175260063567E-005</v>
      </c>
      <c r="V53" s="10" t="n">
        <v>2.24930127183073E-005</v>
      </c>
      <c r="W53" s="10" t="n">
        <v>4.08673217583436E-005</v>
      </c>
      <c r="X53" s="10" t="n">
        <v>6.27504938859363E-005</v>
      </c>
      <c r="Y53" s="10" t="n">
        <v>4.76073908808638E-005</v>
      </c>
      <c r="Z53" s="10" t="n">
        <v>4.37499676998047E-005</v>
      </c>
      <c r="AA53" s="10" t="n">
        <v>4.60594342029378E-005</v>
      </c>
      <c r="AB53" s="10" t="n">
        <v>2.79047198827804E-005</v>
      </c>
      <c r="AC53" s="10" t="n">
        <v>4.15413658900397E-005</v>
      </c>
      <c r="AD53" s="10" t="n">
        <v>9.70210413813417E-006</v>
      </c>
      <c r="AE53" s="10" t="n">
        <v>3.75041727942322E-005</v>
      </c>
      <c r="AF53" s="10" t="n">
        <v>4.11937362826382E-005</v>
      </c>
      <c r="AG53" s="10" t="n">
        <v>3.76269969595882E-005</v>
      </c>
      <c r="AH53" s="10" t="n">
        <v>2.4609273087391E-005</v>
      </c>
      <c r="AI53" s="10" t="n">
        <v>5.0666456987109E-005</v>
      </c>
      <c r="AJ53" s="10" t="n">
        <v>6.73020596984771E-005</v>
      </c>
      <c r="AK53" s="10" t="n">
        <v>3.77468435694204E-005</v>
      </c>
      <c r="AL53" s="10" t="n">
        <v>5.50062441630207E-005</v>
      </c>
      <c r="AM53" s="10" t="n">
        <v>4.99306285782945E-005</v>
      </c>
      <c r="AN53" s="10" t="n">
        <v>4.28604229870749E-005</v>
      </c>
      <c r="AO53" s="10" t="n">
        <v>4.54415914317531E-005</v>
      </c>
      <c r="AP53" s="10" t="n">
        <v>3.83706414516527E-005</v>
      </c>
      <c r="AQ53" s="10" t="n">
        <v>3.30478143195644E-005</v>
      </c>
      <c r="AR53" s="10" t="n">
        <v>5.39105037302691E-005</v>
      </c>
      <c r="AS53" s="10" t="n">
        <v>7.78597271969258E-005</v>
      </c>
      <c r="AT53" s="10" t="n">
        <v>0.000552210003551735</v>
      </c>
      <c r="AU53" s="10" t="n">
        <v>0.000350821919117442</v>
      </c>
      <c r="AV53" s="10" t="n">
        <v>0.000114938109551257</v>
      </c>
      <c r="AW53" s="10" t="n">
        <v>0.000722782993675971</v>
      </c>
      <c r="AX53" s="10" t="n">
        <v>0.00101398420195741</v>
      </c>
      <c r="AY53" s="10" t="n">
        <v>0.00147272129372883</v>
      </c>
      <c r="AZ53" s="10" t="n">
        <v>0.00147623108730249</v>
      </c>
      <c r="BA53" s="10" t="n">
        <v>0.0446398846069749</v>
      </c>
      <c r="BB53" s="10" t="n">
        <v>0.00262561962670387</v>
      </c>
      <c r="BC53" s="10" t="n">
        <v>0.000740045371825095</v>
      </c>
      <c r="BD53" s="10" t="n">
        <v>0.000751490350869631</v>
      </c>
      <c r="BE53" s="10" t="n">
        <v>0.000579834274923619</v>
      </c>
      <c r="BF53" s="10" t="n">
        <v>0.00018075660221001</v>
      </c>
      <c r="BG53" s="10" t="n">
        <v>0.000351368300556056</v>
      </c>
      <c r="BH53" s="10" t="n">
        <v>0.000550538850514013</v>
      </c>
      <c r="BI53" s="10" t="n">
        <v>0.000178507431206234</v>
      </c>
      <c r="BJ53" s="10" t="n">
        <v>8.25236957304893E-005</v>
      </c>
      <c r="BK53" s="10" t="n">
        <v>6.26916871643417E-005</v>
      </c>
      <c r="BL53" s="10" t="n">
        <v>5.76778558567338E-005</v>
      </c>
      <c r="BM53" s="10" t="n">
        <v>3.77673142636464E-005</v>
      </c>
      <c r="BN53" s="10" t="n">
        <v>3.08775485371681E-005</v>
      </c>
      <c r="BO53" s="10" t="n">
        <v>1.58454711336886E-005</v>
      </c>
      <c r="BP53" s="10" t="n">
        <v>2.00095453142531E-005</v>
      </c>
      <c r="BQ53" s="10" t="n">
        <v>2.45707509628021E-005</v>
      </c>
      <c r="BR53" s="10" t="n">
        <v>9.07000631987937E-005</v>
      </c>
      <c r="BS53" s="10" t="n">
        <v>5.83667877660488E-005</v>
      </c>
      <c r="BT53" s="10" t="n">
        <v>0.000351956739966443</v>
      </c>
      <c r="BU53" s="10" t="n">
        <v>4.71179551916422E-005</v>
      </c>
      <c r="BV53" s="10" t="n">
        <v>5.93482645055753E-005</v>
      </c>
      <c r="BW53" s="10" t="n">
        <v>4.34790101471406E-005</v>
      </c>
      <c r="BX53" s="10" t="n">
        <v>3.54130727693244E-005</v>
      </c>
      <c r="BY53" s="10" t="n">
        <v>4.35192071467116E-005</v>
      </c>
      <c r="BZ53" s="10" t="n">
        <v>1.93726834071603E-005</v>
      </c>
      <c r="CA53" s="10" t="n">
        <v>0.000104551651495426</v>
      </c>
      <c r="CB53" s="10" t="n">
        <v>7.48509073401445E-005</v>
      </c>
      <c r="CC53" s="10" t="n">
        <v>3.42941074034873E-005</v>
      </c>
      <c r="CD53" s="10" t="n">
        <v>3.54364093607421E-005</v>
      </c>
      <c r="CE53" s="10" t="n">
        <v>2.55487662940322E-005</v>
      </c>
      <c r="CF53" s="10" t="n">
        <v>2.6272163408535E-005</v>
      </c>
      <c r="CG53" s="10" t="n">
        <v>2.26228341391442E-005</v>
      </c>
      <c r="CH53" s="10" t="n">
        <v>3.57994105985351E-005</v>
      </c>
      <c r="CI53" s="10" t="n">
        <v>8.89972736336311E-005</v>
      </c>
      <c r="CJ53" s="10" t="n">
        <v>0.000953539824824644</v>
      </c>
      <c r="CK53" s="10" t="n">
        <v>2.08632104829213E-005</v>
      </c>
      <c r="CL53" s="10" t="n">
        <v>7.65711900440093E-005</v>
      </c>
      <c r="CM53" s="10" t="n">
        <v>2.51636194870311E-005</v>
      </c>
      <c r="CN53" s="10" t="n">
        <v>3.43668341971556E-005</v>
      </c>
      <c r="CO53" s="10" t="n">
        <v>2.92867522791437E-005</v>
      </c>
      <c r="CP53" s="10" t="n">
        <v>8.75967059541323E-005</v>
      </c>
      <c r="CQ53" s="10" t="n">
        <v>7.55569601937212E-00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136128597111442</v>
      </c>
      <c r="D54" s="10" t="n">
        <v>0.000179484996652794</v>
      </c>
      <c r="E54" s="10" t="n">
        <v>0.000192207596373618</v>
      </c>
      <c r="F54" s="10" t="n">
        <v>0.000190725871843432</v>
      </c>
      <c r="G54" s="10" t="n">
        <v>0.000105597093272903</v>
      </c>
      <c r="H54" s="10" t="n">
        <v>0.000369975217306521</v>
      </c>
      <c r="I54" s="10" t="n">
        <v>0.000667428567271173</v>
      </c>
      <c r="J54" s="10" t="n">
        <v>0.000273953768809947</v>
      </c>
      <c r="K54" s="10" t="n">
        <v>0.000306477622247537</v>
      </c>
      <c r="L54" s="10" t="n">
        <v>0.000140793464858303</v>
      </c>
      <c r="M54" s="10" t="n">
        <v>0.000118205144289663</v>
      </c>
      <c r="N54" s="10" t="n">
        <v>0.000163561302052716</v>
      </c>
      <c r="O54" s="10" t="n">
        <v>5.67249741679326E-005</v>
      </c>
      <c r="P54" s="10" t="n">
        <v>0.000157899119718229</v>
      </c>
      <c r="Q54" s="10" t="n">
        <v>0.000122671973854125</v>
      </c>
      <c r="R54" s="10" t="n">
        <v>0.000227188832955117</v>
      </c>
      <c r="S54" s="10" t="n">
        <v>0.000123840256656772</v>
      </c>
      <c r="T54" s="10" t="n">
        <v>0.000146780486801331</v>
      </c>
      <c r="U54" s="10" t="n">
        <v>0.000106592698178378</v>
      </c>
      <c r="V54" s="10" t="n">
        <v>9.35934148962435E-005</v>
      </c>
      <c r="W54" s="10" t="n">
        <v>0.000194890087667306</v>
      </c>
      <c r="X54" s="10" t="n">
        <v>0.000310441235365785</v>
      </c>
      <c r="Y54" s="10" t="n">
        <v>0.000235031144978153</v>
      </c>
      <c r="Z54" s="10" t="n">
        <v>0.000200999351884074</v>
      </c>
      <c r="AA54" s="10" t="n">
        <v>0.000190225504867469</v>
      </c>
      <c r="AB54" s="10" t="n">
        <v>0.000118800398624963</v>
      </c>
      <c r="AC54" s="10" t="n">
        <v>0.000140039495030059</v>
      </c>
      <c r="AD54" s="10" t="n">
        <v>5.0190568989811E-005</v>
      </c>
      <c r="AE54" s="10" t="n">
        <v>0.000165955426957067</v>
      </c>
      <c r="AF54" s="10" t="n">
        <v>0.00017154266822397</v>
      </c>
      <c r="AG54" s="10" t="n">
        <v>0.000185948734968706</v>
      </c>
      <c r="AH54" s="10" t="n">
        <v>9.16737267885771E-005</v>
      </c>
      <c r="AI54" s="10" t="n">
        <v>0.000247020576003561</v>
      </c>
      <c r="AJ54" s="10" t="n">
        <v>0.000323178367384887</v>
      </c>
      <c r="AK54" s="10" t="n">
        <v>0.000186680193981973</v>
      </c>
      <c r="AL54" s="10" t="n">
        <v>0.000222376647596312</v>
      </c>
      <c r="AM54" s="10" t="n">
        <v>0.000237874916288011</v>
      </c>
      <c r="AN54" s="10" t="n">
        <v>0.00018248035977997</v>
      </c>
      <c r="AO54" s="10" t="n">
        <v>0.000205486982581363</v>
      </c>
      <c r="AP54" s="10" t="n">
        <v>0.000176058793623763</v>
      </c>
      <c r="AQ54" s="10" t="n">
        <v>0.000147457235985791</v>
      </c>
      <c r="AR54" s="10" t="n">
        <v>0.000230754090132365</v>
      </c>
      <c r="AS54" s="10" t="n">
        <v>0.000162913902411835</v>
      </c>
      <c r="AT54" s="10" t="n">
        <v>0.000176005508530081</v>
      </c>
      <c r="AU54" s="10" t="n">
        <v>0.00014501780450446</v>
      </c>
      <c r="AV54" s="10" t="n">
        <v>0.000140589442788378</v>
      </c>
      <c r="AW54" s="10" t="n">
        <v>0.000171493087441614</v>
      </c>
      <c r="AX54" s="10" t="n">
        <v>0.000150475394874971</v>
      </c>
      <c r="AY54" s="10" t="n">
        <v>0.000151045858819093</v>
      </c>
      <c r="AZ54" s="10" t="n">
        <v>0.000136182167152149</v>
      </c>
      <c r="BA54" s="10" t="n">
        <v>0.000132796996494723</v>
      </c>
      <c r="BB54" s="10" t="n">
        <v>0.0513058516458012</v>
      </c>
      <c r="BC54" s="10" t="n">
        <v>0.000121034383301244</v>
      </c>
      <c r="BD54" s="10" t="n">
        <v>0.00302023900246227</v>
      </c>
      <c r="BE54" s="10" t="n">
        <v>0.000124456027177874</v>
      </c>
      <c r="BF54" s="10" t="n">
        <v>0.000169625829586554</v>
      </c>
      <c r="BG54" s="10" t="n">
        <v>0.000158196889359392</v>
      </c>
      <c r="BH54" s="10" t="n">
        <v>0.000212959148418878</v>
      </c>
      <c r="BI54" s="10" t="n">
        <v>0.000238200895684652</v>
      </c>
      <c r="BJ54" s="10" t="n">
        <v>0.000362857240621126</v>
      </c>
      <c r="BK54" s="10" t="n">
        <v>8.79702703041865E-005</v>
      </c>
      <c r="BL54" s="10" t="n">
        <v>0.000185511626232301</v>
      </c>
      <c r="BM54" s="10" t="n">
        <v>0.000204557485385696</v>
      </c>
      <c r="BN54" s="10" t="n">
        <v>9.14081561612437E-005</v>
      </c>
      <c r="BO54" s="10" t="n">
        <v>6.50183573316005E-005</v>
      </c>
      <c r="BP54" s="10" t="n">
        <v>3.9820206960657E-005</v>
      </c>
      <c r="BQ54" s="10" t="n">
        <v>2.04088462582487E-005</v>
      </c>
      <c r="BR54" s="10" t="n">
        <v>0.00024789023432397</v>
      </c>
      <c r="BS54" s="10" t="n">
        <v>0.000364435847139824</v>
      </c>
      <c r="BT54" s="10" t="n">
        <v>0.00220990665266538</v>
      </c>
      <c r="BU54" s="10" t="n">
        <v>5.32776850590492E-005</v>
      </c>
      <c r="BV54" s="10" t="n">
        <v>0.000292603551598542</v>
      </c>
      <c r="BW54" s="10" t="n">
        <v>0.000247965460338579</v>
      </c>
      <c r="BX54" s="10" t="n">
        <v>0.000100088212437885</v>
      </c>
      <c r="BY54" s="10" t="n">
        <v>8.38684578787957E-005</v>
      </c>
      <c r="BZ54" s="10" t="n">
        <v>7.18579407735355E-005</v>
      </c>
      <c r="CA54" s="10" t="n">
        <v>0.000156503164242579</v>
      </c>
      <c r="CB54" s="10" t="n">
        <v>0.00021599839338791</v>
      </c>
      <c r="CC54" s="10" t="n">
        <v>7.71479822933256E-005</v>
      </c>
      <c r="CD54" s="10" t="n">
        <v>0.000131318121434787</v>
      </c>
      <c r="CE54" s="10" t="n">
        <v>8.44295185710912E-005</v>
      </c>
      <c r="CF54" s="10" t="n">
        <v>8.79694154631113E-005</v>
      </c>
      <c r="CG54" s="10" t="n">
        <v>0.000109100231998693</v>
      </c>
      <c r="CH54" s="10" t="n">
        <v>0.000112235789062188</v>
      </c>
      <c r="CI54" s="10" t="n">
        <v>0.000562436986426471</v>
      </c>
      <c r="CJ54" s="10" t="n">
        <v>0.00664724420003583</v>
      </c>
      <c r="CK54" s="10" t="n">
        <v>7.69815732307047E-005</v>
      </c>
      <c r="CL54" s="10" t="n">
        <v>0.000145793715253632</v>
      </c>
      <c r="CM54" s="10" t="n">
        <v>8.30369824597411E-005</v>
      </c>
      <c r="CN54" s="10" t="n">
        <v>0.000101790485965449</v>
      </c>
      <c r="CO54" s="10" t="n">
        <v>0.000107164586857625</v>
      </c>
      <c r="CP54" s="10" t="n">
        <v>0.000126714232351283</v>
      </c>
      <c r="CQ54" s="10" t="n">
        <v>0.000160029668624422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5.23319637789802E-006</v>
      </c>
      <c r="D55" s="10" t="n">
        <v>1.82559356921403E-005</v>
      </c>
      <c r="E55" s="10" t="n">
        <v>4.20071654383678E-006</v>
      </c>
      <c r="F55" s="10" t="n">
        <v>4.2602281338421E-006</v>
      </c>
      <c r="G55" s="10" t="n">
        <v>0.00120159450524476</v>
      </c>
      <c r="H55" s="10" t="n">
        <v>5.13803950393096E-006</v>
      </c>
      <c r="I55" s="10" t="n">
        <v>7.83974235008965E-006</v>
      </c>
      <c r="J55" s="10" t="n">
        <v>4.09439739236613E-006</v>
      </c>
      <c r="K55" s="10" t="n">
        <v>1.94754915969592E-006</v>
      </c>
      <c r="L55" s="10" t="n">
        <v>7.13244864462744E-005</v>
      </c>
      <c r="M55" s="10" t="n">
        <v>6.70572279277062E-006</v>
      </c>
      <c r="N55" s="10" t="n">
        <v>3.00125890552848E-005</v>
      </c>
      <c r="O55" s="10" t="n">
        <v>1.43297433378462E-006</v>
      </c>
      <c r="P55" s="10" t="n">
        <v>4.72996883961467E-006</v>
      </c>
      <c r="Q55" s="10" t="n">
        <v>3.31112619582977E-006</v>
      </c>
      <c r="R55" s="10" t="n">
        <v>1.01811071440192E-005</v>
      </c>
      <c r="S55" s="10" t="n">
        <v>6.57627737575387E-006</v>
      </c>
      <c r="T55" s="10" t="n">
        <v>8.56390281189016E-006</v>
      </c>
      <c r="U55" s="10" t="n">
        <v>5.4631331274678E-006</v>
      </c>
      <c r="V55" s="10" t="n">
        <v>3.22377058210693E-006</v>
      </c>
      <c r="W55" s="10" t="n">
        <v>1.29551489488061E-005</v>
      </c>
      <c r="X55" s="10" t="n">
        <v>1.67342274192063E-005</v>
      </c>
      <c r="Y55" s="10" t="n">
        <v>1.17249857968568E-005</v>
      </c>
      <c r="Z55" s="10" t="n">
        <v>1.14845343052187E-005</v>
      </c>
      <c r="AA55" s="10" t="n">
        <v>1.0072012840683E-005</v>
      </c>
      <c r="AB55" s="10" t="n">
        <v>4.40697199748735E-006</v>
      </c>
      <c r="AC55" s="10" t="n">
        <v>7.21894087776989E-006</v>
      </c>
      <c r="AD55" s="10" t="n">
        <v>1.44596204451531E-005</v>
      </c>
      <c r="AE55" s="10" t="n">
        <v>4.50555155875523E-005</v>
      </c>
      <c r="AF55" s="10" t="n">
        <v>5.3820678579735E-006</v>
      </c>
      <c r="AG55" s="10" t="n">
        <v>5.57450922233786E-006</v>
      </c>
      <c r="AH55" s="10" t="n">
        <v>7.2303498354393E-006</v>
      </c>
      <c r="AI55" s="10" t="n">
        <v>6.32830213905812E-006</v>
      </c>
      <c r="AJ55" s="10" t="n">
        <v>1.92874596405589E-005</v>
      </c>
      <c r="AK55" s="10" t="n">
        <v>4.98004085771994E-006</v>
      </c>
      <c r="AL55" s="10" t="n">
        <v>8.30843466515747E-006</v>
      </c>
      <c r="AM55" s="10" t="n">
        <v>3.99119257798903E-005</v>
      </c>
      <c r="AN55" s="10" t="n">
        <v>2.23517514954599E-005</v>
      </c>
      <c r="AO55" s="10" t="n">
        <v>2.38527694694853E-005</v>
      </c>
      <c r="AP55" s="10" t="n">
        <v>4.42550384494496E-005</v>
      </c>
      <c r="AQ55" s="10" t="n">
        <v>1.30158322695991E-005</v>
      </c>
      <c r="AR55" s="10" t="n">
        <v>1.12164854700289E-005</v>
      </c>
      <c r="AS55" s="10" t="n">
        <v>1.03348505573698E-005</v>
      </c>
      <c r="AT55" s="10" t="n">
        <v>7.38708424580047E-006</v>
      </c>
      <c r="AU55" s="10" t="n">
        <v>6.36857267612908E-006</v>
      </c>
      <c r="AV55" s="10" t="n">
        <v>8.35989831475274E-006</v>
      </c>
      <c r="AW55" s="10" t="n">
        <v>4.03368323655241E-006</v>
      </c>
      <c r="AX55" s="10" t="n">
        <v>4.11246671451282E-006</v>
      </c>
      <c r="AY55" s="10" t="n">
        <v>2.96245611544418E-006</v>
      </c>
      <c r="AZ55" s="10" t="n">
        <v>5.26313718302505E-006</v>
      </c>
      <c r="BA55" s="10" t="n">
        <v>5.61268297799931E-006</v>
      </c>
      <c r="BB55" s="10" t="n">
        <v>7.57971062028919E-006</v>
      </c>
      <c r="BC55" s="10" t="n">
        <v>0.0364778295213966</v>
      </c>
      <c r="BD55" s="10" t="n">
        <v>5.47910566820498E-006</v>
      </c>
      <c r="BE55" s="10" t="n">
        <v>3.35740956194271E-006</v>
      </c>
      <c r="BF55" s="10" t="n">
        <v>1.9671849008956E-005</v>
      </c>
      <c r="BG55" s="10" t="n">
        <v>5.39458687638913E-006</v>
      </c>
      <c r="BH55" s="10" t="n">
        <v>5.59116013353106E-006</v>
      </c>
      <c r="BI55" s="10" t="n">
        <v>7.28076509432982E-006</v>
      </c>
      <c r="BJ55" s="10" t="n">
        <v>8.31407747395072E-006</v>
      </c>
      <c r="BK55" s="10" t="n">
        <v>6.94238157685914E-006</v>
      </c>
      <c r="BL55" s="10" t="n">
        <v>2.60189605106583E-006</v>
      </c>
      <c r="BM55" s="10" t="n">
        <v>2.37021095582076E-006</v>
      </c>
      <c r="BN55" s="10" t="n">
        <v>1.50140032828244E-006</v>
      </c>
      <c r="BO55" s="10" t="n">
        <v>8.67860908899886E-007</v>
      </c>
      <c r="BP55" s="10" t="n">
        <v>8.13770115538572E-007</v>
      </c>
      <c r="BQ55" s="10" t="n">
        <v>4.74233368292666E-007</v>
      </c>
      <c r="BR55" s="10" t="n">
        <v>1.84634553816407E-006</v>
      </c>
      <c r="BS55" s="10" t="n">
        <v>8.57568178980831E-006</v>
      </c>
      <c r="BT55" s="10" t="n">
        <v>1.93142861085924E-005</v>
      </c>
      <c r="BU55" s="10" t="n">
        <v>0.00128490456424806</v>
      </c>
      <c r="BV55" s="10" t="n">
        <v>7.38387740364474E-006</v>
      </c>
      <c r="BW55" s="10" t="n">
        <v>1.82024369311769E-006</v>
      </c>
      <c r="BX55" s="10" t="n">
        <v>1.65114752294661E-006</v>
      </c>
      <c r="BY55" s="10" t="n">
        <v>1.38301851670295E-005</v>
      </c>
      <c r="BZ55" s="10" t="n">
        <v>1.1783263986033E-006</v>
      </c>
      <c r="CA55" s="10" t="n">
        <v>1.84578742428889E-006</v>
      </c>
      <c r="CB55" s="10" t="n">
        <v>0.000170079190631893</v>
      </c>
      <c r="CC55" s="10" t="n">
        <v>2.79293133848498E-006</v>
      </c>
      <c r="CD55" s="10" t="n">
        <v>1.84429192578357E-006</v>
      </c>
      <c r="CE55" s="10" t="n">
        <v>3.68586420273892E-006</v>
      </c>
      <c r="CF55" s="10" t="n">
        <v>5.67352047389594E-006</v>
      </c>
      <c r="CG55" s="10" t="n">
        <v>1.61054396765179E-006</v>
      </c>
      <c r="CH55" s="10" t="n">
        <v>1.69908981317473E-006</v>
      </c>
      <c r="CI55" s="10" t="n">
        <v>1.17851140872767E-006</v>
      </c>
      <c r="CJ55" s="10" t="n">
        <v>3.9350728402638E-006</v>
      </c>
      <c r="CK55" s="10" t="n">
        <v>1.16509509120885E-006</v>
      </c>
      <c r="CL55" s="10" t="n">
        <v>2.06238802739375E-006</v>
      </c>
      <c r="CM55" s="10" t="n">
        <v>2.09477713316659E-005</v>
      </c>
      <c r="CN55" s="10" t="n">
        <v>1.45954178764399E-005</v>
      </c>
      <c r="CO55" s="10" t="n">
        <v>1.62668918450505E-006</v>
      </c>
      <c r="CP55" s="10" t="n">
        <v>8.89170991725107E-006</v>
      </c>
      <c r="CQ55" s="10" t="n">
        <v>1.66908733800625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2.2729259375383E-005</v>
      </c>
      <c r="D56" s="10" t="n">
        <v>3.4388804217774E-005</v>
      </c>
      <c r="E56" s="10" t="n">
        <v>3.79033338153307E-005</v>
      </c>
      <c r="F56" s="10" t="n">
        <v>3.89587222633909E-005</v>
      </c>
      <c r="G56" s="10" t="n">
        <v>2.92847973607006E-005</v>
      </c>
      <c r="H56" s="10" t="n">
        <v>0.000127474290554856</v>
      </c>
      <c r="I56" s="10" t="n">
        <v>7.55431623676597E-005</v>
      </c>
      <c r="J56" s="10" t="n">
        <v>0.000102642378224611</v>
      </c>
      <c r="K56" s="10" t="n">
        <v>5.68589822585634E-005</v>
      </c>
      <c r="L56" s="10" t="n">
        <v>3.97917882001762E-005</v>
      </c>
      <c r="M56" s="10" t="n">
        <v>3.11619104018088E-005</v>
      </c>
      <c r="N56" s="10" t="n">
        <v>4.3924622119068E-005</v>
      </c>
      <c r="O56" s="10" t="n">
        <v>1.25428022578433E-005</v>
      </c>
      <c r="P56" s="10" t="n">
        <v>4.71394506757382E-005</v>
      </c>
      <c r="Q56" s="10" t="n">
        <v>4.57910372969347E-005</v>
      </c>
      <c r="R56" s="10" t="n">
        <v>4.03000573567414E-005</v>
      </c>
      <c r="S56" s="10" t="n">
        <v>3.78648054206488E-005</v>
      </c>
      <c r="T56" s="10" t="n">
        <v>4.08188635064242E-005</v>
      </c>
      <c r="U56" s="10" t="n">
        <v>3.81836500062834E-005</v>
      </c>
      <c r="V56" s="10" t="n">
        <v>4.73690927776521E-005</v>
      </c>
      <c r="W56" s="10" t="n">
        <v>4.52508354207689E-005</v>
      </c>
      <c r="X56" s="10" t="n">
        <v>4.9502552361247E-005</v>
      </c>
      <c r="Y56" s="10" t="n">
        <v>4.30978301171162E-005</v>
      </c>
      <c r="Z56" s="10" t="n">
        <v>4.61325645700437E-005</v>
      </c>
      <c r="AA56" s="10" t="n">
        <v>4.59902749454253E-005</v>
      </c>
      <c r="AB56" s="10" t="n">
        <v>5.56042757269506E-005</v>
      </c>
      <c r="AC56" s="10" t="n">
        <v>4.50361542403807E-005</v>
      </c>
      <c r="AD56" s="10" t="n">
        <v>1.16436187001217E-005</v>
      </c>
      <c r="AE56" s="10" t="n">
        <v>4.80149058901797E-005</v>
      </c>
      <c r="AF56" s="10" t="n">
        <v>5.08094612480759E-005</v>
      </c>
      <c r="AG56" s="10" t="n">
        <v>4.47700750553961E-005</v>
      </c>
      <c r="AH56" s="10" t="n">
        <v>3.21640508388473E-005</v>
      </c>
      <c r="AI56" s="10" t="n">
        <v>4.45784787377923E-005</v>
      </c>
      <c r="AJ56" s="10" t="n">
        <v>6.03262160396839E-005</v>
      </c>
      <c r="AK56" s="10" t="n">
        <v>3.81935435189052E-005</v>
      </c>
      <c r="AL56" s="10" t="n">
        <v>9.10396205359685E-005</v>
      </c>
      <c r="AM56" s="10" t="n">
        <v>4.67573036963362E-005</v>
      </c>
      <c r="AN56" s="10" t="n">
        <v>4.09425726317284E-005</v>
      </c>
      <c r="AO56" s="10" t="n">
        <v>4.02146353209331E-005</v>
      </c>
      <c r="AP56" s="10" t="n">
        <v>3.20588417777954E-005</v>
      </c>
      <c r="AQ56" s="10" t="n">
        <v>3.26864765663186E-005</v>
      </c>
      <c r="AR56" s="10" t="n">
        <v>6.29625556306923E-005</v>
      </c>
      <c r="AS56" s="10" t="n">
        <v>3.83700984799213E-005</v>
      </c>
      <c r="AT56" s="10" t="n">
        <v>4.94840522969947E-005</v>
      </c>
      <c r="AU56" s="10" t="n">
        <v>3.99459822139656E-005</v>
      </c>
      <c r="AV56" s="10" t="n">
        <v>5.09351812499292E-005</v>
      </c>
      <c r="AW56" s="10" t="n">
        <v>4.75121867528902E-005</v>
      </c>
      <c r="AX56" s="10" t="n">
        <v>4.59613183231174E-005</v>
      </c>
      <c r="AY56" s="10" t="n">
        <v>5.15213115464779E-005</v>
      </c>
      <c r="AZ56" s="10" t="n">
        <v>3.74426822154495E-005</v>
      </c>
      <c r="BA56" s="10" t="n">
        <v>3.76560764348462E-005</v>
      </c>
      <c r="BB56" s="10" t="n">
        <v>3.50926914450413E-005</v>
      </c>
      <c r="BC56" s="10" t="n">
        <v>3.7443888741379E-005</v>
      </c>
      <c r="BD56" s="10" t="n">
        <v>0.0994474975633087</v>
      </c>
      <c r="BE56" s="10" t="n">
        <v>4.069515438112E-005</v>
      </c>
      <c r="BF56" s="10" t="n">
        <v>4.37825737996355E-005</v>
      </c>
      <c r="BG56" s="10" t="n">
        <v>3.75947849176279E-005</v>
      </c>
      <c r="BH56" s="10" t="n">
        <v>4.45701939264098E-005</v>
      </c>
      <c r="BI56" s="10" t="n">
        <v>4.8747669304693E-005</v>
      </c>
      <c r="BJ56" s="10" t="n">
        <v>4.09494900470575E-005</v>
      </c>
      <c r="BK56" s="10" t="n">
        <v>2.40417182814875E-005</v>
      </c>
      <c r="BL56" s="10" t="n">
        <v>2.65985880312732E-005</v>
      </c>
      <c r="BM56" s="10" t="n">
        <v>0.000100259087338549</v>
      </c>
      <c r="BN56" s="10" t="n">
        <v>7.006255855046E-005</v>
      </c>
      <c r="BO56" s="10" t="n">
        <v>6.69057236734676E-005</v>
      </c>
      <c r="BP56" s="10" t="n">
        <v>1.34770555025822E-005</v>
      </c>
      <c r="BQ56" s="10" t="n">
        <v>7.52737049100725E-006</v>
      </c>
      <c r="BR56" s="10" t="n">
        <v>0.00580914082780115</v>
      </c>
      <c r="BS56" s="10" t="n">
        <v>4.21792617094607E-005</v>
      </c>
      <c r="BT56" s="10" t="n">
        <v>0.000178243292966763</v>
      </c>
      <c r="BU56" s="10" t="n">
        <v>2.92739386273352E-005</v>
      </c>
      <c r="BV56" s="10" t="n">
        <v>0.000818096971753324</v>
      </c>
      <c r="BW56" s="10" t="n">
        <v>3.65398790799395E-005</v>
      </c>
      <c r="BX56" s="10" t="n">
        <v>2.610922111427E-005</v>
      </c>
      <c r="BY56" s="10" t="n">
        <v>4.06206715137392E-005</v>
      </c>
      <c r="BZ56" s="10" t="n">
        <v>2.54243969966887E-005</v>
      </c>
      <c r="CA56" s="10" t="n">
        <v>5.63540109395388E-005</v>
      </c>
      <c r="CB56" s="10" t="n">
        <v>0.00175131260419286</v>
      </c>
      <c r="CC56" s="10" t="n">
        <v>3.41075228060777E-005</v>
      </c>
      <c r="CD56" s="10" t="n">
        <v>3.53315835790813E-005</v>
      </c>
      <c r="CE56" s="10" t="n">
        <v>3.58353483721764E-005</v>
      </c>
      <c r="CF56" s="10" t="n">
        <v>2.15811293008756E-005</v>
      </c>
      <c r="CG56" s="10" t="n">
        <v>4.34901119143259E-005</v>
      </c>
      <c r="CH56" s="10" t="n">
        <v>3.36518581800385E-005</v>
      </c>
      <c r="CI56" s="10" t="n">
        <v>7.13255498934553E-005</v>
      </c>
      <c r="CJ56" s="10" t="n">
        <v>0.000463991263654002</v>
      </c>
      <c r="CK56" s="10" t="n">
        <v>3.03879642355688E-005</v>
      </c>
      <c r="CL56" s="10" t="n">
        <v>3.32167849298626E-005</v>
      </c>
      <c r="CM56" s="10" t="n">
        <v>3.50277803500345E-005</v>
      </c>
      <c r="CN56" s="10" t="n">
        <v>3.25989632188992E-005</v>
      </c>
      <c r="CO56" s="10" t="n">
        <v>3.99069712089119E-005</v>
      </c>
      <c r="CP56" s="10" t="n">
        <v>5.03866141273189E-005</v>
      </c>
      <c r="CQ56" s="10" t="n">
        <v>0.000180543735739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6.8145069529649E-006</v>
      </c>
      <c r="D57" s="10" t="n">
        <v>9.6602007796194E-006</v>
      </c>
      <c r="E57" s="10" t="n">
        <v>5.20082505080621E-005</v>
      </c>
      <c r="F57" s="10" t="n">
        <v>8.39042603751453E-006</v>
      </c>
      <c r="G57" s="10" t="n">
        <v>7.77790133501496E-006</v>
      </c>
      <c r="H57" s="10" t="n">
        <v>7.16204288377335E-006</v>
      </c>
      <c r="I57" s="10" t="n">
        <v>1.23878267968431E-005</v>
      </c>
      <c r="J57" s="10" t="n">
        <v>6.47768032121278E-006</v>
      </c>
      <c r="K57" s="10" t="n">
        <v>7.25748250484001E-006</v>
      </c>
      <c r="L57" s="10" t="n">
        <v>8.57263163247828E-006</v>
      </c>
      <c r="M57" s="10" t="n">
        <v>5.78809586902971E-006</v>
      </c>
      <c r="N57" s="10" t="n">
        <v>9.22672493654907E-006</v>
      </c>
      <c r="O57" s="10" t="n">
        <v>2.19210206000507E-006</v>
      </c>
      <c r="P57" s="10" t="n">
        <v>6.71824127026304E-006</v>
      </c>
      <c r="Q57" s="10" t="n">
        <v>7.03285274446858E-006</v>
      </c>
      <c r="R57" s="10" t="n">
        <v>8.97088184724765E-006</v>
      </c>
      <c r="S57" s="10" t="n">
        <v>7.54981981709645E-006</v>
      </c>
      <c r="T57" s="10" t="n">
        <v>9.7235125035171E-006</v>
      </c>
      <c r="U57" s="10" t="n">
        <v>7.17042150893036E-006</v>
      </c>
      <c r="V57" s="10" t="n">
        <v>5.13839839294622E-006</v>
      </c>
      <c r="W57" s="10" t="n">
        <v>6.08916583285825E-006</v>
      </c>
      <c r="X57" s="10" t="n">
        <v>8.74138422366879E-006</v>
      </c>
      <c r="Y57" s="10" t="n">
        <v>6.38820014480005E-006</v>
      </c>
      <c r="Z57" s="10" t="n">
        <v>6.20251329008796E-006</v>
      </c>
      <c r="AA57" s="10" t="n">
        <v>6.87126918818353E-006</v>
      </c>
      <c r="AB57" s="10" t="n">
        <v>5.89993871399532E-006</v>
      </c>
      <c r="AC57" s="10" t="n">
        <v>6.69342991900583E-006</v>
      </c>
      <c r="AD57" s="10" t="n">
        <v>1.48900264942613E-006</v>
      </c>
      <c r="AE57" s="10" t="n">
        <v>5.55685761557669E-006</v>
      </c>
      <c r="AF57" s="10" t="n">
        <v>8.77879301486278E-006</v>
      </c>
      <c r="AG57" s="10" t="n">
        <v>6.99668304572739E-006</v>
      </c>
      <c r="AH57" s="10" t="n">
        <v>6.88371911711402E-006</v>
      </c>
      <c r="AI57" s="10" t="n">
        <v>6.84350761680062E-006</v>
      </c>
      <c r="AJ57" s="10" t="n">
        <v>8.19459042557001E-006</v>
      </c>
      <c r="AK57" s="10" t="n">
        <v>1.12506349471875E-005</v>
      </c>
      <c r="AL57" s="10" t="n">
        <v>7.0706450642789E-006</v>
      </c>
      <c r="AM57" s="10" t="n">
        <v>7.4813157057775E-006</v>
      </c>
      <c r="AN57" s="10" t="n">
        <v>5.8709380501596E-006</v>
      </c>
      <c r="AO57" s="10" t="n">
        <v>7.42186877024448E-006</v>
      </c>
      <c r="AP57" s="10" t="n">
        <v>6.12011364197693E-006</v>
      </c>
      <c r="AQ57" s="10" t="n">
        <v>6.27685883725582E-006</v>
      </c>
      <c r="AR57" s="10" t="n">
        <v>8.40393804569027E-006</v>
      </c>
      <c r="AS57" s="10" t="n">
        <v>6.15117945990064E-006</v>
      </c>
      <c r="AT57" s="10" t="n">
        <v>0.000103989063968955</v>
      </c>
      <c r="AU57" s="10" t="n">
        <v>0.000232550216342923</v>
      </c>
      <c r="AV57" s="10" t="n">
        <v>7.56052911615277E-006</v>
      </c>
      <c r="AW57" s="10" t="n">
        <v>0.00015850618167192</v>
      </c>
      <c r="AX57" s="10" t="n">
        <v>7.67405358659003E-005</v>
      </c>
      <c r="AY57" s="10" t="n">
        <v>1.42269940232096E-005</v>
      </c>
      <c r="AZ57" s="10" t="n">
        <v>9.39839824566404E-005</v>
      </c>
      <c r="BA57" s="10" t="n">
        <v>6.77453147026156E-006</v>
      </c>
      <c r="BB57" s="10" t="n">
        <v>3.19004351972718E-005</v>
      </c>
      <c r="BC57" s="10" t="n">
        <v>9.3043157258552E-005</v>
      </c>
      <c r="BD57" s="10" t="n">
        <v>2.09449992758626E-005</v>
      </c>
      <c r="BE57" s="10" t="n">
        <v>0.0327683899582551</v>
      </c>
      <c r="BF57" s="10" t="n">
        <v>1.7953889099212E-005</v>
      </c>
      <c r="BG57" s="10" t="n">
        <v>9.98740969376171E-006</v>
      </c>
      <c r="BH57" s="10" t="n">
        <v>8.06076844066788E-006</v>
      </c>
      <c r="BI57" s="10" t="n">
        <v>9.52602476830219E-006</v>
      </c>
      <c r="BJ57" s="10" t="n">
        <v>6.34928674134195E-006</v>
      </c>
      <c r="BK57" s="10" t="n">
        <v>3.01202723734193E-006</v>
      </c>
      <c r="BL57" s="10" t="n">
        <v>6.15879102782497E-006</v>
      </c>
      <c r="BM57" s="10" t="n">
        <v>6.42504839417015E-006</v>
      </c>
      <c r="BN57" s="10" t="n">
        <v>3.86172013574719E-005</v>
      </c>
      <c r="BO57" s="10" t="n">
        <v>3.4831478892163E-006</v>
      </c>
      <c r="BP57" s="10" t="n">
        <v>1.80713668646177E-006</v>
      </c>
      <c r="BQ57" s="10" t="n">
        <v>8.1060543195975E-007</v>
      </c>
      <c r="BR57" s="10" t="n">
        <v>3.76327129015231E-006</v>
      </c>
      <c r="BS57" s="10" t="n">
        <v>6.76423520202283E-006</v>
      </c>
      <c r="BT57" s="10" t="n">
        <v>3.59856050053401E-005</v>
      </c>
      <c r="BU57" s="10" t="n">
        <v>6.21151146147138E-006</v>
      </c>
      <c r="BV57" s="10" t="n">
        <v>7.4450870026338E-006</v>
      </c>
      <c r="BW57" s="10" t="n">
        <v>5.13296998791492E-006</v>
      </c>
      <c r="BX57" s="10" t="n">
        <v>5.67141466305795E-006</v>
      </c>
      <c r="BY57" s="10" t="n">
        <v>6.15899754323377E-006</v>
      </c>
      <c r="BZ57" s="10" t="n">
        <v>2.62755455055962E-006</v>
      </c>
      <c r="CA57" s="10" t="n">
        <v>1.00685112450174E-005</v>
      </c>
      <c r="CB57" s="10" t="n">
        <v>2.46755821270221E-005</v>
      </c>
      <c r="CC57" s="10" t="n">
        <v>2.34754325798839E-006</v>
      </c>
      <c r="CD57" s="10" t="n">
        <v>4.41196569139306E-006</v>
      </c>
      <c r="CE57" s="10" t="n">
        <v>0.000162508745316468</v>
      </c>
      <c r="CF57" s="10" t="n">
        <v>6.21788393694291E-005</v>
      </c>
      <c r="CG57" s="10" t="n">
        <v>4.61261016214248E-006</v>
      </c>
      <c r="CH57" s="10" t="n">
        <v>9.53753062679245E-006</v>
      </c>
      <c r="CI57" s="10" t="n">
        <v>1.09104155622908E-005</v>
      </c>
      <c r="CJ57" s="10" t="n">
        <v>9.14939966705426E-005</v>
      </c>
      <c r="CK57" s="10" t="n">
        <v>6.65242185925849E-006</v>
      </c>
      <c r="CL57" s="10" t="n">
        <v>2.06025672258716E-005</v>
      </c>
      <c r="CM57" s="10" t="n">
        <v>7.54684009476949E-006</v>
      </c>
      <c r="CN57" s="10" t="n">
        <v>7.79793332966852E-006</v>
      </c>
      <c r="CO57" s="10" t="n">
        <v>1.85321322438508E-005</v>
      </c>
      <c r="CP57" s="10" t="n">
        <v>2.03669331444313E-005</v>
      </c>
      <c r="CQ57" s="10" t="n">
        <v>6.10403494229182E-0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3.06441976702123E-005</v>
      </c>
      <c r="D58" s="10" t="n">
        <v>4.0631218425682E-005</v>
      </c>
      <c r="E58" s="10" t="n">
        <v>7.12878783026346E-005</v>
      </c>
      <c r="F58" s="10" t="n">
        <v>0.000126220032019396</v>
      </c>
      <c r="G58" s="10" t="n">
        <v>0.000185446116496461</v>
      </c>
      <c r="H58" s="10" t="n">
        <v>0.000172261986655576</v>
      </c>
      <c r="I58" s="10" t="n">
        <v>0.000155019896832903</v>
      </c>
      <c r="J58" s="10" t="n">
        <v>0.000168465806756204</v>
      </c>
      <c r="K58" s="10" t="n">
        <v>4.69762514373658E-005</v>
      </c>
      <c r="L58" s="10" t="n">
        <v>6.94616856995275E-005</v>
      </c>
      <c r="M58" s="10" t="n">
        <v>0.000101724052983412</v>
      </c>
      <c r="N58" s="10" t="n">
        <v>5.18914490129808E-005</v>
      </c>
      <c r="O58" s="10" t="n">
        <v>1.33509685553826E-005</v>
      </c>
      <c r="P58" s="10" t="n">
        <v>6.02142121120998E-005</v>
      </c>
      <c r="Q58" s="10" t="n">
        <v>0.000895125651952211</v>
      </c>
      <c r="R58" s="10" t="n">
        <v>0.000131261695184122</v>
      </c>
      <c r="S58" s="10" t="n">
        <v>0.000350560400789058</v>
      </c>
      <c r="T58" s="10" t="n">
        <v>6.15607203670054E-005</v>
      </c>
      <c r="U58" s="10" t="n">
        <v>5.53307231098479E-005</v>
      </c>
      <c r="V58" s="10" t="n">
        <v>4.76299642347228E-005</v>
      </c>
      <c r="W58" s="10" t="n">
        <v>6.56264231399636E-005</v>
      </c>
      <c r="X58" s="10" t="n">
        <v>7.01507941136618E-005</v>
      </c>
      <c r="Y58" s="10" t="n">
        <v>6.3837469675341E-005</v>
      </c>
      <c r="Z58" s="10" t="n">
        <v>6.23751882572262E-005</v>
      </c>
      <c r="AA58" s="10" t="n">
        <v>6.88404188842165E-005</v>
      </c>
      <c r="AB58" s="10" t="n">
        <v>0.000108656432010995</v>
      </c>
      <c r="AC58" s="10" t="n">
        <v>7.9165983965988E-005</v>
      </c>
      <c r="AD58" s="10" t="n">
        <v>9.4814533624997E-006</v>
      </c>
      <c r="AE58" s="10" t="n">
        <v>4.82833083277383E-005</v>
      </c>
      <c r="AF58" s="10" t="n">
        <v>6.24695765686325E-005</v>
      </c>
      <c r="AG58" s="10" t="n">
        <v>6.73265188583013E-005</v>
      </c>
      <c r="AH58" s="10" t="n">
        <v>0.000622085338948994</v>
      </c>
      <c r="AI58" s="10" t="n">
        <v>0.000156064067527835</v>
      </c>
      <c r="AJ58" s="10" t="n">
        <v>6.9672584582826E-005</v>
      </c>
      <c r="AK58" s="10" t="n">
        <v>0.000314434749415661</v>
      </c>
      <c r="AL58" s="10" t="n">
        <v>0.000153240898385499</v>
      </c>
      <c r="AM58" s="10" t="n">
        <v>5.09449849685277E-005</v>
      </c>
      <c r="AN58" s="10" t="n">
        <v>5.00446089667535E-005</v>
      </c>
      <c r="AO58" s="10" t="n">
        <v>0.000113618455037971</v>
      </c>
      <c r="AP58" s="10" t="n">
        <v>3.61856395697475E-005</v>
      </c>
      <c r="AQ58" s="10" t="n">
        <v>9.07270772958944E-005</v>
      </c>
      <c r="AR58" s="10" t="n">
        <v>7.00140048029909E-005</v>
      </c>
      <c r="AS58" s="10" t="n">
        <v>6.03716488658908E-005</v>
      </c>
      <c r="AT58" s="10" t="n">
        <v>0.000143454010346558</v>
      </c>
      <c r="AU58" s="10" t="n">
        <v>7.41637721657954E-005</v>
      </c>
      <c r="AV58" s="10" t="n">
        <v>5.59505151077932E-005</v>
      </c>
      <c r="AW58" s="10" t="n">
        <v>7.61861154785437E-005</v>
      </c>
      <c r="AX58" s="10" t="n">
        <v>9.7764168356444E-005</v>
      </c>
      <c r="AY58" s="10" t="n">
        <v>9.88964593889782E-005</v>
      </c>
      <c r="AZ58" s="10" t="n">
        <v>7.90874499412633E-005</v>
      </c>
      <c r="BA58" s="10" t="n">
        <v>9.12628047039935E-005</v>
      </c>
      <c r="BB58" s="10" t="n">
        <v>0.000103755982609037</v>
      </c>
      <c r="BC58" s="10" t="n">
        <v>9.31428281409495E-005</v>
      </c>
      <c r="BD58" s="10" t="n">
        <v>7.34735576386368E-005</v>
      </c>
      <c r="BE58" s="10" t="n">
        <v>0.000282135511697634</v>
      </c>
      <c r="BF58" s="10" t="n">
        <v>0.0387423460845316</v>
      </c>
      <c r="BG58" s="10" t="n">
        <v>0.000153990474311628</v>
      </c>
      <c r="BH58" s="10" t="n">
        <v>0.000598499322227661</v>
      </c>
      <c r="BI58" s="10" t="n">
        <v>0.000237751620484868</v>
      </c>
      <c r="BJ58" s="10" t="n">
        <v>7.15478148633434E-005</v>
      </c>
      <c r="BK58" s="10" t="n">
        <v>9.10699723334251E-005</v>
      </c>
      <c r="BL58" s="10" t="n">
        <v>6.41796273041888E-005</v>
      </c>
      <c r="BM58" s="10" t="n">
        <v>7.03760724662761E-005</v>
      </c>
      <c r="BN58" s="10" t="n">
        <v>7.56503880704447E-005</v>
      </c>
      <c r="BO58" s="10" t="n">
        <v>5.62299929985978E-005</v>
      </c>
      <c r="BP58" s="10" t="n">
        <v>3.53291025141695E-005</v>
      </c>
      <c r="BQ58" s="10" t="n">
        <v>3.03849616477522E-005</v>
      </c>
      <c r="BR58" s="10" t="n">
        <v>5.92810214239383E-005</v>
      </c>
      <c r="BS58" s="10" t="n">
        <v>3.08897547616052E-005</v>
      </c>
      <c r="BT58" s="10" t="n">
        <v>7.93691400581164E-005</v>
      </c>
      <c r="BU58" s="10" t="n">
        <v>4.65415490188188E-005</v>
      </c>
      <c r="BV58" s="10" t="n">
        <v>6.5000363168214E-005</v>
      </c>
      <c r="BW58" s="10" t="n">
        <v>5.451441169792E-005</v>
      </c>
      <c r="BX58" s="10" t="n">
        <v>5.17572406326999E-005</v>
      </c>
      <c r="BY58" s="10" t="n">
        <v>7.11772670002053E-005</v>
      </c>
      <c r="BZ58" s="10" t="n">
        <v>6.39753650990361E-005</v>
      </c>
      <c r="CA58" s="10" t="n">
        <v>0.00028604857087324</v>
      </c>
      <c r="CB58" s="10" t="n">
        <v>0.000560515400973453</v>
      </c>
      <c r="CC58" s="10" t="n">
        <v>0.000143609972282983</v>
      </c>
      <c r="CD58" s="10" t="n">
        <v>0.000399955721410552</v>
      </c>
      <c r="CE58" s="10" t="n">
        <v>6.45818837406899E-005</v>
      </c>
      <c r="CF58" s="10" t="n">
        <v>0.000137845648609053</v>
      </c>
      <c r="CG58" s="10" t="n">
        <v>0.000190849109915789</v>
      </c>
      <c r="CH58" s="10" t="n">
        <v>0.000189739309848082</v>
      </c>
      <c r="CI58" s="10" t="n">
        <v>0.000295813705356036</v>
      </c>
      <c r="CJ58" s="10" t="n">
        <v>8.79359854312627E-005</v>
      </c>
      <c r="CK58" s="10" t="n">
        <v>0.000264581129297769</v>
      </c>
      <c r="CL58" s="10" t="n">
        <v>0.000269816730946087</v>
      </c>
      <c r="CM58" s="10" t="n">
        <v>0.000113829722625611</v>
      </c>
      <c r="CN58" s="10" t="n">
        <v>0.000124420754833213</v>
      </c>
      <c r="CO58" s="10" t="n">
        <v>0.000224534675957596</v>
      </c>
      <c r="CP58" s="10" t="n">
        <v>0.00294881252076558</v>
      </c>
      <c r="CQ58" s="10" t="n">
        <v>0.00012612269407325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283559010215637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288484066979628</v>
      </c>
      <c r="D60" s="10" t="n">
        <v>0.000488226579583714</v>
      </c>
      <c r="E60" s="10" t="n">
        <v>0.000323277143115832</v>
      </c>
      <c r="F60" s="10" t="n">
        <v>0.000311812580130989</v>
      </c>
      <c r="G60" s="10" t="n">
        <v>0.000224631883157114</v>
      </c>
      <c r="H60" s="10" t="n">
        <v>0.000584602460002209</v>
      </c>
      <c r="I60" s="10" t="n">
        <v>0.000504400284353753</v>
      </c>
      <c r="J60" s="10" t="n">
        <v>0.000697793089030389</v>
      </c>
      <c r="K60" s="10" t="n">
        <v>0.000443395684745249</v>
      </c>
      <c r="L60" s="10" t="n">
        <v>0.000405926250578519</v>
      </c>
      <c r="M60" s="10" t="n">
        <v>0.000385890256674608</v>
      </c>
      <c r="N60" s="10" t="n">
        <v>0.000573607714673528</v>
      </c>
      <c r="O60" s="10" t="n">
        <v>7.26230974627357E-005</v>
      </c>
      <c r="P60" s="10" t="n">
        <v>0.000533280996287319</v>
      </c>
      <c r="Q60" s="10" t="n">
        <v>0.000482288489279616</v>
      </c>
      <c r="R60" s="10" t="n">
        <v>0.000368551286030263</v>
      </c>
      <c r="S60" s="10" t="n">
        <v>0.000540884957095762</v>
      </c>
      <c r="T60" s="10" t="n">
        <v>0.000893492808051018</v>
      </c>
      <c r="U60" s="10" t="n">
        <v>0.000677735164679332</v>
      </c>
      <c r="V60" s="10" t="n">
        <v>0.000354233656219623</v>
      </c>
      <c r="W60" s="10" t="n">
        <v>0.000763833256695066</v>
      </c>
      <c r="X60" s="10" t="n">
        <v>0.00102375966409716</v>
      </c>
      <c r="Y60" s="10" t="n">
        <v>0.000826212726643865</v>
      </c>
      <c r="Z60" s="10" t="n">
        <v>0.000912416253501647</v>
      </c>
      <c r="AA60" s="10" t="n">
        <v>0.00124911609548882</v>
      </c>
      <c r="AB60" s="10" t="n">
        <v>0.000428407067599821</v>
      </c>
      <c r="AC60" s="10" t="n">
        <v>0.000687945474783181</v>
      </c>
      <c r="AD60" s="10" t="n">
        <v>0.000128850655247765</v>
      </c>
      <c r="AE60" s="10" t="n">
        <v>0.000776548698645957</v>
      </c>
      <c r="AF60" s="10" t="n">
        <v>0.000731595499390718</v>
      </c>
      <c r="AG60" s="10" t="n">
        <v>0.000509292461024742</v>
      </c>
      <c r="AH60" s="10" t="n">
        <v>0.000347987696176748</v>
      </c>
      <c r="AI60" s="10" t="n">
        <v>0.000705270528028376</v>
      </c>
      <c r="AJ60" s="10" t="n">
        <v>0.00105927855368602</v>
      </c>
      <c r="AK60" s="10" t="n">
        <v>0.000355234022000967</v>
      </c>
      <c r="AL60" s="10" t="n">
        <v>0.0013231187024249</v>
      </c>
      <c r="AM60" s="10" t="n">
        <v>0.000908641686156358</v>
      </c>
      <c r="AN60" s="10" t="n">
        <v>0.0010461498071543</v>
      </c>
      <c r="AO60" s="10" t="n">
        <v>0.000870351968918501</v>
      </c>
      <c r="AP60" s="10" t="n">
        <v>0.00070825222536147</v>
      </c>
      <c r="AQ60" s="10" t="n">
        <v>0.000534858301524345</v>
      </c>
      <c r="AR60" s="10" t="n">
        <v>0.000936889789037641</v>
      </c>
      <c r="AS60" s="10" t="n">
        <v>0.000617578261200887</v>
      </c>
      <c r="AT60" s="10" t="n">
        <v>0.000471226265652025</v>
      </c>
      <c r="AU60" s="10" t="n">
        <v>0.000529143733085387</v>
      </c>
      <c r="AV60" s="10" t="n">
        <v>0.000426083283681101</v>
      </c>
      <c r="AW60" s="10" t="n">
        <v>0.000342516049613867</v>
      </c>
      <c r="AX60" s="10" t="n">
        <v>0.000462981261003935</v>
      </c>
      <c r="AY60" s="10" t="n">
        <v>0.00046549482763834</v>
      </c>
      <c r="AZ60" s="10" t="n">
        <v>0.000512134984366335</v>
      </c>
      <c r="BA60" s="10" t="n">
        <v>0.000546818830006178</v>
      </c>
      <c r="BB60" s="10" t="n">
        <v>0.000457646257996347</v>
      </c>
      <c r="BC60" s="10" t="n">
        <v>0.000498453759262291</v>
      </c>
      <c r="BD60" s="10" t="n">
        <v>0.000597558293392967</v>
      </c>
      <c r="BE60" s="10" t="n">
        <v>0.000496711975671672</v>
      </c>
      <c r="BF60" s="10" t="n">
        <v>0.000402638792203488</v>
      </c>
      <c r="BG60" s="10" t="n">
        <v>0.000365289553756691</v>
      </c>
      <c r="BH60" s="10" t="n">
        <v>0.0426277283790468</v>
      </c>
      <c r="BI60" s="10" t="n">
        <v>0.000494173104675175</v>
      </c>
      <c r="BJ60" s="10" t="n">
        <v>0.00233499796852019</v>
      </c>
      <c r="BK60" s="10" t="n">
        <v>0.00389458593468853</v>
      </c>
      <c r="BL60" s="10" t="n">
        <v>0.00205229341784222</v>
      </c>
      <c r="BM60" s="10" t="n">
        <v>0.000444521728858313</v>
      </c>
      <c r="BN60" s="10" t="n">
        <v>0.000406411250851936</v>
      </c>
      <c r="BO60" s="10" t="n">
        <v>0.000290355324556281</v>
      </c>
      <c r="BP60" s="10" t="n">
        <v>0.000815770459887512</v>
      </c>
      <c r="BQ60" s="10" t="n">
        <v>0.0017098283986919</v>
      </c>
      <c r="BR60" s="10" t="n">
        <v>0.00168815521256068</v>
      </c>
      <c r="BS60" s="10" t="n">
        <v>0.000252001081195091</v>
      </c>
      <c r="BT60" s="10" t="n">
        <v>0.000419123318887882</v>
      </c>
      <c r="BU60" s="10" t="n">
        <v>0.000493607973921803</v>
      </c>
      <c r="BV60" s="10" t="n">
        <v>0.00044846920934456</v>
      </c>
      <c r="BW60" s="10" t="n">
        <v>0.000403849605929558</v>
      </c>
      <c r="BX60" s="10" t="n">
        <v>0.00124561565873286</v>
      </c>
      <c r="BY60" s="10" t="n">
        <v>0.00109885879339053</v>
      </c>
      <c r="BZ60" s="10" t="n">
        <v>0.000563962535323051</v>
      </c>
      <c r="CA60" s="10" t="n">
        <v>0.000922997694249503</v>
      </c>
      <c r="CB60" s="10" t="n">
        <v>0.0009073511636897</v>
      </c>
      <c r="CC60" s="10" t="n">
        <v>0.000710824835507422</v>
      </c>
      <c r="CD60" s="10" t="n">
        <v>0.000588254722930723</v>
      </c>
      <c r="CE60" s="10" t="n">
        <v>0.000374965520081046</v>
      </c>
      <c r="CF60" s="10" t="n">
        <v>0.000780614266155297</v>
      </c>
      <c r="CG60" s="10" t="n">
        <v>0.000237950412404515</v>
      </c>
      <c r="CH60" s="10" t="n">
        <v>0.00036159005601894</v>
      </c>
      <c r="CI60" s="10" t="n">
        <v>0.000250713510904011</v>
      </c>
      <c r="CJ60" s="10" t="n">
        <v>0.000383159494265585</v>
      </c>
      <c r="CK60" s="10" t="n">
        <v>0.000281652310954338</v>
      </c>
      <c r="CL60" s="10" t="n">
        <v>0.000824087160228194</v>
      </c>
      <c r="CM60" s="10" t="n">
        <v>0.000407470660144826</v>
      </c>
      <c r="CN60" s="10" t="n">
        <v>0.000489879797907014</v>
      </c>
      <c r="CO60" s="10" t="n">
        <v>0.000518098379032524</v>
      </c>
      <c r="CP60" s="10" t="n">
        <v>0.00055658631377343</v>
      </c>
      <c r="CQ60" s="10" t="n">
        <v>0.00025620624443530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78688766925440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688061497780615</v>
      </c>
      <c r="D62" s="10" t="n">
        <v>0.110774076567191</v>
      </c>
      <c r="E62" s="10" t="n">
        <v>0.248143662678909</v>
      </c>
      <c r="F62" s="10" t="n">
        <v>0.056147200950036</v>
      </c>
      <c r="G62" s="10" t="n">
        <v>0.0868693482384958</v>
      </c>
      <c r="H62" s="10" t="n">
        <v>0.589878534745449</v>
      </c>
      <c r="I62" s="10" t="n">
        <v>0.172918336350214</v>
      </c>
      <c r="J62" s="10" t="n">
        <v>0.619756616328295</v>
      </c>
      <c r="K62" s="10" t="n">
        <v>0.307472107047468</v>
      </c>
      <c r="L62" s="10" t="n">
        <v>0.158092448679726</v>
      </c>
      <c r="M62" s="10" t="n">
        <v>0.133175565684268</v>
      </c>
      <c r="N62" s="10" t="n">
        <v>0.173394145223745</v>
      </c>
      <c r="O62" s="10" t="n">
        <v>0.0345682218690352</v>
      </c>
      <c r="P62" s="10" t="n">
        <v>0.313176721639398</v>
      </c>
      <c r="Q62" s="10" t="n">
        <v>0.1759304724295</v>
      </c>
      <c r="R62" s="10" t="n">
        <v>0.152114003535133</v>
      </c>
      <c r="S62" s="10" t="n">
        <v>0.166513869705302</v>
      </c>
      <c r="T62" s="10" t="n">
        <v>0.466313063622178</v>
      </c>
      <c r="U62" s="10" t="n">
        <v>0.252289027264357</v>
      </c>
      <c r="V62" s="10" t="n">
        <v>0.159919305817219</v>
      </c>
      <c r="W62" s="10" t="n">
        <v>0.518908897295113</v>
      </c>
      <c r="X62" s="10" t="n">
        <v>0.935617895761873</v>
      </c>
      <c r="Y62" s="10" t="n">
        <v>0.506431502649628</v>
      </c>
      <c r="Z62" s="10" t="n">
        <v>0.392253780204716</v>
      </c>
      <c r="AA62" s="10" t="n">
        <v>0.456424046618077</v>
      </c>
      <c r="AB62" s="10" t="n">
        <v>0.185293327421253</v>
      </c>
      <c r="AC62" s="10" t="n">
        <v>0.262996141332817</v>
      </c>
      <c r="AD62" s="10" t="n">
        <v>0.0667031990254874</v>
      </c>
      <c r="AE62" s="10" t="n">
        <v>0.171844513232542</v>
      </c>
      <c r="AF62" s="10" t="n">
        <v>0.33064530044932</v>
      </c>
      <c r="AG62" s="10" t="n">
        <v>0.300418707253994</v>
      </c>
      <c r="AH62" s="10" t="n">
        <v>0.159007857428089</v>
      </c>
      <c r="AI62" s="10" t="n">
        <v>0.364724757412477</v>
      </c>
      <c r="AJ62" s="10" t="n">
        <v>0.256527177408972</v>
      </c>
      <c r="AK62" s="10" t="n">
        <v>0.269445303460499</v>
      </c>
      <c r="AL62" s="10" t="n">
        <v>0.355673639268899</v>
      </c>
      <c r="AM62" s="10" t="n">
        <v>0.515192948803613</v>
      </c>
      <c r="AN62" s="10" t="n">
        <v>0.438449107591972</v>
      </c>
      <c r="AO62" s="10" t="n">
        <v>0.373478282847997</v>
      </c>
      <c r="AP62" s="10" t="n">
        <v>0.335528989148868</v>
      </c>
      <c r="AQ62" s="10" t="n">
        <v>0.246575926188357</v>
      </c>
      <c r="AR62" s="10" t="n">
        <v>0.212370869260962</v>
      </c>
      <c r="AS62" s="10" t="n">
        <v>0.258878499261998</v>
      </c>
      <c r="AT62" s="10" t="n">
        <v>0.177566100792613</v>
      </c>
      <c r="AU62" s="10" t="n">
        <v>0.16372011914942</v>
      </c>
      <c r="AV62" s="10" t="n">
        <v>0.202993870129092</v>
      </c>
      <c r="AW62" s="10" t="n">
        <v>0.148680372080365</v>
      </c>
      <c r="AX62" s="10" t="n">
        <v>0.161277143268437</v>
      </c>
      <c r="AY62" s="10" t="n">
        <v>0.179700168653444</v>
      </c>
      <c r="AZ62" s="10" t="n">
        <v>0.163803852458912</v>
      </c>
      <c r="BA62" s="10" t="n">
        <v>0.207819284971358</v>
      </c>
      <c r="BB62" s="10" t="n">
        <v>0.202705329670708</v>
      </c>
      <c r="BC62" s="10" t="n">
        <v>0.218813242201388</v>
      </c>
      <c r="BD62" s="10" t="n">
        <v>0.170911565750434</v>
      </c>
      <c r="BE62" s="10" t="n">
        <v>0.161145885648153</v>
      </c>
      <c r="BF62" s="10" t="n">
        <v>0.160043208484642</v>
      </c>
      <c r="BG62" s="10" t="n">
        <v>0.113643639714099</v>
      </c>
      <c r="BH62" s="10" t="n">
        <v>0.132743320762297</v>
      </c>
      <c r="BI62" s="10" t="n">
        <v>0.121311460954249</v>
      </c>
      <c r="BJ62" s="10" t="n">
        <v>6.29815928779403</v>
      </c>
      <c r="BK62" s="10" t="n">
        <v>0.133174999918663</v>
      </c>
      <c r="BL62" s="10" t="n">
        <v>0.470539332689094</v>
      </c>
      <c r="BM62" s="10" t="n">
        <v>0.172073648302435</v>
      </c>
      <c r="BN62" s="10" t="n">
        <v>0.0829050286465434</v>
      </c>
      <c r="BO62" s="10" t="n">
        <v>0.0471661245883163</v>
      </c>
      <c r="BP62" s="10" t="n">
        <v>0.109026426614353</v>
      </c>
      <c r="BQ62" s="10" t="n">
        <v>0.0107601263056178</v>
      </c>
      <c r="BR62" s="10" t="n">
        <v>0.361823511391708</v>
      </c>
      <c r="BS62" s="10" t="n">
        <v>0.0645561185557487</v>
      </c>
      <c r="BT62" s="10" t="n">
        <v>0.107813425157931</v>
      </c>
      <c r="BU62" s="10" t="n">
        <v>0.0497889007784651</v>
      </c>
      <c r="BV62" s="10" t="n">
        <v>0.0881598595827577</v>
      </c>
      <c r="BW62" s="10" t="n">
        <v>0.0724049847893944</v>
      </c>
      <c r="BX62" s="10" t="n">
        <v>0.300170901919147</v>
      </c>
      <c r="BY62" s="10" t="n">
        <v>0.148186458707485</v>
      </c>
      <c r="BZ62" s="10" t="n">
        <v>0.0793435341651191</v>
      </c>
      <c r="CA62" s="10" t="n">
        <v>0.115039949226435</v>
      </c>
      <c r="CB62" s="10" t="n">
        <v>0.127438136687266</v>
      </c>
      <c r="CC62" s="10" t="n">
        <v>0.108083295351361</v>
      </c>
      <c r="CD62" s="10" t="n">
        <v>0.236053817472626</v>
      </c>
      <c r="CE62" s="10" t="n">
        <v>0.146864830254966</v>
      </c>
      <c r="CF62" s="10" t="n">
        <v>0.130916463624804</v>
      </c>
      <c r="CG62" s="10" t="n">
        <v>0.0574744304820413</v>
      </c>
      <c r="CH62" s="10" t="n">
        <v>0.101647145832587</v>
      </c>
      <c r="CI62" s="10" t="n">
        <v>0.0406072039333279</v>
      </c>
      <c r="CJ62" s="10" t="n">
        <v>0.150302987834571</v>
      </c>
      <c r="CK62" s="10" t="n">
        <v>0.0578574537964058</v>
      </c>
      <c r="CL62" s="10" t="n">
        <v>0.202624990954844</v>
      </c>
      <c r="CM62" s="10" t="n">
        <v>0.133436949393627</v>
      </c>
      <c r="CN62" s="10" t="n">
        <v>0.179000316600462</v>
      </c>
      <c r="CO62" s="10" t="n">
        <v>0.118489422118134</v>
      </c>
      <c r="CP62" s="10" t="n">
        <v>0.209745151089669</v>
      </c>
      <c r="CQ62" s="10" t="n">
        <v>0.071582927365802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8.7969032999431E-005</v>
      </c>
      <c r="D63" s="10" t="n">
        <v>0.000146590458827279</v>
      </c>
      <c r="E63" s="10" t="n">
        <v>0.000112234267942392</v>
      </c>
      <c r="F63" s="10" t="n">
        <v>6.62166949877942E-005</v>
      </c>
      <c r="G63" s="10" t="n">
        <v>9.82131592705322E-005</v>
      </c>
      <c r="H63" s="10" t="n">
        <v>9.06716718272905E-005</v>
      </c>
      <c r="I63" s="10" t="n">
        <v>0.000108996393469884</v>
      </c>
      <c r="J63" s="10" t="n">
        <v>0.000105953208811849</v>
      </c>
      <c r="K63" s="10" t="n">
        <v>0.000142967077009429</v>
      </c>
      <c r="L63" s="10" t="n">
        <v>0.000524808445413377</v>
      </c>
      <c r="M63" s="10" t="n">
        <v>0.000638827836096641</v>
      </c>
      <c r="N63" s="10" t="n">
        <v>0.000316578545943633</v>
      </c>
      <c r="O63" s="10" t="n">
        <v>5.72080423128402E-005</v>
      </c>
      <c r="P63" s="10" t="n">
        <v>0.000760488533089352</v>
      </c>
      <c r="Q63" s="10" t="n">
        <v>0.000365694160907306</v>
      </c>
      <c r="R63" s="10" t="n">
        <v>0.000194644852956928</v>
      </c>
      <c r="S63" s="10" t="n">
        <v>0.000344091120941242</v>
      </c>
      <c r="T63" s="10" t="n">
        <v>0.000653155285426853</v>
      </c>
      <c r="U63" s="10" t="n">
        <v>0.000355828442794941</v>
      </c>
      <c r="V63" s="10" t="n">
        <v>0.000441263926683833</v>
      </c>
      <c r="W63" s="10" t="n">
        <v>0.000484246274674467</v>
      </c>
      <c r="X63" s="10" t="n">
        <v>0.000816139702267016</v>
      </c>
      <c r="Y63" s="10" t="n">
        <v>0.000611777783862695</v>
      </c>
      <c r="Z63" s="10" t="n">
        <v>0.000502968765893811</v>
      </c>
      <c r="AA63" s="10" t="n">
        <v>0.000318402821774267</v>
      </c>
      <c r="AB63" s="10" t="n">
        <v>0.00048860474499624</v>
      </c>
      <c r="AC63" s="10" t="n">
        <v>0.000644048965154362</v>
      </c>
      <c r="AD63" s="10" t="n">
        <v>2.25523948293403E-005</v>
      </c>
      <c r="AE63" s="10" t="n">
        <v>8.4592831951558E-005</v>
      </c>
      <c r="AF63" s="10" t="n">
        <v>0.000461593415598322</v>
      </c>
      <c r="AG63" s="10" t="n">
        <v>0.000614570130594019</v>
      </c>
      <c r="AH63" s="10" t="n">
        <v>0.000185119035294139</v>
      </c>
      <c r="AI63" s="10" t="n">
        <v>0.00202681777574456</v>
      </c>
      <c r="AJ63" s="10" t="n">
        <v>0.000141184966044693</v>
      </c>
      <c r="AK63" s="10" t="n">
        <v>0.00135243592236858</v>
      </c>
      <c r="AL63" s="10" t="n">
        <v>0.000313540954584135</v>
      </c>
      <c r="AM63" s="10" t="n">
        <v>0.000201069186580773</v>
      </c>
      <c r="AN63" s="10" t="n">
        <v>0.000665656307657762</v>
      </c>
      <c r="AO63" s="10" t="n">
        <v>0.000790543907652773</v>
      </c>
      <c r="AP63" s="10" t="n">
        <v>0.000282027019863674</v>
      </c>
      <c r="AQ63" s="10" t="n">
        <v>0.000531268705223981</v>
      </c>
      <c r="AR63" s="10" t="n">
        <v>0.000470004876090984</v>
      </c>
      <c r="AS63" s="10" t="n">
        <v>0.000613976380441596</v>
      </c>
      <c r="AT63" s="10" t="n">
        <v>0.000343493068251482</v>
      </c>
      <c r="AU63" s="10" t="n">
        <v>0.000305820051333965</v>
      </c>
      <c r="AV63" s="10" t="n">
        <v>0.000288291514225472</v>
      </c>
      <c r="AW63" s="10" t="n">
        <v>0.000318071526399364</v>
      </c>
      <c r="AX63" s="10" t="n">
        <v>0.000294084880748935</v>
      </c>
      <c r="AY63" s="10" t="n">
        <v>0.000288863751691213</v>
      </c>
      <c r="AZ63" s="10" t="n">
        <v>0.000332390370654903</v>
      </c>
      <c r="BA63" s="10" t="n">
        <v>0.000478162486880798</v>
      </c>
      <c r="BB63" s="10" t="n">
        <v>0.000423604162186579</v>
      </c>
      <c r="BC63" s="10" t="n">
        <v>0.000432501809398254</v>
      </c>
      <c r="BD63" s="10" t="n">
        <v>0.000342391618693364</v>
      </c>
      <c r="BE63" s="10" t="n">
        <v>0.00039574523293339</v>
      </c>
      <c r="BF63" s="10" t="n">
        <v>0.000299895457421743</v>
      </c>
      <c r="BG63" s="10" t="n">
        <v>0.000371803763924993</v>
      </c>
      <c r="BH63" s="10" t="n">
        <v>0.000368196086368422</v>
      </c>
      <c r="BI63" s="10" t="n">
        <v>0.000197353085083325</v>
      </c>
      <c r="BJ63" s="10" t="n">
        <v>8.58287358014388E-005</v>
      </c>
      <c r="BK63" s="10" t="n">
        <v>0.217106033994737</v>
      </c>
      <c r="BL63" s="10" t="n">
        <v>0.000206930748321018</v>
      </c>
      <c r="BM63" s="10" t="n">
        <v>0.000540368571690467</v>
      </c>
      <c r="BN63" s="10" t="n">
        <v>0.00022062766080458</v>
      </c>
      <c r="BO63" s="10" t="n">
        <v>0.000177749434217486</v>
      </c>
      <c r="BP63" s="10" t="n">
        <v>0.000344362180793435</v>
      </c>
      <c r="BQ63" s="10" t="n">
        <v>3.1288912017767E-005</v>
      </c>
      <c r="BR63" s="10" t="n">
        <v>0.000202557219118567</v>
      </c>
      <c r="BS63" s="10" t="n">
        <v>0.000137605039853941</v>
      </c>
      <c r="BT63" s="10" t="n">
        <v>0.00020245826075983</v>
      </c>
      <c r="BU63" s="10" t="n">
        <v>0.000185211754973738</v>
      </c>
      <c r="BV63" s="10" t="n">
        <v>0.000252472890899943</v>
      </c>
      <c r="BW63" s="10" t="n">
        <v>0.000189454056787428</v>
      </c>
      <c r="BX63" s="10" t="n">
        <v>9.800900387392E-005</v>
      </c>
      <c r="BY63" s="10" t="n">
        <v>0.000331364215500171</v>
      </c>
      <c r="BZ63" s="10" t="n">
        <v>0.00014617096143698</v>
      </c>
      <c r="CA63" s="10" t="n">
        <v>0.000202118145183388</v>
      </c>
      <c r="CB63" s="10" t="n">
        <v>0.000230086789138655</v>
      </c>
      <c r="CC63" s="10" t="n">
        <v>0.000352537001732595</v>
      </c>
      <c r="CD63" s="10" t="n">
        <v>0.000388004968265207</v>
      </c>
      <c r="CE63" s="10" t="n">
        <v>0.000643911283959597</v>
      </c>
      <c r="CF63" s="10" t="n">
        <v>0.000932482463111936</v>
      </c>
      <c r="CG63" s="10" t="n">
        <v>0.000308700600080685</v>
      </c>
      <c r="CH63" s="10" t="n">
        <v>0.000198107750132129</v>
      </c>
      <c r="CI63" s="10" t="n">
        <v>0.000100027969519026</v>
      </c>
      <c r="CJ63" s="10" t="n">
        <v>0.000231093582875373</v>
      </c>
      <c r="CK63" s="10" t="n">
        <v>9.39951667927926E-005</v>
      </c>
      <c r="CL63" s="10" t="n">
        <v>0.000243231040701357</v>
      </c>
      <c r="CM63" s="10" t="n">
        <v>0.00212754232605835</v>
      </c>
      <c r="CN63" s="10" t="n">
        <v>0.00196992102200801</v>
      </c>
      <c r="CO63" s="10" t="n">
        <v>0.000993531165378113</v>
      </c>
      <c r="CP63" s="10" t="n">
        <v>0.000352517640314581</v>
      </c>
      <c r="CQ63" s="10" t="n">
        <v>0.00014755530282496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54821295184349</v>
      </c>
      <c r="D64" s="10" t="n">
        <v>0.00179219228604701</v>
      </c>
      <c r="E64" s="10" t="n">
        <v>0.00108367204661454</v>
      </c>
      <c r="F64" s="10" t="n">
        <v>0.00056632922609412</v>
      </c>
      <c r="G64" s="10" t="n">
        <v>0.000519433438568938</v>
      </c>
      <c r="H64" s="10" t="n">
        <v>0.00250130311602005</v>
      </c>
      <c r="I64" s="10" t="n">
        <v>0.00142346088645937</v>
      </c>
      <c r="J64" s="10" t="n">
        <v>0.00102592823406807</v>
      </c>
      <c r="K64" s="10" t="n">
        <v>0.00174438706155444</v>
      </c>
      <c r="L64" s="10" t="n">
        <v>0.00202413132202298</v>
      </c>
      <c r="M64" s="10" t="n">
        <v>0.00252643038840567</v>
      </c>
      <c r="N64" s="10" t="n">
        <v>0.00143858797545864</v>
      </c>
      <c r="O64" s="10" t="n">
        <v>0.000361556992658905</v>
      </c>
      <c r="P64" s="10" t="n">
        <v>0.00269266532092946</v>
      </c>
      <c r="Q64" s="10" t="n">
        <v>0.00140469967284541</v>
      </c>
      <c r="R64" s="10" t="n">
        <v>0.000889135870456411</v>
      </c>
      <c r="S64" s="10" t="n">
        <v>0.00104197562979928</v>
      </c>
      <c r="T64" s="10" t="n">
        <v>0.00310958963327863</v>
      </c>
      <c r="U64" s="10" t="n">
        <v>0.00160366346643039</v>
      </c>
      <c r="V64" s="10" t="n">
        <v>0.000930814170997412</v>
      </c>
      <c r="W64" s="10" t="n">
        <v>0.00396862350244019</v>
      </c>
      <c r="X64" s="10" t="n">
        <v>0.00259311639392225</v>
      </c>
      <c r="Y64" s="10" t="n">
        <v>0.00370108236430688</v>
      </c>
      <c r="Z64" s="10" t="n">
        <v>0.004279063977999</v>
      </c>
      <c r="AA64" s="10" t="n">
        <v>0.00430522387801691</v>
      </c>
      <c r="AB64" s="10" t="n">
        <v>0.0020332401847162</v>
      </c>
      <c r="AC64" s="10" t="n">
        <v>0.00241434862287187</v>
      </c>
      <c r="AD64" s="10" t="n">
        <v>0.000516552950963087</v>
      </c>
      <c r="AE64" s="10" t="n">
        <v>0.00108224810745844</v>
      </c>
      <c r="AF64" s="10" t="n">
        <v>0.00193876381449916</v>
      </c>
      <c r="AG64" s="10" t="n">
        <v>0.00152547725001952</v>
      </c>
      <c r="AH64" s="10" t="n">
        <v>0.00122392099535322</v>
      </c>
      <c r="AI64" s="10" t="n">
        <v>0.00157325348847328</v>
      </c>
      <c r="AJ64" s="10" t="n">
        <v>0.00177360861192071</v>
      </c>
      <c r="AK64" s="10" t="n">
        <v>0.00132700984234901</v>
      </c>
      <c r="AL64" s="10" t="n">
        <v>0.00172023806797835</v>
      </c>
      <c r="AM64" s="10" t="n">
        <v>0.00192511139022389</v>
      </c>
      <c r="AN64" s="10" t="n">
        <v>0.00216656871669114</v>
      </c>
      <c r="AO64" s="10" t="n">
        <v>0.00156436202107107</v>
      </c>
      <c r="AP64" s="10" t="n">
        <v>0.00134762616244623</v>
      </c>
      <c r="AQ64" s="10" t="n">
        <v>0.00106868988780926</v>
      </c>
      <c r="AR64" s="10" t="n">
        <v>0.00119566323077708</v>
      </c>
      <c r="AS64" s="10" t="n">
        <v>0.00121495343959916</v>
      </c>
      <c r="AT64" s="10" t="n">
        <v>0.00112406046842889</v>
      </c>
      <c r="AU64" s="10" t="n">
        <v>0.00116314089524235</v>
      </c>
      <c r="AV64" s="10" t="n">
        <v>0.00104776559104978</v>
      </c>
      <c r="AW64" s="10" t="n">
        <v>0.00100873588980423</v>
      </c>
      <c r="AX64" s="10" t="n">
        <v>0.00112738299312646</v>
      </c>
      <c r="AY64" s="10" t="n">
        <v>0.00116104303068413</v>
      </c>
      <c r="AZ64" s="10" t="n">
        <v>0.00106487460045208</v>
      </c>
      <c r="BA64" s="10" t="n">
        <v>0.0012821865565981</v>
      </c>
      <c r="BB64" s="10" t="n">
        <v>0.00114233254263808</v>
      </c>
      <c r="BC64" s="10" t="n">
        <v>0.00132856784193456</v>
      </c>
      <c r="BD64" s="10" t="n">
        <v>0.00101675415278755</v>
      </c>
      <c r="BE64" s="10" t="n">
        <v>0.00151237556048146</v>
      </c>
      <c r="BF64" s="10" t="n">
        <v>0.00142766748534036</v>
      </c>
      <c r="BG64" s="10" t="n">
        <v>0.00101252943763231</v>
      </c>
      <c r="BH64" s="10" t="n">
        <v>0.00108771197577243</v>
      </c>
      <c r="BI64" s="10" t="n">
        <v>0.000893324353063157</v>
      </c>
      <c r="BJ64" s="10" t="n">
        <v>0.000629362990721765</v>
      </c>
      <c r="BK64" s="10" t="n">
        <v>0.00161313827786347</v>
      </c>
      <c r="BL64" s="10" t="n">
        <v>0.392648504853323</v>
      </c>
      <c r="BM64" s="10" t="n">
        <v>0.00396166685312795</v>
      </c>
      <c r="BN64" s="10" t="n">
        <v>0.000873073981705802</v>
      </c>
      <c r="BO64" s="10" t="n">
        <v>0.000595811650809597</v>
      </c>
      <c r="BP64" s="10" t="n">
        <v>0.00120661633018902</v>
      </c>
      <c r="BQ64" s="10" t="n">
        <v>0.000136576779948081</v>
      </c>
      <c r="BR64" s="10" t="n">
        <v>0.00236281869239338</v>
      </c>
      <c r="BS64" s="10" t="n">
        <v>0.0010094714105388</v>
      </c>
      <c r="BT64" s="10" t="n">
        <v>0.00131206391609224</v>
      </c>
      <c r="BU64" s="10" t="n">
        <v>0.000656613490449564</v>
      </c>
      <c r="BV64" s="10" t="n">
        <v>0.00108793661757313</v>
      </c>
      <c r="BW64" s="10" t="n">
        <v>0.000765680707948062</v>
      </c>
      <c r="BX64" s="10" t="n">
        <v>0.00110946599789258</v>
      </c>
      <c r="BY64" s="10" t="n">
        <v>0.00240547164848906</v>
      </c>
      <c r="BZ64" s="10" t="n">
        <v>0.000772876492080413</v>
      </c>
      <c r="CA64" s="10" t="n">
        <v>0.00150238624685967</v>
      </c>
      <c r="CB64" s="10" t="n">
        <v>0.00176848532956263</v>
      </c>
      <c r="CC64" s="10" t="n">
        <v>0.00348266893868642</v>
      </c>
      <c r="CD64" s="10" t="n">
        <v>0.00249045146774392</v>
      </c>
      <c r="CE64" s="10" t="n">
        <v>0.00286070825762346</v>
      </c>
      <c r="CF64" s="10" t="n">
        <v>0.00316739141790269</v>
      </c>
      <c r="CG64" s="10" t="n">
        <v>0.00138007240962911</v>
      </c>
      <c r="CH64" s="10" t="n">
        <v>0.000615841003621094</v>
      </c>
      <c r="CI64" s="10" t="n">
        <v>0.000374014105159124</v>
      </c>
      <c r="CJ64" s="10" t="n">
        <v>0.00140536997499269</v>
      </c>
      <c r="CK64" s="10" t="n">
        <v>0.000476657291808348</v>
      </c>
      <c r="CL64" s="10" t="n">
        <v>0.00213195938636274</v>
      </c>
      <c r="CM64" s="10" t="n">
        <v>0.0049366847332969</v>
      </c>
      <c r="CN64" s="10" t="n">
        <v>0.00518995024732072</v>
      </c>
      <c r="CO64" s="10" t="n">
        <v>0.00429315843936599</v>
      </c>
      <c r="CP64" s="10" t="n">
        <v>0.00153091575554956</v>
      </c>
      <c r="CQ64" s="10" t="n">
        <v>0.0036101169280396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18994640517285</v>
      </c>
      <c r="D65" s="10" t="n">
        <v>0.00337865257367243</v>
      </c>
      <c r="E65" s="10" t="n">
        <v>0.00399373807580222</v>
      </c>
      <c r="F65" s="10" t="n">
        <v>0.00113712277092496</v>
      </c>
      <c r="G65" s="10" t="n">
        <v>0.00126326916715999</v>
      </c>
      <c r="H65" s="10" t="n">
        <v>0.0107835081251347</v>
      </c>
      <c r="I65" s="10" t="n">
        <v>0.00427434667765633</v>
      </c>
      <c r="J65" s="10" t="n">
        <v>0.00520230007943544</v>
      </c>
      <c r="K65" s="10" t="n">
        <v>0.00398658304990501</v>
      </c>
      <c r="L65" s="10" t="n">
        <v>0.00224038664343746</v>
      </c>
      <c r="M65" s="10" t="n">
        <v>0.00182709137598653</v>
      </c>
      <c r="N65" s="10" t="n">
        <v>0.00684164398708736</v>
      </c>
      <c r="O65" s="10" t="n">
        <v>0.000838480625351173</v>
      </c>
      <c r="P65" s="10" t="n">
        <v>0.0130765911230968</v>
      </c>
      <c r="Q65" s="10" t="n">
        <v>0.00496628702692348</v>
      </c>
      <c r="R65" s="10" t="n">
        <v>0.00298222713021192</v>
      </c>
      <c r="S65" s="10" t="n">
        <v>0.00249068918732461</v>
      </c>
      <c r="T65" s="10" t="n">
        <v>0.00699977417149972</v>
      </c>
      <c r="U65" s="10" t="n">
        <v>0.00407425267756517</v>
      </c>
      <c r="V65" s="10" t="n">
        <v>0.00324807335104821</v>
      </c>
      <c r="W65" s="10" t="n">
        <v>0.0201220711065779</v>
      </c>
      <c r="X65" s="10" t="n">
        <v>0.0155235482986876</v>
      </c>
      <c r="Y65" s="10" t="n">
        <v>0.0082783238422425</v>
      </c>
      <c r="Z65" s="10" t="n">
        <v>0.010954139044448</v>
      </c>
      <c r="AA65" s="10" t="n">
        <v>0.0109682229316307</v>
      </c>
      <c r="AB65" s="10" t="n">
        <v>0.0066154382545552</v>
      </c>
      <c r="AC65" s="10" t="n">
        <v>0.00825490552472258</v>
      </c>
      <c r="AD65" s="10" t="n">
        <v>0.000420744307343349</v>
      </c>
      <c r="AE65" s="10" t="n">
        <v>0.00303821315181573</v>
      </c>
      <c r="AF65" s="10" t="n">
        <v>0.0042588030007072</v>
      </c>
      <c r="AG65" s="10" t="n">
        <v>0.00401070042167925</v>
      </c>
      <c r="AH65" s="10" t="n">
        <v>0.0029538126308155</v>
      </c>
      <c r="AI65" s="10" t="n">
        <v>0.00417758934468993</v>
      </c>
      <c r="AJ65" s="10" t="n">
        <v>0.00799294522312358</v>
      </c>
      <c r="AK65" s="10" t="n">
        <v>0.00209991785915644</v>
      </c>
      <c r="AL65" s="10" t="n">
        <v>0.0127530729262787</v>
      </c>
      <c r="AM65" s="10" t="n">
        <v>0.00447137717528</v>
      </c>
      <c r="AN65" s="10" t="n">
        <v>0.0039830055369564</v>
      </c>
      <c r="AO65" s="10" t="n">
        <v>0.00351552328458559</v>
      </c>
      <c r="AP65" s="10" t="n">
        <v>0.00166702645612322</v>
      </c>
      <c r="AQ65" s="10" t="n">
        <v>0.00252212606835003</v>
      </c>
      <c r="AR65" s="10" t="n">
        <v>0.00274481596919131</v>
      </c>
      <c r="AS65" s="10" t="n">
        <v>0.0026996858489488</v>
      </c>
      <c r="AT65" s="10" t="n">
        <v>0.00476491828083913</v>
      </c>
      <c r="AU65" s="10" t="n">
        <v>0.00552849113075544</v>
      </c>
      <c r="AV65" s="10" t="n">
        <v>0.00481960899603051</v>
      </c>
      <c r="AW65" s="10" t="n">
        <v>0.0038563327939887</v>
      </c>
      <c r="AX65" s="10" t="n">
        <v>0.00276661001359088</v>
      </c>
      <c r="AY65" s="10" t="n">
        <v>0.00253834823913424</v>
      </c>
      <c r="AZ65" s="10" t="n">
        <v>0.00273967586438009</v>
      </c>
      <c r="BA65" s="10" t="n">
        <v>0.00286421032374632</v>
      </c>
      <c r="BB65" s="10" t="n">
        <v>0.00319175836273648</v>
      </c>
      <c r="BC65" s="10" t="n">
        <v>0.00376389314906372</v>
      </c>
      <c r="BD65" s="10" t="n">
        <v>0.00698462114251624</v>
      </c>
      <c r="BE65" s="10" t="n">
        <v>0.00241566421750005</v>
      </c>
      <c r="BF65" s="10" t="n">
        <v>0.0034102950588903</v>
      </c>
      <c r="BG65" s="10" t="n">
        <v>0.00199404403629687</v>
      </c>
      <c r="BH65" s="10" t="n">
        <v>0.00205128013139076</v>
      </c>
      <c r="BI65" s="10" t="n">
        <v>0.00488445655832886</v>
      </c>
      <c r="BJ65" s="10" t="n">
        <v>0.0115654414294367</v>
      </c>
      <c r="BK65" s="10" t="n">
        <v>0.00421009536751608</v>
      </c>
      <c r="BL65" s="10" t="n">
        <v>0.00409485421764854</v>
      </c>
      <c r="BM65" s="10" t="n">
        <v>2.05746059341577</v>
      </c>
      <c r="BN65" s="10" t="n">
        <v>0.00284696013199987</v>
      </c>
      <c r="BO65" s="10" t="n">
        <v>0.0029315456967733</v>
      </c>
      <c r="BP65" s="10" t="n">
        <v>0.00101739533757818</v>
      </c>
      <c r="BQ65" s="10" t="n">
        <v>0.000395660595864597</v>
      </c>
      <c r="BR65" s="10" t="n">
        <v>0.0234847276740778</v>
      </c>
      <c r="BS65" s="10" t="n">
        <v>0.00359484538203233</v>
      </c>
      <c r="BT65" s="10" t="n">
        <v>0.00259258662510223</v>
      </c>
      <c r="BU65" s="10" t="n">
        <v>0.00359895746588131</v>
      </c>
      <c r="BV65" s="10" t="n">
        <v>0.00367589455469564</v>
      </c>
      <c r="BW65" s="10" t="n">
        <v>0.00415456167513567</v>
      </c>
      <c r="BX65" s="10" t="n">
        <v>0.00265173895126974</v>
      </c>
      <c r="BY65" s="10" t="n">
        <v>0.00619364125374651</v>
      </c>
      <c r="BZ65" s="10" t="n">
        <v>0.00463454466240736</v>
      </c>
      <c r="CA65" s="10" t="n">
        <v>0.0148468432200809</v>
      </c>
      <c r="CB65" s="10" t="n">
        <v>0.029534014224306</v>
      </c>
      <c r="CC65" s="10" t="n">
        <v>0.00627059890298009</v>
      </c>
      <c r="CD65" s="10" t="n">
        <v>0.0043724198774544</v>
      </c>
      <c r="CE65" s="10" t="n">
        <v>0.00987261987132889</v>
      </c>
      <c r="CF65" s="10" t="n">
        <v>0.00713162814011712</v>
      </c>
      <c r="CG65" s="10" t="n">
        <v>0.00128532432888397</v>
      </c>
      <c r="CH65" s="10" t="n">
        <v>0.00344372630058247</v>
      </c>
      <c r="CI65" s="10" t="n">
        <v>0.00135000740782836</v>
      </c>
      <c r="CJ65" s="10" t="n">
        <v>0.00310505507478083</v>
      </c>
      <c r="CK65" s="10" t="n">
        <v>0.00118558367908514</v>
      </c>
      <c r="CL65" s="10" t="n">
        <v>0.0112661228460698</v>
      </c>
      <c r="CM65" s="10" t="n">
        <v>0.017736137255306</v>
      </c>
      <c r="CN65" s="10" t="n">
        <v>0.0547760409312437</v>
      </c>
      <c r="CO65" s="10" t="n">
        <v>0.0164755985118217</v>
      </c>
      <c r="CP65" s="10" t="n">
        <v>0.00426904208949115</v>
      </c>
      <c r="CQ65" s="10" t="n">
        <v>0.017556583114040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65302272253934</v>
      </c>
      <c r="D66" s="10" t="n">
        <v>0.0035896730986374</v>
      </c>
      <c r="E66" s="10" t="n">
        <v>0.00311056516570889</v>
      </c>
      <c r="F66" s="10" t="n">
        <v>0.00212988716393022</v>
      </c>
      <c r="G66" s="10" t="n">
        <v>0.00305680471415982</v>
      </c>
      <c r="H66" s="10" t="n">
        <v>0.00180273776464972</v>
      </c>
      <c r="I66" s="10" t="n">
        <v>0.0028138480904628</v>
      </c>
      <c r="J66" s="10" t="n">
        <v>0.00174047833366117</v>
      </c>
      <c r="K66" s="10" t="n">
        <v>0.000895983257616933</v>
      </c>
      <c r="L66" s="10" t="n">
        <v>0.00564611191365154</v>
      </c>
      <c r="M66" s="10" t="n">
        <v>0.00355533998061319</v>
      </c>
      <c r="N66" s="10" t="n">
        <v>0.00595694925004933</v>
      </c>
      <c r="O66" s="10" t="n">
        <v>0.000637925426538957</v>
      </c>
      <c r="P66" s="10" t="n">
        <v>0.00347973048453576</v>
      </c>
      <c r="Q66" s="10" t="n">
        <v>0.00450491892146725</v>
      </c>
      <c r="R66" s="10" t="n">
        <v>0.00505095344361573</v>
      </c>
      <c r="S66" s="10" t="n">
        <v>0.00494124840242899</v>
      </c>
      <c r="T66" s="10" t="n">
        <v>0.00483204149799929</v>
      </c>
      <c r="U66" s="10" t="n">
        <v>0.00412618171326265</v>
      </c>
      <c r="V66" s="10" t="n">
        <v>0.0028328156054427</v>
      </c>
      <c r="W66" s="10" t="n">
        <v>0.00248143376884243</v>
      </c>
      <c r="X66" s="10" t="n">
        <v>0.00260025088086194</v>
      </c>
      <c r="Y66" s="10" t="n">
        <v>0.00249473785207681</v>
      </c>
      <c r="Z66" s="10" t="n">
        <v>0.00291190056335584</v>
      </c>
      <c r="AA66" s="10" t="n">
        <v>0.00377429407626292</v>
      </c>
      <c r="AB66" s="10" t="n">
        <v>0.00240815785188071</v>
      </c>
      <c r="AC66" s="10" t="n">
        <v>0.00345833742673116</v>
      </c>
      <c r="AD66" s="10" t="n">
        <v>0.000657176496288248</v>
      </c>
      <c r="AE66" s="10" t="n">
        <v>0.00301240540182203</v>
      </c>
      <c r="AF66" s="10" t="n">
        <v>0.00395267684896172</v>
      </c>
      <c r="AG66" s="10" t="n">
        <v>0.00366012496336879</v>
      </c>
      <c r="AH66" s="10" t="n">
        <v>0.00499324621622236</v>
      </c>
      <c r="AI66" s="10" t="n">
        <v>0.00259222321543106</v>
      </c>
      <c r="AJ66" s="10" t="n">
        <v>0.00327329878059397</v>
      </c>
      <c r="AK66" s="10" t="n">
        <v>0.00320724584660944</v>
      </c>
      <c r="AL66" s="10" t="n">
        <v>0.00303662634367817</v>
      </c>
      <c r="AM66" s="10" t="n">
        <v>0.00382354447425011</v>
      </c>
      <c r="AN66" s="10" t="n">
        <v>0.00303653821179039</v>
      </c>
      <c r="AO66" s="10" t="n">
        <v>0.00419515449500772</v>
      </c>
      <c r="AP66" s="10" t="n">
        <v>0.00346426142231882</v>
      </c>
      <c r="AQ66" s="10" t="n">
        <v>0.00396666299637113</v>
      </c>
      <c r="AR66" s="10" t="n">
        <v>0.00333271500024614</v>
      </c>
      <c r="AS66" s="10" t="n">
        <v>0.00311331258151507</v>
      </c>
      <c r="AT66" s="10" t="n">
        <v>0.00383653434814543</v>
      </c>
      <c r="AU66" s="10" t="n">
        <v>0.00348129003576744</v>
      </c>
      <c r="AV66" s="10" t="n">
        <v>0.00307743523954401</v>
      </c>
      <c r="AW66" s="10" t="n">
        <v>0.00554548828872789</v>
      </c>
      <c r="AX66" s="10" t="n">
        <v>0.00471183726670247</v>
      </c>
      <c r="AY66" s="10" t="n">
        <v>0.00362322452513517</v>
      </c>
      <c r="AZ66" s="10" t="n">
        <v>0.00384078766968638</v>
      </c>
      <c r="BA66" s="10" t="n">
        <v>0.00408544945382098</v>
      </c>
      <c r="BB66" s="10" t="n">
        <v>0.00408464477136728</v>
      </c>
      <c r="BC66" s="10" t="n">
        <v>0.00465033653631311</v>
      </c>
      <c r="BD66" s="10" t="n">
        <v>0.00338522244626018</v>
      </c>
      <c r="BE66" s="10" t="n">
        <v>0.00421661269377285</v>
      </c>
      <c r="BF66" s="10" t="n">
        <v>0.00498964430428678</v>
      </c>
      <c r="BG66" s="10" t="n">
        <v>0.00413518649310159</v>
      </c>
      <c r="BH66" s="10" t="n">
        <v>0.00453913708485522</v>
      </c>
      <c r="BI66" s="10" t="n">
        <v>0.00404510037650011</v>
      </c>
      <c r="BJ66" s="10" t="n">
        <v>0.00118948160304825</v>
      </c>
      <c r="BK66" s="10" t="n">
        <v>0.0013592351143865</v>
      </c>
      <c r="BL66" s="10" t="n">
        <v>0.00139933895515005</v>
      </c>
      <c r="BM66" s="10" t="n">
        <v>0.00130273491067366</v>
      </c>
      <c r="BN66" s="10" t="n">
        <v>0.0392865132998718</v>
      </c>
      <c r="BO66" s="10" t="n">
        <v>0.000671610966779008</v>
      </c>
      <c r="BP66" s="10" t="n">
        <v>0.000377397986692386</v>
      </c>
      <c r="BQ66" s="10" t="n">
        <v>0.000310588651201385</v>
      </c>
      <c r="BR66" s="10" t="n">
        <v>0.000852488255084249</v>
      </c>
      <c r="BS66" s="10" t="n">
        <v>0.00152122535595721</v>
      </c>
      <c r="BT66" s="10" t="n">
        <v>0.00675952420207739</v>
      </c>
      <c r="BU66" s="10" t="n">
        <v>0.0011959727081747</v>
      </c>
      <c r="BV66" s="10" t="n">
        <v>0.00110317749397913</v>
      </c>
      <c r="BW66" s="10" t="n">
        <v>0.00111231638756035</v>
      </c>
      <c r="BX66" s="10" t="n">
        <v>0.000782040222174075</v>
      </c>
      <c r="BY66" s="10" t="n">
        <v>0.00142375148806659</v>
      </c>
      <c r="BZ66" s="10" t="n">
        <v>0.000557564472163532</v>
      </c>
      <c r="CA66" s="10" t="n">
        <v>0.00123670496761638</v>
      </c>
      <c r="CB66" s="10" t="n">
        <v>0.00140046551058522</v>
      </c>
      <c r="CC66" s="10" t="n">
        <v>0.000771751782230435</v>
      </c>
      <c r="CD66" s="10" t="n">
        <v>0.00184849737351637</v>
      </c>
      <c r="CE66" s="10" t="n">
        <v>0.00332070607258008</v>
      </c>
      <c r="CF66" s="10" t="n">
        <v>0.00210435190739971</v>
      </c>
      <c r="CG66" s="10" t="n">
        <v>0.00209003239154519</v>
      </c>
      <c r="CH66" s="10" t="n">
        <v>0.00137674270548612</v>
      </c>
      <c r="CI66" s="10" t="n">
        <v>0.00109173184403065</v>
      </c>
      <c r="CJ66" s="10" t="n">
        <v>0.005023977422311</v>
      </c>
      <c r="CK66" s="10" t="n">
        <v>0.000919740549106902</v>
      </c>
      <c r="CL66" s="10" t="n">
        <v>0.00137038188228074</v>
      </c>
      <c r="CM66" s="10" t="n">
        <v>0.00543436547369417</v>
      </c>
      <c r="CN66" s="10" t="n">
        <v>0.00375397776021779</v>
      </c>
      <c r="CO66" s="10" t="n">
        <v>0.00138955248378466</v>
      </c>
      <c r="CP66" s="10" t="n">
        <v>0.011284560184887</v>
      </c>
      <c r="CQ66" s="10" t="n">
        <v>0.0015495310192211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468904274379243</v>
      </c>
      <c r="D67" s="10" t="n">
        <v>0.000734698147578456</v>
      </c>
      <c r="E67" s="10" t="n">
        <v>0.000491126473578589</v>
      </c>
      <c r="F67" s="10" t="n">
        <v>0.000324930075411823</v>
      </c>
      <c r="G67" s="10" t="n">
        <v>0.000404850394469762</v>
      </c>
      <c r="H67" s="10" t="n">
        <v>0.000379146182982428</v>
      </c>
      <c r="I67" s="10" t="n">
        <v>0.000767103742270669</v>
      </c>
      <c r="J67" s="10" t="n">
        <v>0.00075796849531706</v>
      </c>
      <c r="K67" s="10" t="n">
        <v>0.000562267642265819</v>
      </c>
      <c r="L67" s="10" t="n">
        <v>0.000394907887841798</v>
      </c>
      <c r="M67" s="10" t="n">
        <v>0.000294926924181614</v>
      </c>
      <c r="N67" s="10" t="n">
        <v>0.000482482672135317</v>
      </c>
      <c r="O67" s="10" t="n">
        <v>0.00013759910335547</v>
      </c>
      <c r="P67" s="10" t="n">
        <v>0.000612014012637498</v>
      </c>
      <c r="Q67" s="10" t="n">
        <v>0.000548145431854865</v>
      </c>
      <c r="R67" s="10" t="n">
        <v>0.000393078260376268</v>
      </c>
      <c r="S67" s="10" t="n">
        <v>0.000444672788126162</v>
      </c>
      <c r="T67" s="10" t="n">
        <v>0.000442239730025809</v>
      </c>
      <c r="U67" s="10" t="n">
        <v>0.000412450881264042</v>
      </c>
      <c r="V67" s="10" t="n">
        <v>0.000400362933006529</v>
      </c>
      <c r="W67" s="10" t="n">
        <v>0.000446682075179897</v>
      </c>
      <c r="X67" s="10" t="n">
        <v>0.000452814670630189</v>
      </c>
      <c r="Y67" s="10" t="n">
        <v>0.000446189018372805</v>
      </c>
      <c r="Z67" s="10" t="n">
        <v>0.000439168598410397</v>
      </c>
      <c r="AA67" s="10" t="n">
        <v>0.000385844343593796</v>
      </c>
      <c r="AB67" s="10" t="n">
        <v>0.000336014991439224</v>
      </c>
      <c r="AC67" s="10" t="n">
        <v>0.000451728656617184</v>
      </c>
      <c r="AD67" s="10" t="n">
        <v>0.000202527917403025</v>
      </c>
      <c r="AE67" s="10" t="n">
        <v>0.000342034796116652</v>
      </c>
      <c r="AF67" s="10" t="n">
        <v>0.000362519211765515</v>
      </c>
      <c r="AG67" s="10" t="n">
        <v>0.000501039171216582</v>
      </c>
      <c r="AH67" s="10" t="n">
        <v>0.000421769010399366</v>
      </c>
      <c r="AI67" s="10" t="n">
        <v>0.000452767943024289</v>
      </c>
      <c r="AJ67" s="10" t="n">
        <v>0.000598019900318583</v>
      </c>
      <c r="AK67" s="10" t="n">
        <v>0.000433318785540642</v>
      </c>
      <c r="AL67" s="10" t="n">
        <v>0.000482034731637371</v>
      </c>
      <c r="AM67" s="10" t="n">
        <v>0.000468530453532036</v>
      </c>
      <c r="AN67" s="10" t="n">
        <v>0.000439055807637533</v>
      </c>
      <c r="AO67" s="10" t="n">
        <v>0.00040606289527805</v>
      </c>
      <c r="AP67" s="10" t="n">
        <v>0.000509330098670466</v>
      </c>
      <c r="AQ67" s="10" t="n">
        <v>0.000352179520487394</v>
      </c>
      <c r="AR67" s="10" t="n">
        <v>0.000470087771845938</v>
      </c>
      <c r="AS67" s="10" t="n">
        <v>0.000364536555303026</v>
      </c>
      <c r="AT67" s="10" t="n">
        <v>0.000399674909292058</v>
      </c>
      <c r="AU67" s="10" t="n">
        <v>0.000376669619869685</v>
      </c>
      <c r="AV67" s="10" t="n">
        <v>0.00043044262083261</v>
      </c>
      <c r="AW67" s="10" t="n">
        <v>0.000397722823273133</v>
      </c>
      <c r="AX67" s="10" t="n">
        <v>0.000352102983891522</v>
      </c>
      <c r="AY67" s="10" t="n">
        <v>0.00031874027892672</v>
      </c>
      <c r="AZ67" s="10" t="n">
        <v>0.000335354359769591</v>
      </c>
      <c r="BA67" s="10" t="n">
        <v>0.000327371995644329</v>
      </c>
      <c r="BB67" s="10" t="n">
        <v>0.000352225442444917</v>
      </c>
      <c r="BC67" s="10" t="n">
        <v>0.000615710327393928</v>
      </c>
      <c r="BD67" s="10" t="n">
        <v>0.000395093186968646</v>
      </c>
      <c r="BE67" s="10" t="n">
        <v>0.000447009168421202</v>
      </c>
      <c r="BF67" s="10" t="n">
        <v>0.000429694173489819</v>
      </c>
      <c r="BG67" s="10" t="n">
        <v>0.000347193362678426</v>
      </c>
      <c r="BH67" s="10" t="n">
        <v>0.000324520000387624</v>
      </c>
      <c r="BI67" s="10" t="n">
        <v>0.000417780245281867</v>
      </c>
      <c r="BJ67" s="10" t="n">
        <v>0.000491040269202186</v>
      </c>
      <c r="BK67" s="10" t="n">
        <v>0.000254492237758237</v>
      </c>
      <c r="BL67" s="10" t="n">
        <v>0.000246018428122639</v>
      </c>
      <c r="BM67" s="10" t="n">
        <v>0.000274786520389986</v>
      </c>
      <c r="BN67" s="10" t="n">
        <v>0.000642762388616987</v>
      </c>
      <c r="BO67" s="10" t="n">
        <v>0.0090342992118953</v>
      </c>
      <c r="BP67" s="10" t="n">
        <v>0.000387676388004458</v>
      </c>
      <c r="BQ67" s="10" t="n">
        <v>0.000509498479181384</v>
      </c>
      <c r="BR67" s="10" t="n">
        <v>0.00195831368088412</v>
      </c>
      <c r="BS67" s="10" t="n">
        <v>0.000318592845273619</v>
      </c>
      <c r="BT67" s="10" t="n">
        <v>0.00111145638876968</v>
      </c>
      <c r="BU67" s="10" t="n">
        <v>0.000804187737091606</v>
      </c>
      <c r="BV67" s="10" t="n">
        <v>0.000556441998847392</v>
      </c>
      <c r="BW67" s="10" t="n">
        <v>0.000449998123902099</v>
      </c>
      <c r="BX67" s="10" t="n">
        <v>0.000363816305653451</v>
      </c>
      <c r="BY67" s="10" t="n">
        <v>0.000406359373881007</v>
      </c>
      <c r="BZ67" s="10" t="n">
        <v>0.000253654363445533</v>
      </c>
      <c r="CA67" s="10" t="n">
        <v>0.000365052975913067</v>
      </c>
      <c r="CB67" s="10" t="n">
        <v>0.000212075656325965</v>
      </c>
      <c r="CC67" s="10" t="n">
        <v>0.000102331039977644</v>
      </c>
      <c r="CD67" s="10" t="n">
        <v>0.000275584917932188</v>
      </c>
      <c r="CE67" s="10" t="n">
        <v>0.000318930411943834</v>
      </c>
      <c r="CF67" s="10" t="n">
        <v>0.000228756605984177</v>
      </c>
      <c r="CG67" s="10" t="n">
        <v>0.000324432184714466</v>
      </c>
      <c r="CH67" s="10" t="n">
        <v>0.000354772902614889</v>
      </c>
      <c r="CI67" s="10" t="n">
        <v>0.00132517073389568</v>
      </c>
      <c r="CJ67" s="10" t="n">
        <v>0.000387052816160196</v>
      </c>
      <c r="CK67" s="10" t="n">
        <v>0.000640201232424596</v>
      </c>
      <c r="CL67" s="10" t="n">
        <v>0.000382921451279862</v>
      </c>
      <c r="CM67" s="10" t="n">
        <v>0.000366798815947327</v>
      </c>
      <c r="CN67" s="10" t="n">
        <v>0.000757586617986077</v>
      </c>
      <c r="CO67" s="10" t="n">
        <v>0.000226490317097988</v>
      </c>
      <c r="CP67" s="10" t="n">
        <v>0.000447088927610585</v>
      </c>
      <c r="CQ67" s="10" t="n">
        <v>0.0015635379193762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300872519285343</v>
      </c>
      <c r="D68" s="10" t="n">
        <v>0.000555948303722546</v>
      </c>
      <c r="E68" s="10" t="n">
        <v>0.000469855534636381</v>
      </c>
      <c r="F68" s="10" t="n">
        <v>0.000294231729330897</v>
      </c>
      <c r="G68" s="10" t="n">
        <v>0.000361597971208309</v>
      </c>
      <c r="H68" s="10" t="n">
        <v>0.000980029053632935</v>
      </c>
      <c r="I68" s="10" t="n">
        <v>0.000805341201535812</v>
      </c>
      <c r="J68" s="10" t="n">
        <v>0.00106270199368855</v>
      </c>
      <c r="K68" s="10" t="n">
        <v>0.00148146203399043</v>
      </c>
      <c r="L68" s="10" t="n">
        <v>0.000639881180789416</v>
      </c>
      <c r="M68" s="10" t="n">
        <v>0.000553810361825399</v>
      </c>
      <c r="N68" s="10" t="n">
        <v>0.000874729927667877</v>
      </c>
      <c r="O68" s="10" t="n">
        <v>0.000110923186261641</v>
      </c>
      <c r="P68" s="10" t="n">
        <v>0.000735583713351672</v>
      </c>
      <c r="Q68" s="10" t="n">
        <v>0.000897667805311812</v>
      </c>
      <c r="R68" s="10" t="n">
        <v>0.000607574991013011</v>
      </c>
      <c r="S68" s="10" t="n">
        <v>0.000823968075190016</v>
      </c>
      <c r="T68" s="10" t="n">
        <v>0.00073755922434493</v>
      </c>
      <c r="U68" s="10" t="n">
        <v>0.000721026392343579</v>
      </c>
      <c r="V68" s="10" t="n">
        <v>0.000791394093923413</v>
      </c>
      <c r="W68" s="10" t="n">
        <v>0.000722843862457376</v>
      </c>
      <c r="X68" s="10" t="n">
        <v>0.000764764205734301</v>
      </c>
      <c r="Y68" s="10" t="n">
        <v>0.000720512759485332</v>
      </c>
      <c r="Z68" s="10" t="n">
        <v>0.000756848991687983</v>
      </c>
      <c r="AA68" s="10" t="n">
        <v>0.000774079837573618</v>
      </c>
      <c r="AB68" s="10" t="n">
        <v>0.00108004259018492</v>
      </c>
      <c r="AC68" s="10" t="n">
        <v>0.000781121436758474</v>
      </c>
      <c r="AD68" s="10" t="n">
        <v>0.000237414277155038</v>
      </c>
      <c r="AE68" s="10" t="n">
        <v>0.000725403246699752</v>
      </c>
      <c r="AF68" s="10" t="n">
        <v>0.000799739530363819</v>
      </c>
      <c r="AG68" s="10" t="n">
        <v>0.000742647262658675</v>
      </c>
      <c r="AH68" s="10" t="n">
        <v>0.000697605612012403</v>
      </c>
      <c r="AI68" s="10" t="n">
        <v>0.00074489056514213</v>
      </c>
      <c r="AJ68" s="10" t="n">
        <v>0.0009326387399169</v>
      </c>
      <c r="AK68" s="10" t="n">
        <v>0.00085872828862249</v>
      </c>
      <c r="AL68" s="10" t="n">
        <v>0.0007688469284537</v>
      </c>
      <c r="AM68" s="10" t="n">
        <v>0.000768838148404841</v>
      </c>
      <c r="AN68" s="10" t="n">
        <v>0.000744513023041197</v>
      </c>
      <c r="AO68" s="10" t="n">
        <v>0.000796820164118227</v>
      </c>
      <c r="AP68" s="10" t="n">
        <v>0.000562094337923792</v>
      </c>
      <c r="AQ68" s="10" t="n">
        <v>0.000594071275867988</v>
      </c>
      <c r="AR68" s="10" t="n">
        <v>0.000789581013834046</v>
      </c>
      <c r="AS68" s="10" t="n">
        <v>0.00067953627146074</v>
      </c>
      <c r="AT68" s="10" t="n">
        <v>0.0007730042815884</v>
      </c>
      <c r="AU68" s="10" t="n">
        <v>0.00074016689885603</v>
      </c>
      <c r="AV68" s="10" t="n">
        <v>0.000744188161233416</v>
      </c>
      <c r="AW68" s="10" t="n">
        <v>0.000801267258865272</v>
      </c>
      <c r="AX68" s="10" t="n">
        <v>0.000852955406497749</v>
      </c>
      <c r="AY68" s="10" t="n">
        <v>0.000737041201462253</v>
      </c>
      <c r="AZ68" s="10" t="n">
        <v>0.000748112843073355</v>
      </c>
      <c r="BA68" s="10" t="n">
        <v>0.000843060291433743</v>
      </c>
      <c r="BB68" s="10" t="n">
        <v>0.000693983841858097</v>
      </c>
      <c r="BC68" s="10" t="n">
        <v>0.000783039877434149</v>
      </c>
      <c r="BD68" s="10" t="n">
        <v>0.000703132652769094</v>
      </c>
      <c r="BE68" s="10" t="n">
        <v>0.000876055715045574</v>
      </c>
      <c r="BF68" s="10" t="n">
        <v>0.00079867714445189</v>
      </c>
      <c r="BG68" s="10" t="n">
        <v>0.000638643193900308</v>
      </c>
      <c r="BH68" s="10" t="n">
        <v>0.000652836142880757</v>
      </c>
      <c r="BI68" s="10" t="n">
        <v>0.000642497635349375</v>
      </c>
      <c r="BJ68" s="10" t="n">
        <v>0.000830118499415691</v>
      </c>
      <c r="BK68" s="10" t="n">
        <v>0.00145988506391963</v>
      </c>
      <c r="BL68" s="10" t="n">
        <v>0.000423048655167022</v>
      </c>
      <c r="BM68" s="10" t="n">
        <v>0.000426733641673112</v>
      </c>
      <c r="BN68" s="10" t="n">
        <v>0.00194879330457987</v>
      </c>
      <c r="BO68" s="10" t="n">
        <v>0.00113759142043073</v>
      </c>
      <c r="BP68" s="10" t="n">
        <v>0.0452484207969003</v>
      </c>
      <c r="BQ68" s="10" t="n">
        <v>0.000258911348781224</v>
      </c>
      <c r="BR68" s="10" t="n">
        <v>0.000575949255023172</v>
      </c>
      <c r="BS68" s="10" t="n">
        <v>0.000582139189468712</v>
      </c>
      <c r="BT68" s="10" t="n">
        <v>0.000943407469842369</v>
      </c>
      <c r="BU68" s="10" t="n">
        <v>0.00380358740607612</v>
      </c>
      <c r="BV68" s="10" t="n">
        <v>0.000984278597280653</v>
      </c>
      <c r="BW68" s="10" t="n">
        <v>0.00359233504050601</v>
      </c>
      <c r="BX68" s="10" t="n">
        <v>0.00446764006137415</v>
      </c>
      <c r="BY68" s="10" t="n">
        <v>0.00141650723253212</v>
      </c>
      <c r="BZ68" s="10" t="n">
        <v>0.00109931479743026</v>
      </c>
      <c r="CA68" s="10" t="n">
        <v>0.000832638373438202</v>
      </c>
      <c r="CB68" s="10" t="n">
        <v>0.000337214458519752</v>
      </c>
      <c r="CC68" s="10" t="n">
        <v>0.000234918548266889</v>
      </c>
      <c r="CD68" s="10" t="n">
        <v>0.00214462351432928</v>
      </c>
      <c r="CE68" s="10" t="n">
        <v>0.000976723365237551</v>
      </c>
      <c r="CF68" s="10" t="n">
        <v>0.000401699088361666</v>
      </c>
      <c r="CG68" s="10" t="n">
        <v>0.0013359195540805</v>
      </c>
      <c r="CH68" s="10" t="n">
        <v>0.00141891296591947</v>
      </c>
      <c r="CI68" s="10" t="n">
        <v>0.000710349852931129</v>
      </c>
      <c r="CJ68" s="10" t="n">
        <v>0.000706315420480454</v>
      </c>
      <c r="CK68" s="10" t="n">
        <v>0.000749666911721384</v>
      </c>
      <c r="CL68" s="10" t="n">
        <v>0.00108641251563207</v>
      </c>
      <c r="CM68" s="10" t="n">
        <v>0.0012574654275016</v>
      </c>
      <c r="CN68" s="10" t="n">
        <v>0.00154701826879558</v>
      </c>
      <c r="CO68" s="10" t="n">
        <v>0.00139370983566993</v>
      </c>
      <c r="CP68" s="10" t="n">
        <v>0.000981091439544864</v>
      </c>
      <c r="CQ68" s="10" t="n">
        <v>0.0010098153693868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767248486877897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9.59241408337102E-005</v>
      </c>
      <c r="D70" s="10" t="n">
        <v>0.000150929423023933</v>
      </c>
      <c r="E70" s="10" t="n">
        <v>0.000136445714910661</v>
      </c>
      <c r="F70" s="10" t="n">
        <v>0.00018644937313046</v>
      </c>
      <c r="G70" s="10" t="n">
        <v>0.000169187576470922</v>
      </c>
      <c r="H70" s="10" t="n">
        <v>0.000826429322915016</v>
      </c>
      <c r="I70" s="10" t="n">
        <v>0.00023419465489225</v>
      </c>
      <c r="J70" s="10" t="n">
        <v>0.000676932253504904</v>
      </c>
      <c r="K70" s="10" t="n">
        <v>0.000270547402488434</v>
      </c>
      <c r="L70" s="10" t="n">
        <v>0.000231718521972681</v>
      </c>
      <c r="M70" s="10" t="n">
        <v>0.000172644097370762</v>
      </c>
      <c r="N70" s="10" t="n">
        <v>0.000239914391282577</v>
      </c>
      <c r="O70" s="10" t="n">
        <v>4.89690730757611E-005</v>
      </c>
      <c r="P70" s="10" t="n">
        <v>0.000279295889307446</v>
      </c>
      <c r="Q70" s="10" t="n">
        <v>0.000282419000869474</v>
      </c>
      <c r="R70" s="10" t="n">
        <v>0.000179810704472347</v>
      </c>
      <c r="S70" s="10" t="n">
        <v>0.00022181544200415</v>
      </c>
      <c r="T70" s="10" t="n">
        <v>0.000232735202696546</v>
      </c>
      <c r="U70" s="10" t="n">
        <v>0.000234596778491265</v>
      </c>
      <c r="V70" s="10" t="n">
        <v>0.0002898890153075</v>
      </c>
      <c r="W70" s="10" t="n">
        <v>0.000250361862405009</v>
      </c>
      <c r="X70" s="10" t="n">
        <v>0.000211290062458804</v>
      </c>
      <c r="Y70" s="10" t="n">
        <v>0.00019919006174475</v>
      </c>
      <c r="Z70" s="10" t="n">
        <v>0.000246563705812143</v>
      </c>
      <c r="AA70" s="10" t="n">
        <v>0.000258228193603076</v>
      </c>
      <c r="AB70" s="10" t="n">
        <v>0.000359081372920024</v>
      </c>
      <c r="AC70" s="10" t="n">
        <v>0.000270561919585872</v>
      </c>
      <c r="AD70" s="10" t="n">
        <v>6.51004717481748E-005</v>
      </c>
      <c r="AE70" s="10" t="n">
        <v>0.00029376508032328</v>
      </c>
      <c r="AF70" s="10" t="n">
        <v>0.000300435686595755</v>
      </c>
      <c r="AG70" s="10" t="n">
        <v>0.000249014191859573</v>
      </c>
      <c r="AH70" s="10" t="n">
        <v>0.000187770912900509</v>
      </c>
      <c r="AI70" s="10" t="n">
        <v>0.00021306211615266</v>
      </c>
      <c r="AJ70" s="10" t="n">
        <v>0.000307962801617035</v>
      </c>
      <c r="AK70" s="10" t="n">
        <v>0.000194431357204778</v>
      </c>
      <c r="AL70" s="10" t="n">
        <v>0.000614668422595993</v>
      </c>
      <c r="AM70" s="10" t="n">
        <v>0.000231461085444792</v>
      </c>
      <c r="AN70" s="10" t="n">
        <v>0.00020863198191802</v>
      </c>
      <c r="AO70" s="10" t="n">
        <v>0.000189677007794037</v>
      </c>
      <c r="AP70" s="10" t="n">
        <v>0.000155713774436044</v>
      </c>
      <c r="AQ70" s="10" t="n">
        <v>0.000172615547079135</v>
      </c>
      <c r="AR70" s="10" t="n">
        <v>0.000361254098503151</v>
      </c>
      <c r="AS70" s="10" t="n">
        <v>0.000201992345453412</v>
      </c>
      <c r="AT70" s="10" t="n">
        <v>0.000281036005386939</v>
      </c>
      <c r="AU70" s="10" t="n">
        <v>0.000223989619297022</v>
      </c>
      <c r="AV70" s="10" t="n">
        <v>0.000310331991918815</v>
      </c>
      <c r="AW70" s="10" t="n">
        <v>0.000270312709413197</v>
      </c>
      <c r="AX70" s="10" t="n">
        <v>0.000276988154718151</v>
      </c>
      <c r="AY70" s="10" t="n">
        <v>0.000318822074403441</v>
      </c>
      <c r="AZ70" s="10" t="n">
        <v>0.000213242128160883</v>
      </c>
      <c r="BA70" s="10" t="n">
        <v>0.000215626319463349</v>
      </c>
      <c r="BB70" s="10" t="n">
        <v>0.000195044462619883</v>
      </c>
      <c r="BC70" s="10" t="n">
        <v>0.000217688715105952</v>
      </c>
      <c r="BD70" s="10" t="n">
        <v>0.000195127210075276</v>
      </c>
      <c r="BE70" s="10" t="n">
        <v>0.000249938447063086</v>
      </c>
      <c r="BF70" s="10" t="n">
        <v>0.000244527924848175</v>
      </c>
      <c r="BG70" s="10" t="n">
        <v>0.000209036041130027</v>
      </c>
      <c r="BH70" s="10" t="n">
        <v>0.000236577878388219</v>
      </c>
      <c r="BI70" s="10" t="n">
        <v>0.000258767261821251</v>
      </c>
      <c r="BJ70" s="10" t="n">
        <v>0.000127803686806191</v>
      </c>
      <c r="BK70" s="10" t="n">
        <v>0.000128678583878417</v>
      </c>
      <c r="BL70" s="10" t="n">
        <v>0.000101351599662298</v>
      </c>
      <c r="BM70" s="10" t="n">
        <v>0.00070081287878939</v>
      </c>
      <c r="BN70" s="10" t="n">
        <v>0.000507682253515001</v>
      </c>
      <c r="BO70" s="10" t="n">
        <v>0.000507982273528707</v>
      </c>
      <c r="BP70" s="10" t="n">
        <v>7.08879545932092E-005</v>
      </c>
      <c r="BQ70" s="10" t="n">
        <v>4.2016641551702E-005</v>
      </c>
      <c r="BR70" s="10" t="n">
        <v>0.048577111444952</v>
      </c>
      <c r="BS70" s="10" t="n">
        <v>0.000133194852891185</v>
      </c>
      <c r="BT70" s="10" t="n">
        <v>0.00024917484773788</v>
      </c>
      <c r="BU70" s="10" t="n">
        <v>0.000189639747243947</v>
      </c>
      <c r="BV70" s="10" t="n">
        <v>0.000150250022863864</v>
      </c>
      <c r="BW70" s="10" t="n">
        <v>0.000139296388944114</v>
      </c>
      <c r="BX70" s="10" t="n">
        <v>0.000135283863212423</v>
      </c>
      <c r="BY70" s="10" t="n">
        <v>0.000146253949842601</v>
      </c>
      <c r="BZ70" s="10" t="n">
        <v>0.000140786327044437</v>
      </c>
      <c r="CA70" s="10" t="n">
        <v>0.000331095312480248</v>
      </c>
      <c r="CB70" s="10" t="n">
        <v>0.0004143407043154</v>
      </c>
      <c r="CC70" s="10" t="n">
        <v>0.000214224451754146</v>
      </c>
      <c r="CD70" s="10" t="n">
        <v>0.000205771629819609</v>
      </c>
      <c r="CE70" s="10" t="n">
        <v>0.000231531735318987</v>
      </c>
      <c r="CF70" s="10" t="n">
        <v>0.000121696343914286</v>
      </c>
      <c r="CG70" s="10" t="n">
        <v>0.000269328450206943</v>
      </c>
      <c r="CH70" s="10" t="n">
        <v>0.000178855479460968</v>
      </c>
      <c r="CI70" s="10" t="n">
        <v>0.000267917872239277</v>
      </c>
      <c r="CJ70" s="10" t="n">
        <v>0.000196060175537251</v>
      </c>
      <c r="CK70" s="10" t="n">
        <v>0.000177293439776706</v>
      </c>
      <c r="CL70" s="10" t="n">
        <v>0.000174087096856037</v>
      </c>
      <c r="CM70" s="10" t="n">
        <v>0.000227622280979101</v>
      </c>
      <c r="CN70" s="10" t="n">
        <v>0.000193433064804334</v>
      </c>
      <c r="CO70" s="10" t="n">
        <v>0.000140969726375396</v>
      </c>
      <c r="CP70" s="10" t="n">
        <v>0.00032544767767386</v>
      </c>
      <c r="CQ70" s="10" t="n">
        <v>0.00022137218662906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08751179369879</v>
      </c>
      <c r="D71" s="10" t="n">
        <v>0.0546161478571753</v>
      </c>
      <c r="E71" s="10" t="n">
        <v>0.0158664678118721</v>
      </c>
      <c r="F71" s="10" t="n">
        <v>0.0275231676096183</v>
      </c>
      <c r="G71" s="10" t="n">
        <v>0.0118673816976258</v>
      </c>
      <c r="H71" s="10" t="n">
        <v>0.0100923750811899</v>
      </c>
      <c r="I71" s="10" t="n">
        <v>0.0111783698413701</v>
      </c>
      <c r="J71" s="10" t="n">
        <v>0.01186010612871</v>
      </c>
      <c r="K71" s="10" t="n">
        <v>0.00707766570127809</v>
      </c>
      <c r="L71" s="10" t="n">
        <v>0.0305370333331345</v>
      </c>
      <c r="M71" s="10" t="n">
        <v>0.0180997578703312</v>
      </c>
      <c r="N71" s="10" t="n">
        <v>0.0443244686274954</v>
      </c>
      <c r="O71" s="10" t="n">
        <v>0.00543063943805706</v>
      </c>
      <c r="P71" s="10" t="n">
        <v>0.0191968207832236</v>
      </c>
      <c r="Q71" s="10" t="n">
        <v>0.018142018089778</v>
      </c>
      <c r="R71" s="10" t="n">
        <v>0.0302912119833852</v>
      </c>
      <c r="S71" s="10" t="n">
        <v>0.0302364130175091</v>
      </c>
      <c r="T71" s="10" t="n">
        <v>0.0301124187472641</v>
      </c>
      <c r="U71" s="10" t="n">
        <v>0.0307149751728932</v>
      </c>
      <c r="V71" s="10" t="n">
        <v>0.0195344381407823</v>
      </c>
      <c r="W71" s="10" t="n">
        <v>0.0174674799716844</v>
      </c>
      <c r="X71" s="10" t="n">
        <v>0.0150030745006462</v>
      </c>
      <c r="Y71" s="10" t="n">
        <v>0.0158616690323745</v>
      </c>
      <c r="Z71" s="10" t="n">
        <v>0.0189325009125077</v>
      </c>
      <c r="AA71" s="10" t="n">
        <v>0.0194092828754975</v>
      </c>
      <c r="AB71" s="10" t="n">
        <v>0.01377621234231</v>
      </c>
      <c r="AC71" s="10" t="n">
        <v>0.0200779386187229</v>
      </c>
      <c r="AD71" s="10" t="n">
        <v>0.00206650925101581</v>
      </c>
      <c r="AE71" s="10" t="n">
        <v>0.0289869501557324</v>
      </c>
      <c r="AF71" s="10" t="n">
        <v>0.0175161643636845</v>
      </c>
      <c r="AG71" s="10" t="n">
        <v>0.0158780003626003</v>
      </c>
      <c r="AH71" s="10" t="n">
        <v>0.0181687983753615</v>
      </c>
      <c r="AI71" s="10" t="n">
        <v>0.0194767753871415</v>
      </c>
      <c r="AJ71" s="10" t="n">
        <v>0.055405392285196</v>
      </c>
      <c r="AK71" s="10" t="n">
        <v>0.0192123781167562</v>
      </c>
      <c r="AL71" s="10" t="n">
        <v>0.0304096334774395</v>
      </c>
      <c r="AM71" s="10" t="n">
        <v>0.0347926993511651</v>
      </c>
      <c r="AN71" s="10" t="n">
        <v>0.0234401802538329</v>
      </c>
      <c r="AO71" s="10" t="n">
        <v>0.0308190003284546</v>
      </c>
      <c r="AP71" s="10" t="n">
        <v>0.0153611253709045</v>
      </c>
      <c r="AQ71" s="10" t="n">
        <v>0.016091159051898</v>
      </c>
      <c r="AR71" s="10" t="n">
        <v>0.0206780956546033</v>
      </c>
      <c r="AS71" s="10" t="n">
        <v>0.0186142334722781</v>
      </c>
      <c r="AT71" s="10" t="n">
        <v>0.0177049421571476</v>
      </c>
      <c r="AU71" s="10" t="n">
        <v>0.0155902283920814</v>
      </c>
      <c r="AV71" s="10" t="n">
        <v>0.0170625249018204</v>
      </c>
      <c r="AW71" s="10" t="n">
        <v>0.0168307902918867</v>
      </c>
      <c r="AX71" s="10" t="n">
        <v>0.015859347042295</v>
      </c>
      <c r="AY71" s="10" t="n">
        <v>0.0132015971973041</v>
      </c>
      <c r="AZ71" s="10" t="n">
        <v>0.0153245927269871</v>
      </c>
      <c r="BA71" s="10" t="n">
        <v>0.0150194832305413</v>
      </c>
      <c r="BB71" s="10" t="n">
        <v>0.0204345962949335</v>
      </c>
      <c r="BC71" s="10" t="n">
        <v>0.0204315003081608</v>
      </c>
      <c r="BD71" s="10" t="n">
        <v>0.0143285363825527</v>
      </c>
      <c r="BE71" s="10" t="n">
        <v>0.0136540756641285</v>
      </c>
      <c r="BF71" s="10" t="n">
        <v>0.0208349073846386</v>
      </c>
      <c r="BG71" s="10" t="n">
        <v>0.0267977779087838</v>
      </c>
      <c r="BH71" s="10" t="n">
        <v>0.0270251007375664</v>
      </c>
      <c r="BI71" s="10" t="n">
        <v>0.0297928355126561</v>
      </c>
      <c r="BJ71" s="10" t="n">
        <v>0.00859445928090713</v>
      </c>
      <c r="BK71" s="10" t="n">
        <v>0.01598334131254</v>
      </c>
      <c r="BL71" s="10" t="n">
        <v>0.00643079022499829</v>
      </c>
      <c r="BM71" s="10" t="n">
        <v>0.0223133184682536</v>
      </c>
      <c r="BN71" s="10" t="n">
        <v>0.00733865738621342</v>
      </c>
      <c r="BO71" s="10" t="n">
        <v>0.00714382693860986</v>
      </c>
      <c r="BP71" s="10" t="n">
        <v>0.00249727711059694</v>
      </c>
      <c r="BQ71" s="10" t="n">
        <v>0.0018685595967388</v>
      </c>
      <c r="BR71" s="10" t="n">
        <v>0.00549389818778946</v>
      </c>
      <c r="BS71" s="10" t="n">
        <v>0.779120551274022</v>
      </c>
      <c r="BT71" s="10" t="n">
        <v>0.0105012775341891</v>
      </c>
      <c r="BU71" s="10" t="n">
        <v>0.00523193126702074</v>
      </c>
      <c r="BV71" s="10" t="n">
        <v>0.00656788051929172</v>
      </c>
      <c r="BW71" s="10" t="n">
        <v>0.00574341924173208</v>
      </c>
      <c r="BX71" s="10" t="n">
        <v>0.00536159119305979</v>
      </c>
      <c r="BY71" s="10" t="n">
        <v>0.0103459363978708</v>
      </c>
      <c r="BZ71" s="10" t="n">
        <v>0.014657020579132</v>
      </c>
      <c r="CA71" s="10" t="n">
        <v>0.0106172996384946</v>
      </c>
      <c r="CB71" s="10" t="n">
        <v>0.0123769037207365</v>
      </c>
      <c r="CC71" s="10" t="n">
        <v>0.0043627716804308</v>
      </c>
      <c r="CD71" s="10" t="n">
        <v>0.00846767862256666</v>
      </c>
      <c r="CE71" s="10" t="n">
        <v>0.0117779076798959</v>
      </c>
      <c r="CF71" s="10" t="n">
        <v>0.00812975166633071</v>
      </c>
      <c r="CG71" s="10" t="n">
        <v>0.0128998158866389</v>
      </c>
      <c r="CH71" s="10" t="n">
        <v>0.00838184238929464</v>
      </c>
      <c r="CI71" s="10" t="n">
        <v>0.00542171525618486</v>
      </c>
      <c r="CJ71" s="10" t="n">
        <v>0.0143029170920089</v>
      </c>
      <c r="CK71" s="10" t="n">
        <v>0.00616154773531382</v>
      </c>
      <c r="CL71" s="10" t="n">
        <v>0.00639859196256261</v>
      </c>
      <c r="CM71" s="10" t="n">
        <v>0.0180056398724423</v>
      </c>
      <c r="CN71" s="10" t="n">
        <v>0.0129686241926613</v>
      </c>
      <c r="CO71" s="10" t="n">
        <v>0.00875312860300601</v>
      </c>
      <c r="CP71" s="10" t="n">
        <v>0.0534465614541333</v>
      </c>
      <c r="CQ71" s="10" t="n">
        <v>0.0090151264836424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630144396341459</v>
      </c>
      <c r="D72" s="10" t="n">
        <v>0.0676956576647406</v>
      </c>
      <c r="E72" s="10" t="n">
        <v>0.0749320613408633</v>
      </c>
      <c r="F72" s="10" t="n">
        <v>0.119776793873781</v>
      </c>
      <c r="G72" s="10" t="n">
        <v>0.0617276931268789</v>
      </c>
      <c r="H72" s="10" t="n">
        <v>0.232274387624413</v>
      </c>
      <c r="I72" s="10" t="n">
        <v>0.616401981685134</v>
      </c>
      <c r="J72" s="10" t="n">
        <v>0.097453216072542</v>
      </c>
      <c r="K72" s="10" t="n">
        <v>0.046203995242091</v>
      </c>
      <c r="L72" s="10" t="n">
        <v>0.0481588418390512</v>
      </c>
      <c r="M72" s="10" t="n">
        <v>0.0330300600571034</v>
      </c>
      <c r="N72" s="10" t="n">
        <v>0.0516148926944895</v>
      </c>
      <c r="O72" s="10" t="n">
        <v>0.0173012007604306</v>
      </c>
      <c r="P72" s="10" t="n">
        <v>0.0363180159789427</v>
      </c>
      <c r="Q72" s="10" t="n">
        <v>0.0307290377553056</v>
      </c>
      <c r="R72" s="10" t="n">
        <v>0.087175173803022</v>
      </c>
      <c r="S72" s="10" t="n">
        <v>0.0388332582739125</v>
      </c>
      <c r="T72" s="10" t="n">
        <v>0.0316389377706993</v>
      </c>
      <c r="U72" s="10" t="n">
        <v>0.0254182364373416</v>
      </c>
      <c r="V72" s="10" t="n">
        <v>0.0277701389594932</v>
      </c>
      <c r="W72" s="10" t="n">
        <v>0.0248825675753918</v>
      </c>
      <c r="X72" s="10" t="n">
        <v>0.0280074214824519</v>
      </c>
      <c r="Y72" s="10" t="n">
        <v>0.0233120092969267</v>
      </c>
      <c r="Z72" s="10" t="n">
        <v>0.0248999239122415</v>
      </c>
      <c r="AA72" s="10" t="n">
        <v>0.0253231332217269</v>
      </c>
      <c r="AB72" s="10" t="n">
        <v>0.0199141140578368</v>
      </c>
      <c r="AC72" s="10" t="n">
        <v>0.026229229108496</v>
      </c>
      <c r="AD72" s="10" t="n">
        <v>0.00346976949429072</v>
      </c>
      <c r="AE72" s="10" t="n">
        <v>0.0269596218044169</v>
      </c>
      <c r="AF72" s="10" t="n">
        <v>0.0199530112730232</v>
      </c>
      <c r="AG72" s="10" t="n">
        <v>0.0200419327796229</v>
      </c>
      <c r="AH72" s="10" t="n">
        <v>0.039004681820058</v>
      </c>
      <c r="AI72" s="10" t="n">
        <v>0.043306200262311</v>
      </c>
      <c r="AJ72" s="10" t="n">
        <v>0.171240234697404</v>
      </c>
      <c r="AK72" s="10" t="n">
        <v>0.0369521166690537</v>
      </c>
      <c r="AL72" s="10" t="n">
        <v>0.061094305710885</v>
      </c>
      <c r="AM72" s="10" t="n">
        <v>0.0343058696945746</v>
      </c>
      <c r="AN72" s="10" t="n">
        <v>0.0321142160907338</v>
      </c>
      <c r="AO72" s="10" t="n">
        <v>0.03009113293657</v>
      </c>
      <c r="AP72" s="10" t="n">
        <v>0.022864929080322</v>
      </c>
      <c r="AQ72" s="10" t="n">
        <v>0.0225277881809678</v>
      </c>
      <c r="AR72" s="10" t="n">
        <v>0.0372509785241229</v>
      </c>
      <c r="AS72" s="10" t="n">
        <v>0.0350426818575495</v>
      </c>
      <c r="AT72" s="10" t="n">
        <v>0.0289874601193614</v>
      </c>
      <c r="AU72" s="10" t="n">
        <v>0.0274161172393675</v>
      </c>
      <c r="AV72" s="10" t="n">
        <v>0.0255442481980311</v>
      </c>
      <c r="AW72" s="10" t="n">
        <v>0.0313163001117264</v>
      </c>
      <c r="AX72" s="10" t="n">
        <v>0.0226101237898863</v>
      </c>
      <c r="AY72" s="10" t="n">
        <v>0.0200364405689212</v>
      </c>
      <c r="AZ72" s="10" t="n">
        <v>0.0207019728717929</v>
      </c>
      <c r="BA72" s="10" t="n">
        <v>0.0213237339196779</v>
      </c>
      <c r="BB72" s="10" t="n">
        <v>0.0195525078562658</v>
      </c>
      <c r="BC72" s="10" t="n">
        <v>0.0224594565205487</v>
      </c>
      <c r="BD72" s="10" t="n">
        <v>0.0168129646272686</v>
      </c>
      <c r="BE72" s="10" t="n">
        <v>0.0315949525334775</v>
      </c>
      <c r="BF72" s="10" t="n">
        <v>0.0926383780240086</v>
      </c>
      <c r="BG72" s="10" t="n">
        <v>0.0827424129232208</v>
      </c>
      <c r="BH72" s="10" t="n">
        <v>0.066133111832191</v>
      </c>
      <c r="BI72" s="10" t="n">
        <v>0.0944032559477785</v>
      </c>
      <c r="BJ72" s="10" t="n">
        <v>0.0222948090785157</v>
      </c>
      <c r="BK72" s="10" t="n">
        <v>0.0222458071466702</v>
      </c>
      <c r="BL72" s="10" t="n">
        <v>0.0225928150046444</v>
      </c>
      <c r="BM72" s="10" t="n">
        <v>0.0653853627994204</v>
      </c>
      <c r="BN72" s="10" t="n">
        <v>0.0686571511746052</v>
      </c>
      <c r="BO72" s="10" t="n">
        <v>0.0161025911582346</v>
      </c>
      <c r="BP72" s="10" t="n">
        <v>0.0156847789562353</v>
      </c>
      <c r="BQ72" s="10" t="n">
        <v>0.00693131256043076</v>
      </c>
      <c r="BR72" s="10" t="n">
        <v>0.0166032144852304</v>
      </c>
      <c r="BS72" s="10" t="n">
        <v>0.0126746670788144</v>
      </c>
      <c r="BT72" s="10" t="n">
        <v>2.40004852505654</v>
      </c>
      <c r="BU72" s="10" t="n">
        <v>0.0155420765812055</v>
      </c>
      <c r="BV72" s="10" t="n">
        <v>0.0175856782541381</v>
      </c>
      <c r="BW72" s="10" t="n">
        <v>0.0132835654167875</v>
      </c>
      <c r="BX72" s="10" t="n">
        <v>0.0144120839490755</v>
      </c>
      <c r="BY72" s="10" t="n">
        <v>0.0190485083651156</v>
      </c>
      <c r="BZ72" s="10" t="n">
        <v>0.019772624248806</v>
      </c>
      <c r="CA72" s="10" t="n">
        <v>0.034935928498022</v>
      </c>
      <c r="CB72" s="10" t="n">
        <v>0.0367326659990228</v>
      </c>
      <c r="CC72" s="10" t="n">
        <v>0.0206143590344078</v>
      </c>
      <c r="CD72" s="10" t="n">
        <v>0.0203252452589391</v>
      </c>
      <c r="CE72" s="10" t="n">
        <v>0.0272047503426638</v>
      </c>
      <c r="CF72" s="10" t="n">
        <v>0.0251697792865482</v>
      </c>
      <c r="CG72" s="10" t="n">
        <v>0.0293412440814481</v>
      </c>
      <c r="CH72" s="10" t="n">
        <v>0.0360590974744316</v>
      </c>
      <c r="CI72" s="10" t="n">
        <v>0.0232291268445185</v>
      </c>
      <c r="CJ72" s="10" t="n">
        <v>0.0244541275890475</v>
      </c>
      <c r="CK72" s="10" t="n">
        <v>0.024735395349228</v>
      </c>
      <c r="CL72" s="10" t="n">
        <v>0.0524487101373914</v>
      </c>
      <c r="CM72" s="10" t="n">
        <v>0.0259134864326552</v>
      </c>
      <c r="CN72" s="10" t="n">
        <v>0.0531030202608206</v>
      </c>
      <c r="CO72" s="10" t="n">
        <v>0.0478464277757569</v>
      </c>
      <c r="CP72" s="10" t="n">
        <v>0.0385919338642902</v>
      </c>
      <c r="CQ72" s="10" t="n">
        <v>0.043819757626630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141506966594169</v>
      </c>
      <c r="D73" s="10" t="n">
        <v>0.0395360259200748</v>
      </c>
      <c r="E73" s="10" t="n">
        <v>0.0103314148559649</v>
      </c>
      <c r="F73" s="10" t="n">
        <v>0.00809446808181942</v>
      </c>
      <c r="G73" s="10" t="n">
        <v>0.0147178746693406</v>
      </c>
      <c r="H73" s="10" t="n">
        <v>0.0139257085460398</v>
      </c>
      <c r="I73" s="10" t="n">
        <v>0.0175712641466869</v>
      </c>
      <c r="J73" s="10" t="n">
        <v>0.0110250198908495</v>
      </c>
      <c r="K73" s="10" t="n">
        <v>0.00494802659375624</v>
      </c>
      <c r="L73" s="10" t="n">
        <v>0.0171960726119797</v>
      </c>
      <c r="M73" s="10" t="n">
        <v>0.0109065500332069</v>
      </c>
      <c r="N73" s="10" t="n">
        <v>0.0393277446878799</v>
      </c>
      <c r="O73" s="10" t="n">
        <v>0.00334270771462612</v>
      </c>
      <c r="P73" s="10" t="n">
        <v>0.0131069128588055</v>
      </c>
      <c r="Q73" s="10" t="n">
        <v>0.0074407122872497</v>
      </c>
      <c r="R73" s="10" t="n">
        <v>0.0286436783209659</v>
      </c>
      <c r="S73" s="10" t="n">
        <v>0.0183655225928682</v>
      </c>
      <c r="T73" s="10" t="n">
        <v>0.0236278414447645</v>
      </c>
      <c r="U73" s="10" t="n">
        <v>0.0151800561128976</v>
      </c>
      <c r="V73" s="10" t="n">
        <v>0.0085718347171909</v>
      </c>
      <c r="W73" s="10" t="n">
        <v>0.0376006272556155</v>
      </c>
      <c r="X73" s="10" t="n">
        <v>0.0491518346490481</v>
      </c>
      <c r="Y73" s="10" t="n">
        <v>0.0333880838562156</v>
      </c>
      <c r="Z73" s="10" t="n">
        <v>0.033181387717112</v>
      </c>
      <c r="AA73" s="10" t="n">
        <v>0.0293394707843165</v>
      </c>
      <c r="AB73" s="10" t="n">
        <v>0.0102538721019392</v>
      </c>
      <c r="AC73" s="10" t="n">
        <v>0.0198935523328672</v>
      </c>
      <c r="AD73" s="10" t="n">
        <v>0.0435314115659686</v>
      </c>
      <c r="AE73" s="10" t="n">
        <v>0.135289597452911</v>
      </c>
      <c r="AF73" s="10" t="n">
        <v>0.0149943466063226</v>
      </c>
      <c r="AG73" s="10" t="n">
        <v>0.015796213499342</v>
      </c>
      <c r="AH73" s="10" t="n">
        <v>0.00919553714674985</v>
      </c>
      <c r="AI73" s="10" t="n">
        <v>0.0175288153537023</v>
      </c>
      <c r="AJ73" s="10" t="n">
        <v>0.0567526730403794</v>
      </c>
      <c r="AK73" s="10" t="n">
        <v>0.0136125258530637</v>
      </c>
      <c r="AL73" s="10" t="n">
        <v>0.0236235933952798</v>
      </c>
      <c r="AM73" s="10" t="n">
        <v>0.119341341824253</v>
      </c>
      <c r="AN73" s="10" t="n">
        <v>0.0660368802946558</v>
      </c>
      <c r="AO73" s="10" t="n">
        <v>0.0706181163470886</v>
      </c>
      <c r="AP73" s="10" t="n">
        <v>0.132984555079564</v>
      </c>
      <c r="AQ73" s="10" t="n">
        <v>0.0384261437375569</v>
      </c>
      <c r="AR73" s="10" t="n">
        <v>0.0326922279891414</v>
      </c>
      <c r="AS73" s="10" t="n">
        <v>0.0300834183757803</v>
      </c>
      <c r="AT73" s="10" t="n">
        <v>0.0209384774005043</v>
      </c>
      <c r="AU73" s="10" t="n">
        <v>0.0181192308283443</v>
      </c>
      <c r="AV73" s="10" t="n">
        <v>0.0239635958633605</v>
      </c>
      <c r="AW73" s="10" t="n">
        <v>0.0109741384026193</v>
      </c>
      <c r="AX73" s="10" t="n">
        <v>0.0115407774808919</v>
      </c>
      <c r="AY73" s="10" t="n">
        <v>0.00793649770434192</v>
      </c>
      <c r="AZ73" s="10" t="n">
        <v>0.0149009212195222</v>
      </c>
      <c r="BA73" s="10" t="n">
        <v>0.0155816552985056</v>
      </c>
      <c r="BB73" s="10" t="n">
        <v>0.0220025503926842</v>
      </c>
      <c r="BC73" s="10" t="n">
        <v>0.0236623647722927</v>
      </c>
      <c r="BD73" s="10" t="n">
        <v>0.0155976647387276</v>
      </c>
      <c r="BE73" s="10" t="n">
        <v>0.0090577291533935</v>
      </c>
      <c r="BF73" s="10" t="n">
        <v>0.0135212561928675</v>
      </c>
      <c r="BG73" s="10" t="n">
        <v>0.0153282306150709</v>
      </c>
      <c r="BH73" s="10" t="n">
        <v>0.0154622026831463</v>
      </c>
      <c r="BI73" s="10" t="n">
        <v>0.0209034151413251</v>
      </c>
      <c r="BJ73" s="10" t="n">
        <v>0.024569006318646</v>
      </c>
      <c r="BK73" s="10" t="n">
        <v>0.0199805739435788</v>
      </c>
      <c r="BL73" s="10" t="n">
        <v>0.00715352512097063</v>
      </c>
      <c r="BM73" s="10" t="n">
        <v>0.00642780610005656</v>
      </c>
      <c r="BN73" s="10" t="n">
        <v>0.00363182869447656</v>
      </c>
      <c r="BO73" s="10" t="n">
        <v>0.0021618799355284</v>
      </c>
      <c r="BP73" s="10" t="n">
        <v>0.00177639163610017</v>
      </c>
      <c r="BQ73" s="10" t="n">
        <v>0.00106311242576651</v>
      </c>
      <c r="BR73" s="10" t="n">
        <v>0.0040767009214767</v>
      </c>
      <c r="BS73" s="10" t="n">
        <v>0.0234509767576388</v>
      </c>
      <c r="BT73" s="10" t="n">
        <v>0.0534204903438794</v>
      </c>
      <c r="BU73" s="10" t="n">
        <v>3.87748642176396</v>
      </c>
      <c r="BV73" s="10" t="n">
        <v>0.0103245989556724</v>
      </c>
      <c r="BW73" s="10" t="n">
        <v>0.00396612482742864</v>
      </c>
      <c r="BX73" s="10" t="n">
        <v>0.00345940226800655</v>
      </c>
      <c r="BY73" s="10" t="n">
        <v>0.00499491364739646</v>
      </c>
      <c r="BZ73" s="10" t="n">
        <v>0.00291583263458444</v>
      </c>
      <c r="CA73" s="10" t="n">
        <v>0.00410849788888788</v>
      </c>
      <c r="CB73" s="10" t="n">
        <v>0.00445810602110177</v>
      </c>
      <c r="CC73" s="10" t="n">
        <v>0.00266535622429954</v>
      </c>
      <c r="CD73" s="10" t="n">
        <v>0.00457752693459921</v>
      </c>
      <c r="CE73" s="10" t="n">
        <v>0.00533665971787757</v>
      </c>
      <c r="CF73" s="10" t="n">
        <v>0.00394228502733571</v>
      </c>
      <c r="CG73" s="10" t="n">
        <v>0.00390887126497141</v>
      </c>
      <c r="CH73" s="10" t="n">
        <v>0.00409182270956756</v>
      </c>
      <c r="CI73" s="10" t="n">
        <v>0.0024363292937259</v>
      </c>
      <c r="CJ73" s="10" t="n">
        <v>0.0111009141480603</v>
      </c>
      <c r="CK73" s="10" t="n">
        <v>0.00257218445239378</v>
      </c>
      <c r="CL73" s="10" t="n">
        <v>0.00430457390427988</v>
      </c>
      <c r="CM73" s="10" t="n">
        <v>0.00742638304570448</v>
      </c>
      <c r="CN73" s="10" t="n">
        <v>0.00630997027965041</v>
      </c>
      <c r="CO73" s="10" t="n">
        <v>0.00422655562232681</v>
      </c>
      <c r="CP73" s="10" t="n">
        <v>0.0221767521234164</v>
      </c>
      <c r="CQ73" s="10" t="n">
        <v>0.007311590604033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37394672224338</v>
      </c>
      <c r="D74" s="10" t="n">
        <v>0.00422391155061349</v>
      </c>
      <c r="E74" s="10" t="n">
        <v>0.0263222480090272</v>
      </c>
      <c r="F74" s="10" t="n">
        <v>0.00591654425738036</v>
      </c>
      <c r="G74" s="10" t="n">
        <v>0.0023787610926869</v>
      </c>
      <c r="H74" s="10" t="n">
        <v>0.00639483799067196</v>
      </c>
      <c r="I74" s="10" t="n">
        <v>0.00376262393613184</v>
      </c>
      <c r="J74" s="10" t="n">
        <v>0.00373554310238708</v>
      </c>
      <c r="K74" s="10" t="n">
        <v>0.00704647055265521</v>
      </c>
      <c r="L74" s="10" t="n">
        <v>0.00402451279262381</v>
      </c>
      <c r="M74" s="10" t="n">
        <v>0.00333639632962332</v>
      </c>
      <c r="N74" s="10" t="n">
        <v>0.00529298656768211</v>
      </c>
      <c r="O74" s="10" t="n">
        <v>0.000755302721957725</v>
      </c>
      <c r="P74" s="10" t="n">
        <v>0.00493373566606017</v>
      </c>
      <c r="Q74" s="10" t="n">
        <v>0.00637506468349325</v>
      </c>
      <c r="R74" s="10" t="n">
        <v>0.00330611845300591</v>
      </c>
      <c r="S74" s="10" t="n">
        <v>0.00375725075483328</v>
      </c>
      <c r="T74" s="10" t="n">
        <v>0.00280552601732528</v>
      </c>
      <c r="U74" s="10" t="n">
        <v>0.00311803024164971</v>
      </c>
      <c r="V74" s="10" t="n">
        <v>0.0159667574854648</v>
      </c>
      <c r="W74" s="10" t="n">
        <v>0.00281337086202118</v>
      </c>
      <c r="X74" s="10" t="n">
        <v>0.00301123826334077</v>
      </c>
      <c r="Y74" s="10" t="n">
        <v>0.00281801866384444</v>
      </c>
      <c r="Z74" s="10" t="n">
        <v>0.00298340518421421</v>
      </c>
      <c r="AA74" s="10" t="n">
        <v>0.00318938608929463</v>
      </c>
      <c r="AB74" s="10" t="n">
        <v>0.00849816980999451</v>
      </c>
      <c r="AC74" s="10" t="n">
        <v>0.00453319186615878</v>
      </c>
      <c r="AD74" s="10" t="n">
        <v>0.00119710718105078</v>
      </c>
      <c r="AE74" s="10" t="n">
        <v>0.00324870601083076</v>
      </c>
      <c r="AF74" s="10" t="n">
        <v>0.00383215290213525</v>
      </c>
      <c r="AG74" s="10" t="n">
        <v>0.00314159164164391</v>
      </c>
      <c r="AH74" s="10" t="n">
        <v>0.0031965861522347</v>
      </c>
      <c r="AI74" s="10" t="n">
        <v>0.00311674067813805</v>
      </c>
      <c r="AJ74" s="10" t="n">
        <v>0.00278905721664518</v>
      </c>
      <c r="AK74" s="10" t="n">
        <v>0.00299423214453081</v>
      </c>
      <c r="AL74" s="10" t="n">
        <v>0.00541506524678546</v>
      </c>
      <c r="AM74" s="10" t="n">
        <v>0.00272559994550915</v>
      </c>
      <c r="AN74" s="10" t="n">
        <v>0.00310779433127595</v>
      </c>
      <c r="AO74" s="10" t="n">
        <v>0.00307555524348457</v>
      </c>
      <c r="AP74" s="10" t="n">
        <v>0.0024170853082989</v>
      </c>
      <c r="AQ74" s="10" t="n">
        <v>0.00263225972658116</v>
      </c>
      <c r="AR74" s="10" t="n">
        <v>0.00686800033582343</v>
      </c>
      <c r="AS74" s="10" t="n">
        <v>0.00344318830793226</v>
      </c>
      <c r="AT74" s="10" t="n">
        <v>0.00446938533823834</v>
      </c>
      <c r="AU74" s="10" t="n">
        <v>0.00363278101005206</v>
      </c>
      <c r="AV74" s="10" t="n">
        <v>0.0051729765633787</v>
      </c>
      <c r="AW74" s="10" t="n">
        <v>0.00442999991931988</v>
      </c>
      <c r="AX74" s="10" t="n">
        <v>0.00498558686559131</v>
      </c>
      <c r="AY74" s="10" t="n">
        <v>0.00515879136475049</v>
      </c>
      <c r="AZ74" s="10" t="n">
        <v>0.00349071409651805</v>
      </c>
      <c r="BA74" s="10" t="n">
        <v>0.00332245292415354</v>
      </c>
      <c r="BB74" s="10" t="n">
        <v>0.00333129180738968</v>
      </c>
      <c r="BC74" s="10" t="n">
        <v>0.0030522625025553</v>
      </c>
      <c r="BD74" s="10" t="n">
        <v>0.00334668597181006</v>
      </c>
      <c r="BE74" s="10" t="n">
        <v>0.00383620965401566</v>
      </c>
      <c r="BF74" s="10" t="n">
        <v>0.0037231310535874</v>
      </c>
      <c r="BG74" s="10" t="n">
        <v>0.00303813103574008</v>
      </c>
      <c r="BH74" s="10" t="n">
        <v>0.00347327812320421</v>
      </c>
      <c r="BI74" s="10" t="n">
        <v>0.00338548034078569</v>
      </c>
      <c r="BJ74" s="10" t="n">
        <v>0.00243815623876121</v>
      </c>
      <c r="BK74" s="10" t="n">
        <v>0.00189193206090253</v>
      </c>
      <c r="BL74" s="10" t="n">
        <v>0.00189613388867801</v>
      </c>
      <c r="BM74" s="10" t="n">
        <v>0.00673522902593593</v>
      </c>
      <c r="BN74" s="10" t="n">
        <v>0.00765272659857209</v>
      </c>
      <c r="BO74" s="10" t="n">
        <v>0.00373191620501055</v>
      </c>
      <c r="BP74" s="10" t="n">
        <v>0.00144552547202725</v>
      </c>
      <c r="BQ74" s="10" t="n">
        <v>0.00052806819825084</v>
      </c>
      <c r="BR74" s="10" t="n">
        <v>0.00183533634228476</v>
      </c>
      <c r="BS74" s="10" t="n">
        <v>0.00148681031053476</v>
      </c>
      <c r="BT74" s="10" t="n">
        <v>0.00323900741858686</v>
      </c>
      <c r="BU74" s="10" t="n">
        <v>0.00229379229022207</v>
      </c>
      <c r="BV74" s="10" t="n">
        <v>2.7033281090266</v>
      </c>
      <c r="BW74" s="10" t="n">
        <v>0.00587592300676322</v>
      </c>
      <c r="BX74" s="10" t="n">
        <v>0.00190742562917694</v>
      </c>
      <c r="BY74" s="10" t="n">
        <v>0.00268585452344368</v>
      </c>
      <c r="BZ74" s="10" t="n">
        <v>0.0089271377389653</v>
      </c>
      <c r="CA74" s="10" t="n">
        <v>0.0140748603502407</v>
      </c>
      <c r="CB74" s="10" t="n">
        <v>0.00418372015450023</v>
      </c>
      <c r="CC74" s="10" t="n">
        <v>0.00482576158786555</v>
      </c>
      <c r="CD74" s="10" t="n">
        <v>0.00427095375288241</v>
      </c>
      <c r="CE74" s="10" t="n">
        <v>0.00439980264042195</v>
      </c>
      <c r="CF74" s="10" t="n">
        <v>0.00187274443048536</v>
      </c>
      <c r="CG74" s="10" t="n">
        <v>0.00810713654099157</v>
      </c>
      <c r="CH74" s="10" t="n">
        <v>0.0103802071575357</v>
      </c>
      <c r="CI74" s="10" t="n">
        <v>0.00410712545508922</v>
      </c>
      <c r="CJ74" s="10" t="n">
        <v>0.00335087705322294</v>
      </c>
      <c r="CK74" s="10" t="n">
        <v>0.00737200474162866</v>
      </c>
      <c r="CL74" s="10" t="n">
        <v>0.00509982069999876</v>
      </c>
      <c r="CM74" s="10" t="n">
        <v>0.00306655516480947</v>
      </c>
      <c r="CN74" s="10" t="n">
        <v>0.00335673382083838</v>
      </c>
      <c r="CO74" s="10" t="n">
        <v>0.00261370344496657</v>
      </c>
      <c r="CP74" s="10" t="n">
        <v>0.00423981616725723</v>
      </c>
      <c r="CQ74" s="10" t="n">
        <v>0.0066060040157054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76340549010113</v>
      </c>
      <c r="D75" s="10" t="n">
        <v>0.000787145056147274</v>
      </c>
      <c r="E75" s="10" t="n">
        <v>0.000218885279631852</v>
      </c>
      <c r="F75" s="10" t="n">
        <v>0.000107925074262528</v>
      </c>
      <c r="G75" s="10" t="n">
        <v>0.000186097295542244</v>
      </c>
      <c r="H75" s="10" t="n">
        <v>8.48925252556316E-005</v>
      </c>
      <c r="I75" s="10" t="n">
        <v>0.000125889526987321</v>
      </c>
      <c r="J75" s="10" t="n">
        <v>0.00011927916618775</v>
      </c>
      <c r="K75" s="10" t="n">
        <v>5.70250993884204E-005</v>
      </c>
      <c r="L75" s="10" t="n">
        <v>0.000427668027234601</v>
      </c>
      <c r="M75" s="10" t="n">
        <v>0.000256816768345191</v>
      </c>
      <c r="N75" s="10" t="n">
        <v>0.00074309565589143</v>
      </c>
      <c r="O75" s="10" t="n">
        <v>7.4818626538857E-005</v>
      </c>
      <c r="P75" s="10" t="n">
        <v>0.000251872604033241</v>
      </c>
      <c r="Q75" s="10" t="n">
        <v>0.000240010544032821</v>
      </c>
      <c r="R75" s="10" t="n">
        <v>0.000324800120509013</v>
      </c>
      <c r="S75" s="10" t="n">
        <v>0.000372021042611293</v>
      </c>
      <c r="T75" s="10" t="n">
        <v>0.000392464353314062</v>
      </c>
      <c r="U75" s="10" t="n">
        <v>0.000403161409080057</v>
      </c>
      <c r="V75" s="10" t="n">
        <v>0.000267762999500913</v>
      </c>
      <c r="W75" s="10" t="n">
        <v>0.000402719887775453</v>
      </c>
      <c r="X75" s="10" t="n">
        <v>0.000276558453608466</v>
      </c>
      <c r="Y75" s="10" t="n">
        <v>0.000306061694051743</v>
      </c>
      <c r="Z75" s="10" t="n">
        <v>0.000362652922257175</v>
      </c>
      <c r="AA75" s="10" t="n">
        <v>0.000327726838463787</v>
      </c>
      <c r="AB75" s="10" t="n">
        <v>0.000187577484787183</v>
      </c>
      <c r="AC75" s="10" t="n">
        <v>0.00031250528220012</v>
      </c>
      <c r="AD75" s="10" t="n">
        <v>0.00017042132205468</v>
      </c>
      <c r="AE75" s="10" t="n">
        <v>0.000439648117682786</v>
      </c>
      <c r="AF75" s="10" t="n">
        <v>0.000249966630876733</v>
      </c>
      <c r="AG75" s="10" t="n">
        <v>0.000216553303988873</v>
      </c>
      <c r="AH75" s="10" t="n">
        <v>0.000284018415057044</v>
      </c>
      <c r="AI75" s="10" t="n">
        <v>0.000267052631065288</v>
      </c>
      <c r="AJ75" s="10" t="n">
        <v>0.000716816395271373</v>
      </c>
      <c r="AK75" s="10" t="n">
        <v>0.000251358953010558</v>
      </c>
      <c r="AL75" s="10" t="n">
        <v>0.000349409468868093</v>
      </c>
      <c r="AM75" s="10" t="n">
        <v>0.000499745287336656</v>
      </c>
      <c r="AN75" s="10" t="n">
        <v>0.000330723500387608</v>
      </c>
      <c r="AO75" s="10" t="n">
        <v>0.000445228334963249</v>
      </c>
      <c r="AP75" s="10" t="n">
        <v>0.000219197841743527</v>
      </c>
      <c r="AQ75" s="10" t="n">
        <v>0.000216382378414516</v>
      </c>
      <c r="AR75" s="10" t="n">
        <v>0.000275671039501193</v>
      </c>
      <c r="AS75" s="10" t="n">
        <v>0.000254150154525306</v>
      </c>
      <c r="AT75" s="10" t="n">
        <v>0.000227932094878164</v>
      </c>
      <c r="AU75" s="10" t="n">
        <v>0.000202366262742378</v>
      </c>
      <c r="AV75" s="10" t="n">
        <v>0.000223960588885763</v>
      </c>
      <c r="AW75" s="10" t="n">
        <v>0.000220883054247732</v>
      </c>
      <c r="AX75" s="10" t="n">
        <v>0.000208535757962055</v>
      </c>
      <c r="AY75" s="10" t="n">
        <v>0.000168679061500721</v>
      </c>
      <c r="AZ75" s="10" t="n">
        <v>0.000199913633752794</v>
      </c>
      <c r="BA75" s="10" t="n">
        <v>0.000201141806134264</v>
      </c>
      <c r="BB75" s="10" t="n">
        <v>0.000297668417766206</v>
      </c>
      <c r="BC75" s="10" t="n">
        <v>0.000276381407936817</v>
      </c>
      <c r="BD75" s="10" t="n">
        <v>0.000191446479149952</v>
      </c>
      <c r="BE75" s="10" t="n">
        <v>0.000181832680604559</v>
      </c>
      <c r="BF75" s="10" t="n">
        <v>0.000306999380386768</v>
      </c>
      <c r="BG75" s="10" t="n">
        <v>0.000298923037710971</v>
      </c>
      <c r="BH75" s="10" t="n">
        <v>0.000375592556530712</v>
      </c>
      <c r="BI75" s="10" t="n">
        <v>0.000309303159867226</v>
      </c>
      <c r="BJ75" s="10" t="n">
        <v>0.000159563613734782</v>
      </c>
      <c r="BK75" s="10" t="n">
        <v>0.000253988409096887</v>
      </c>
      <c r="BL75" s="10" t="n">
        <v>9.46835880475758E-005</v>
      </c>
      <c r="BM75" s="10" t="n">
        <v>7.25638078367318E-005</v>
      </c>
      <c r="BN75" s="10" t="n">
        <v>6.47375148502745E-005</v>
      </c>
      <c r="BO75" s="10" t="n">
        <v>6.28394103902847E-005</v>
      </c>
      <c r="BP75" s="10" t="n">
        <v>3.40430411841794E-005</v>
      </c>
      <c r="BQ75" s="10" t="n">
        <v>2.57240803657533E-005</v>
      </c>
      <c r="BR75" s="10" t="n">
        <v>0.000180425495377312</v>
      </c>
      <c r="BS75" s="10" t="n">
        <v>0.000152600473041335</v>
      </c>
      <c r="BT75" s="10" t="n">
        <v>0.000213805380304972</v>
      </c>
      <c r="BU75" s="10" t="n">
        <v>9.60708829586255E-005</v>
      </c>
      <c r="BV75" s="10" t="n">
        <v>0.000118790651278943</v>
      </c>
      <c r="BW75" s="10" t="n">
        <v>0.218800035419577</v>
      </c>
      <c r="BX75" s="10" t="n">
        <v>6.45488847087532E-005</v>
      </c>
      <c r="BY75" s="10" t="n">
        <v>0.000119741452108165</v>
      </c>
      <c r="BZ75" s="10" t="n">
        <v>0.000273292944553624</v>
      </c>
      <c r="CA75" s="10" t="n">
        <v>9.64564490879924E-005</v>
      </c>
      <c r="CB75" s="10" t="n">
        <v>8.98572356084884E-005</v>
      </c>
      <c r="CC75" s="10" t="n">
        <v>4.75678004737683E-005</v>
      </c>
      <c r="CD75" s="10" t="n">
        <v>0.000111330689830365</v>
      </c>
      <c r="CE75" s="10" t="n">
        <v>0.000147375002828878</v>
      </c>
      <c r="CF75" s="10" t="n">
        <v>0.00010666826856873</v>
      </c>
      <c r="CG75" s="10" t="n">
        <v>0.000118985401517756</v>
      </c>
      <c r="CH75" s="10" t="n">
        <v>0.000267481037875695</v>
      </c>
      <c r="CI75" s="10" t="n">
        <v>5.53899405370635E-005</v>
      </c>
      <c r="CJ75" s="10" t="n">
        <v>0.000195767267837777</v>
      </c>
      <c r="CK75" s="10" t="n">
        <v>6.53654805473669E-005</v>
      </c>
      <c r="CL75" s="10" t="n">
        <v>8.01059534489392E-005</v>
      </c>
      <c r="CM75" s="10" t="n">
        <v>0.000242226893551971</v>
      </c>
      <c r="CN75" s="10" t="n">
        <v>0.000170474435756174</v>
      </c>
      <c r="CO75" s="10" t="n">
        <v>7.25740808571855E-005</v>
      </c>
      <c r="CP75" s="10" t="n">
        <v>0.000727821641650978</v>
      </c>
      <c r="CQ75" s="10" t="n">
        <v>9.64385259459243E-00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4.95756209493266E-005</v>
      </c>
      <c r="D76" s="10" t="n">
        <v>0.000440567400368598</v>
      </c>
      <c r="E76" s="10" t="n">
        <v>7.41886563647613E-005</v>
      </c>
      <c r="F76" s="10" t="n">
        <v>2.35628933810365E-005</v>
      </c>
      <c r="G76" s="10" t="n">
        <v>5.69256207374296E-005</v>
      </c>
      <c r="H76" s="10" t="n">
        <v>2.24476146958305E-005</v>
      </c>
      <c r="I76" s="10" t="n">
        <v>3.12266429909696E-005</v>
      </c>
      <c r="J76" s="10" t="n">
        <v>2.47411540695681E-005</v>
      </c>
      <c r="K76" s="10" t="n">
        <v>1.27520988070349E-005</v>
      </c>
      <c r="L76" s="10" t="n">
        <v>0.000159139776903077</v>
      </c>
      <c r="M76" s="10" t="n">
        <v>5.42545208279661E-005</v>
      </c>
      <c r="N76" s="10" t="n">
        <v>0.00118966871823928</v>
      </c>
      <c r="O76" s="10" t="n">
        <v>3.03671043876885E-005</v>
      </c>
      <c r="P76" s="10" t="n">
        <v>7.73685845642504E-005</v>
      </c>
      <c r="Q76" s="10" t="n">
        <v>5.88082854105244E-005</v>
      </c>
      <c r="R76" s="10" t="n">
        <v>5.95948974836389E-005</v>
      </c>
      <c r="S76" s="10" t="n">
        <v>6.03897966624541E-005</v>
      </c>
      <c r="T76" s="10" t="n">
        <v>9.55859632840796E-005</v>
      </c>
      <c r="U76" s="10" t="n">
        <v>8.6900745025473E-005</v>
      </c>
      <c r="V76" s="10" t="n">
        <v>5.84201173795016E-005</v>
      </c>
      <c r="W76" s="10" t="n">
        <v>9.19492498183656E-005</v>
      </c>
      <c r="X76" s="10" t="n">
        <v>9.07093330634204E-005</v>
      </c>
      <c r="Y76" s="10" t="n">
        <v>8.70167645052834E-005</v>
      </c>
      <c r="Z76" s="10" t="n">
        <v>6.83054742856898E-005</v>
      </c>
      <c r="AA76" s="10" t="n">
        <v>6.71777649419327E-005</v>
      </c>
      <c r="AB76" s="10" t="n">
        <v>3.7923784591968E-005</v>
      </c>
      <c r="AC76" s="10" t="n">
        <v>6.2039427923244E-005</v>
      </c>
      <c r="AD76" s="10" t="n">
        <v>0.000164954838973289</v>
      </c>
      <c r="AE76" s="10" t="n">
        <v>0.000118570085202976</v>
      </c>
      <c r="AF76" s="10" t="n">
        <v>6.79424990559973E-005</v>
      </c>
      <c r="AG76" s="10" t="n">
        <v>5.56870299193965E-005</v>
      </c>
      <c r="AH76" s="10" t="n">
        <v>8.15651748911066E-005</v>
      </c>
      <c r="AI76" s="10" t="n">
        <v>8.28438753007312E-005</v>
      </c>
      <c r="AJ76" s="10" t="n">
        <v>0.000145897976445974</v>
      </c>
      <c r="AK76" s="10" t="n">
        <v>6.20677698247406E-005</v>
      </c>
      <c r="AL76" s="10" t="n">
        <v>0.000111307597251073</v>
      </c>
      <c r="AM76" s="10" t="n">
        <v>0.000107602266550157</v>
      </c>
      <c r="AN76" s="10" t="n">
        <v>6.91121411546001E-005</v>
      </c>
      <c r="AO76" s="10" t="n">
        <v>7.88950694343272E-005</v>
      </c>
      <c r="AP76" s="10" t="n">
        <v>3.08104645426783E-005</v>
      </c>
      <c r="AQ76" s="10" t="n">
        <v>5.53633355707255E-005</v>
      </c>
      <c r="AR76" s="10" t="n">
        <v>5.34808366397447E-005</v>
      </c>
      <c r="AS76" s="10" t="n">
        <v>4.81452665053784E-005</v>
      </c>
      <c r="AT76" s="10" t="n">
        <v>4.27876526698481E-005</v>
      </c>
      <c r="AU76" s="10" t="n">
        <v>3.6395808042865E-005</v>
      </c>
      <c r="AV76" s="10" t="n">
        <v>4.37670228215619E-005</v>
      </c>
      <c r="AW76" s="10" t="n">
        <v>3.95140801759406E-005</v>
      </c>
      <c r="AX76" s="10" t="n">
        <v>4.29951617965947E-005</v>
      </c>
      <c r="AY76" s="10" t="n">
        <v>3.45524242507917E-005</v>
      </c>
      <c r="AZ76" s="10" t="n">
        <v>4.0400469001692E-005</v>
      </c>
      <c r="BA76" s="10" t="n">
        <v>4.84997888872562E-005</v>
      </c>
      <c r="BB76" s="10" t="n">
        <v>5.10820510236077E-005</v>
      </c>
      <c r="BC76" s="10" t="n">
        <v>4.73758916121214E-005</v>
      </c>
      <c r="BD76" s="10" t="n">
        <v>3.81311279766006E-005</v>
      </c>
      <c r="BE76" s="10" t="n">
        <v>3.5548202871793E-005</v>
      </c>
      <c r="BF76" s="10" t="n">
        <v>6.09395632546414E-005</v>
      </c>
      <c r="BG76" s="10" t="n">
        <v>4.24364451302506E-005</v>
      </c>
      <c r="BH76" s="10" t="n">
        <v>4.8063224158941E-005</v>
      </c>
      <c r="BI76" s="10" t="n">
        <v>5.72910820988323E-005</v>
      </c>
      <c r="BJ76" s="10" t="n">
        <v>7.1865449152615E-005</v>
      </c>
      <c r="BK76" s="10" t="n">
        <v>0.000144898054272123</v>
      </c>
      <c r="BL76" s="10" t="n">
        <v>2.01481086059883E-005</v>
      </c>
      <c r="BM76" s="10" t="n">
        <v>1.3726364101637E-005</v>
      </c>
      <c r="BN76" s="10" t="n">
        <v>1.19571001829512E-005</v>
      </c>
      <c r="BO76" s="10" t="n">
        <v>1.08979915001848E-005</v>
      </c>
      <c r="BP76" s="10" t="n">
        <v>6.41799873257459E-006</v>
      </c>
      <c r="BQ76" s="10" t="n">
        <v>3.90740348632311E-006</v>
      </c>
      <c r="BR76" s="10" t="n">
        <v>1.33147269872697E-005</v>
      </c>
      <c r="BS76" s="10" t="n">
        <v>1.59459493441012E-005</v>
      </c>
      <c r="BT76" s="10" t="n">
        <v>6.60598343829025E-005</v>
      </c>
      <c r="BU76" s="10" t="n">
        <v>1.68604480323896E-005</v>
      </c>
      <c r="BV76" s="10" t="n">
        <v>2.80825150881077E-005</v>
      </c>
      <c r="BW76" s="10" t="n">
        <v>1.42543521800428E-005</v>
      </c>
      <c r="BX76" s="10" t="n">
        <v>0.0165873050284931</v>
      </c>
      <c r="BY76" s="10" t="n">
        <v>2.33424563693967E-005</v>
      </c>
      <c r="BZ76" s="10" t="n">
        <v>9.79976767851098E-006</v>
      </c>
      <c r="CA76" s="10" t="n">
        <v>4.12752558794625E-005</v>
      </c>
      <c r="CB76" s="10" t="n">
        <v>1.61380444542444E-005</v>
      </c>
      <c r="CC76" s="10" t="n">
        <v>1.0101501197075E-005</v>
      </c>
      <c r="CD76" s="10" t="n">
        <v>2.53043457729906E-005</v>
      </c>
      <c r="CE76" s="10" t="n">
        <v>2.44759666871444E-005</v>
      </c>
      <c r="CF76" s="10" t="n">
        <v>2.24877242874221E-005</v>
      </c>
      <c r="CG76" s="10" t="n">
        <v>2.35536118226517E-005</v>
      </c>
      <c r="CH76" s="10" t="n">
        <v>2.91336515751899E-005</v>
      </c>
      <c r="CI76" s="10" t="n">
        <v>8.47517327751563E-006</v>
      </c>
      <c r="CJ76" s="10" t="n">
        <v>3.25423038920195E-005</v>
      </c>
      <c r="CK76" s="10" t="n">
        <v>1.06409420555592E-005</v>
      </c>
      <c r="CL76" s="10" t="n">
        <v>1.79198716251726E-005</v>
      </c>
      <c r="CM76" s="10" t="n">
        <v>5.88833665881731E-005</v>
      </c>
      <c r="CN76" s="10" t="n">
        <v>3.94227562711184E-005</v>
      </c>
      <c r="CO76" s="10" t="n">
        <v>1.26031132207469E-005</v>
      </c>
      <c r="CP76" s="10" t="n">
        <v>0.00011858715664072</v>
      </c>
      <c r="CQ76" s="10" t="n">
        <v>1.89390198842499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146217605293291</v>
      </c>
      <c r="D77" s="10" t="n">
        <v>0.000272264585990148</v>
      </c>
      <c r="E77" s="10" t="n">
        <v>0.00025080175100997</v>
      </c>
      <c r="F77" s="10" t="n">
        <v>0.000247080504105557</v>
      </c>
      <c r="G77" s="10" t="n">
        <v>0.000180008019285745</v>
      </c>
      <c r="H77" s="10" t="n">
        <v>0.000373966662638722</v>
      </c>
      <c r="I77" s="10" t="n">
        <v>0.00086032450036213</v>
      </c>
      <c r="J77" s="10" t="n">
        <v>0.000194696204008003</v>
      </c>
      <c r="K77" s="10" t="n">
        <v>0.000111705323425705</v>
      </c>
      <c r="L77" s="10" t="n">
        <v>0.000228117451784914</v>
      </c>
      <c r="M77" s="10" t="n">
        <v>0.000162531922174747</v>
      </c>
      <c r="N77" s="10" t="n">
        <v>0.00029866189984164</v>
      </c>
      <c r="O77" s="10" t="n">
        <v>4.57220718857606E-005</v>
      </c>
      <c r="P77" s="10" t="n">
        <v>0.000178819484152777</v>
      </c>
      <c r="Q77" s="10" t="n">
        <v>0.000158924383609895</v>
      </c>
      <c r="R77" s="10" t="n">
        <v>0.000251460075989465</v>
      </c>
      <c r="S77" s="10" t="n">
        <v>0.000217068962963357</v>
      </c>
      <c r="T77" s="10" t="n">
        <v>0.000304586567398407</v>
      </c>
      <c r="U77" s="10" t="n">
        <v>0.000195352213659317</v>
      </c>
      <c r="V77" s="10" t="n">
        <v>0.000271796375180191</v>
      </c>
      <c r="W77" s="10" t="n">
        <v>0.000292760385566684</v>
      </c>
      <c r="X77" s="10" t="n">
        <v>0.000221602118283278</v>
      </c>
      <c r="Y77" s="10" t="n">
        <v>0.000157218501257792</v>
      </c>
      <c r="Z77" s="10" t="n">
        <v>0.000207109707421667</v>
      </c>
      <c r="AA77" s="10" t="n">
        <v>0.000190112625985471</v>
      </c>
      <c r="AB77" s="10" t="n">
        <v>0.000156723535544409</v>
      </c>
      <c r="AC77" s="10" t="n">
        <v>0.000226443212251287</v>
      </c>
      <c r="AD77" s="10" t="n">
        <v>4.27337549800114E-005</v>
      </c>
      <c r="AE77" s="10" t="n">
        <v>0.000222851623725016</v>
      </c>
      <c r="AF77" s="10" t="n">
        <v>0.000210790307453567</v>
      </c>
      <c r="AG77" s="10" t="n">
        <v>0.000156587702957784</v>
      </c>
      <c r="AH77" s="10" t="n">
        <v>0.000168139647029389</v>
      </c>
      <c r="AI77" s="10" t="n">
        <v>0.000476149813031593</v>
      </c>
      <c r="AJ77" s="10" t="n">
        <v>0.000394102300053752</v>
      </c>
      <c r="AK77" s="10" t="n">
        <v>0.000217560841572498</v>
      </c>
      <c r="AL77" s="10" t="n">
        <v>0.00024675327105596</v>
      </c>
      <c r="AM77" s="10" t="n">
        <v>0.000203134031676019</v>
      </c>
      <c r="AN77" s="10" t="n">
        <v>0.000338428947645592</v>
      </c>
      <c r="AO77" s="10" t="n">
        <v>0.000233157921235185</v>
      </c>
      <c r="AP77" s="10" t="n">
        <v>0.000193715276635274</v>
      </c>
      <c r="AQ77" s="10" t="n">
        <v>0.000202626460286983</v>
      </c>
      <c r="AR77" s="10" t="n">
        <v>0.000195945966708428</v>
      </c>
      <c r="AS77" s="10" t="n">
        <v>0.000199876879442574</v>
      </c>
      <c r="AT77" s="10" t="n">
        <v>0.000185957126417757</v>
      </c>
      <c r="AU77" s="10" t="n">
        <v>0.000154402804930879</v>
      </c>
      <c r="AV77" s="10" t="n">
        <v>0.000178432824346532</v>
      </c>
      <c r="AW77" s="10" t="n">
        <v>0.000194999769258415</v>
      </c>
      <c r="AX77" s="10" t="n">
        <v>0.000180541059284773</v>
      </c>
      <c r="AY77" s="10" t="n">
        <v>0.000171019658027999</v>
      </c>
      <c r="AZ77" s="10" t="n">
        <v>0.00018679347440851</v>
      </c>
      <c r="BA77" s="10" t="n">
        <v>0.000434931826234146</v>
      </c>
      <c r="BB77" s="10" t="n">
        <v>0.000228210836688219</v>
      </c>
      <c r="BC77" s="10" t="n">
        <v>0.000164047947615998</v>
      </c>
      <c r="BD77" s="10" t="n">
        <v>0.000154469177672071</v>
      </c>
      <c r="BE77" s="10" t="n">
        <v>0.000156436177591265</v>
      </c>
      <c r="BF77" s="10" t="n">
        <v>0.00027292316822833</v>
      </c>
      <c r="BG77" s="10" t="n">
        <v>0.000220438537242928</v>
      </c>
      <c r="BH77" s="10" t="n">
        <v>0.000209070533132378</v>
      </c>
      <c r="BI77" s="10" t="n">
        <v>0.000240029300759338</v>
      </c>
      <c r="BJ77" s="10" t="n">
        <v>7.94278477702609E-005</v>
      </c>
      <c r="BK77" s="10" t="n">
        <v>9.26061812597503E-005</v>
      </c>
      <c r="BL77" s="10" t="n">
        <v>6.88449971717928E-005</v>
      </c>
      <c r="BM77" s="10" t="n">
        <v>0.000172957587715586</v>
      </c>
      <c r="BN77" s="10" t="n">
        <v>0.000323448774313828</v>
      </c>
      <c r="BO77" s="10" t="n">
        <v>6.50061830475169E-005</v>
      </c>
      <c r="BP77" s="10" t="n">
        <v>3.5966822482695E-005</v>
      </c>
      <c r="BQ77" s="10" t="n">
        <v>1.88999982165105E-005</v>
      </c>
      <c r="BR77" s="10" t="n">
        <v>0.000828841182272806</v>
      </c>
      <c r="BS77" s="10" t="n">
        <v>0.00150317022467285</v>
      </c>
      <c r="BT77" s="10" t="n">
        <v>0.00317776220270115</v>
      </c>
      <c r="BU77" s="10" t="n">
        <v>0.00161984218430571</v>
      </c>
      <c r="BV77" s="10" t="n">
        <v>0.00816734588472482</v>
      </c>
      <c r="BW77" s="10" t="n">
        <v>0.000709583772837703</v>
      </c>
      <c r="BX77" s="10" t="n">
        <v>0.000484811713015802</v>
      </c>
      <c r="BY77" s="10" t="n">
        <v>0.0258009882155131</v>
      </c>
      <c r="BZ77" s="10" t="n">
        <v>9.16249966283344E-005</v>
      </c>
      <c r="CA77" s="10" t="n">
        <v>0.000151747638024522</v>
      </c>
      <c r="CB77" s="10" t="n">
        <v>0.000116120654267076</v>
      </c>
      <c r="CC77" s="10" t="n">
        <v>6.27114355613527E-005</v>
      </c>
      <c r="CD77" s="10" t="n">
        <v>8.2880002088292E-005</v>
      </c>
      <c r="CE77" s="10" t="n">
        <v>0.000107329095904725</v>
      </c>
      <c r="CF77" s="10" t="n">
        <v>7.65349738373107E-005</v>
      </c>
      <c r="CG77" s="10" t="n">
        <v>0.000117320251523577</v>
      </c>
      <c r="CH77" s="10" t="n">
        <v>0.000134202338326778</v>
      </c>
      <c r="CI77" s="10" t="n">
        <v>9.72352940698443E-005</v>
      </c>
      <c r="CJ77" s="10" t="n">
        <v>0.000139228658549275</v>
      </c>
      <c r="CK77" s="10" t="n">
        <v>8.09832337905915E-005</v>
      </c>
      <c r="CL77" s="10" t="n">
        <v>0.000218492375277364</v>
      </c>
      <c r="CM77" s="10" t="n">
        <v>0.000139960044995818</v>
      </c>
      <c r="CN77" s="10" t="n">
        <v>0.000876647564038937</v>
      </c>
      <c r="CO77" s="10" t="n">
        <v>0.000103705350042605</v>
      </c>
      <c r="CP77" s="10" t="n">
        <v>0.000294157300235952</v>
      </c>
      <c r="CQ77" s="10" t="n">
        <v>0.0001671113840582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6.95920628924454E-005</v>
      </c>
      <c r="D78" s="10" t="n">
        <v>0.000114216955986872</v>
      </c>
      <c r="E78" s="10" t="n">
        <v>0.000118942012315512</v>
      </c>
      <c r="F78" s="10" t="n">
        <v>8.57832417889037E-005</v>
      </c>
      <c r="G78" s="10" t="n">
        <v>0.000138096905848899</v>
      </c>
      <c r="H78" s="10" t="n">
        <v>0.000210431910394751</v>
      </c>
      <c r="I78" s="10" t="n">
        <v>0.000153704299844445</v>
      </c>
      <c r="J78" s="10" t="n">
        <v>0.000450078789897633</v>
      </c>
      <c r="K78" s="10" t="n">
        <v>0.000282421455912924</v>
      </c>
      <c r="L78" s="10" t="n">
        <v>0.000154206675653421</v>
      </c>
      <c r="M78" s="10" t="n">
        <v>0.000137376632098681</v>
      </c>
      <c r="N78" s="10" t="n">
        <v>0.000154250557877699</v>
      </c>
      <c r="O78" s="10" t="n">
        <v>3.09244087207829E-005</v>
      </c>
      <c r="P78" s="10" t="n">
        <v>0.00015429897964242</v>
      </c>
      <c r="Q78" s="10" t="n">
        <v>0.000211298962619278</v>
      </c>
      <c r="R78" s="10" t="n">
        <v>0.000121120537773894</v>
      </c>
      <c r="S78" s="10" t="n">
        <v>0.000172199900787559</v>
      </c>
      <c r="T78" s="10" t="n">
        <v>0.000138764520929984</v>
      </c>
      <c r="U78" s="10" t="n">
        <v>0.000147221382138433</v>
      </c>
      <c r="V78" s="10" t="n">
        <v>0.000251617647649898</v>
      </c>
      <c r="W78" s="10" t="n">
        <v>0.000139398392093779</v>
      </c>
      <c r="X78" s="10" t="n">
        <v>0.000145239721417243</v>
      </c>
      <c r="Y78" s="10" t="n">
        <v>0.000134350725757689</v>
      </c>
      <c r="Z78" s="10" t="n">
        <v>0.000142313987602017</v>
      </c>
      <c r="AA78" s="10" t="n">
        <v>0.0001540977266828</v>
      </c>
      <c r="AB78" s="10" t="n">
        <v>0.000375011435959408</v>
      </c>
      <c r="AC78" s="10" t="n">
        <v>0.000193618965775677</v>
      </c>
      <c r="AD78" s="10" t="n">
        <v>5.36597891192275E-005</v>
      </c>
      <c r="AE78" s="10" t="n">
        <v>0.000121833548259404</v>
      </c>
      <c r="AF78" s="10" t="n">
        <v>0.000160888879184861</v>
      </c>
      <c r="AG78" s="10" t="n">
        <v>0.000189341205498643</v>
      </c>
      <c r="AH78" s="10" t="n">
        <v>0.000133073753031198</v>
      </c>
      <c r="AI78" s="10" t="n">
        <v>0.000140247588792567</v>
      </c>
      <c r="AJ78" s="10" t="n">
        <v>0.000153663443980462</v>
      </c>
      <c r="AK78" s="10" t="n">
        <v>0.000140116396073777</v>
      </c>
      <c r="AL78" s="10" t="n">
        <v>0.000147197171256073</v>
      </c>
      <c r="AM78" s="10" t="n">
        <v>0.000119783037841502</v>
      </c>
      <c r="AN78" s="10" t="n">
        <v>0.000118873313936815</v>
      </c>
      <c r="AO78" s="10" t="n">
        <v>0.000133308295954063</v>
      </c>
      <c r="AP78" s="10" t="n">
        <v>0.00014002000649838</v>
      </c>
      <c r="AQ78" s="10" t="n">
        <v>0.000141996976361112</v>
      </c>
      <c r="AR78" s="10" t="n">
        <v>0.00020453050781943</v>
      </c>
      <c r="AS78" s="10" t="n">
        <v>0.000144468907450098</v>
      </c>
      <c r="AT78" s="10" t="n">
        <v>0.000186558467207358</v>
      </c>
      <c r="AU78" s="10" t="n">
        <v>0.000165434472348005</v>
      </c>
      <c r="AV78" s="10" t="n">
        <v>0.000186013722354251</v>
      </c>
      <c r="AW78" s="10" t="n">
        <v>0.000190585039579903</v>
      </c>
      <c r="AX78" s="10" t="n">
        <v>0.000188027765130598</v>
      </c>
      <c r="AY78" s="10" t="n">
        <v>0.000179163555826437</v>
      </c>
      <c r="AZ78" s="10" t="n">
        <v>0.000173835648527026</v>
      </c>
      <c r="BA78" s="10" t="n">
        <v>0.000164889727494899</v>
      </c>
      <c r="BB78" s="10" t="n">
        <v>0.000161070460802563</v>
      </c>
      <c r="BC78" s="10" t="n">
        <v>0.000155424785672173</v>
      </c>
      <c r="BD78" s="10" t="n">
        <v>0.000165283154333253</v>
      </c>
      <c r="BE78" s="10" t="n">
        <v>0.000205821250485263</v>
      </c>
      <c r="BF78" s="10" t="n">
        <v>0.000214652169826179</v>
      </c>
      <c r="BG78" s="10" t="n">
        <v>0.000139225132966889</v>
      </c>
      <c r="BH78" s="10" t="n">
        <v>0.000337891613760642</v>
      </c>
      <c r="BI78" s="10" t="n">
        <v>0.00024362956965115</v>
      </c>
      <c r="BJ78" s="10" t="n">
        <v>0.000141582516318707</v>
      </c>
      <c r="BK78" s="10" t="n">
        <v>0.000202510412322493</v>
      </c>
      <c r="BL78" s="10" t="n">
        <v>0.000159853863963958</v>
      </c>
      <c r="BM78" s="10" t="n">
        <v>0.000182465314908321</v>
      </c>
      <c r="BN78" s="10" t="n">
        <v>0.000369371813549608</v>
      </c>
      <c r="BO78" s="10" t="n">
        <v>0.000392564325670618</v>
      </c>
      <c r="BP78" s="10" t="n">
        <v>9.50086471942773E-005</v>
      </c>
      <c r="BQ78" s="10" t="n">
        <v>4.26610878989775E-005</v>
      </c>
      <c r="BR78" s="10" t="n">
        <v>0.000193620478955825</v>
      </c>
      <c r="BS78" s="10" t="n">
        <v>0.000215585801977197</v>
      </c>
      <c r="BT78" s="10" t="n">
        <v>0.000206697381790676</v>
      </c>
      <c r="BU78" s="10" t="n">
        <v>0.000244682743033823</v>
      </c>
      <c r="BV78" s="10" t="n">
        <v>0.000265628182635768</v>
      </c>
      <c r="BW78" s="10" t="n">
        <v>0.000176299105807185</v>
      </c>
      <c r="BX78" s="10" t="n">
        <v>0.000222334585435128</v>
      </c>
      <c r="BY78" s="10" t="n">
        <v>0.000241624605955688</v>
      </c>
      <c r="BZ78" s="10" t="n">
        <v>0.0161810405894699</v>
      </c>
      <c r="CA78" s="10" t="n">
        <v>0.00080811083142174</v>
      </c>
      <c r="CB78" s="10" t="n">
        <v>0.00029717193599093</v>
      </c>
      <c r="CC78" s="10" t="n">
        <v>0.000103774802424879</v>
      </c>
      <c r="CD78" s="10" t="n">
        <v>0.000434541456142917</v>
      </c>
      <c r="CE78" s="10" t="n">
        <v>0.000188710209377128</v>
      </c>
      <c r="CF78" s="10" t="n">
        <v>0.000277341710157705</v>
      </c>
      <c r="CG78" s="10" t="n">
        <v>0.000393915595542352</v>
      </c>
      <c r="CH78" s="10" t="n">
        <v>0.000598287219446292</v>
      </c>
      <c r="CI78" s="10" t="n">
        <v>0.000156807832327005</v>
      </c>
      <c r="CJ78" s="10" t="n">
        <v>0.000234202457332112</v>
      </c>
      <c r="CK78" s="10" t="n">
        <v>0.000311990509175575</v>
      </c>
      <c r="CL78" s="10" t="n">
        <v>0.000175330670512773</v>
      </c>
      <c r="CM78" s="10" t="n">
        <v>0.000225155153230102</v>
      </c>
      <c r="CN78" s="10" t="n">
        <v>0.00024466004533161</v>
      </c>
      <c r="CO78" s="10" t="n">
        <v>0.000179494942278743</v>
      </c>
      <c r="CP78" s="10" t="n">
        <v>0.000200278471604904</v>
      </c>
      <c r="CQ78" s="10" t="n">
        <v>0.000151247954510979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4.26025244818774E-005</v>
      </c>
      <c r="D79" s="10" t="n">
        <v>6.18176882436158E-005</v>
      </c>
      <c r="E79" s="10" t="n">
        <v>6.34025392536752E-005</v>
      </c>
      <c r="F79" s="10" t="n">
        <v>3.15839854788794E-005</v>
      </c>
      <c r="G79" s="10" t="n">
        <v>4.3433933848311E-005</v>
      </c>
      <c r="H79" s="10" t="n">
        <v>7.9696684774677E-005</v>
      </c>
      <c r="I79" s="10" t="n">
        <v>6.45070204075729E-005</v>
      </c>
      <c r="J79" s="10" t="n">
        <v>8.43067573327326E-005</v>
      </c>
      <c r="K79" s="10" t="n">
        <v>5.4445119497357E-005</v>
      </c>
      <c r="L79" s="10" t="n">
        <v>0.000119179761313696</v>
      </c>
      <c r="M79" s="10" t="n">
        <v>0.000182178420372921</v>
      </c>
      <c r="N79" s="10" t="n">
        <v>9.57155414165709E-005</v>
      </c>
      <c r="O79" s="10" t="n">
        <v>2.68523423956875E-005</v>
      </c>
      <c r="P79" s="10" t="n">
        <v>7.63891535573674E-005</v>
      </c>
      <c r="Q79" s="10" t="n">
        <v>9.69412235803309E-005</v>
      </c>
      <c r="R79" s="10" t="n">
        <v>5.84669237392516E-005</v>
      </c>
      <c r="S79" s="10" t="n">
        <v>0.00010826169351369</v>
      </c>
      <c r="T79" s="10" t="n">
        <v>0.00011544543995495</v>
      </c>
      <c r="U79" s="10" t="n">
        <v>0.00013677053593106</v>
      </c>
      <c r="V79" s="10" t="n">
        <v>0.000195888915098322</v>
      </c>
      <c r="W79" s="10" t="n">
        <v>9.09661616002284E-005</v>
      </c>
      <c r="X79" s="10" t="n">
        <v>8.29192274789735E-005</v>
      </c>
      <c r="Y79" s="10" t="n">
        <v>7.12214824508903E-005</v>
      </c>
      <c r="Z79" s="10" t="n">
        <v>7.89894325402976E-005</v>
      </c>
      <c r="AA79" s="10" t="n">
        <v>9.38605747412391E-005</v>
      </c>
      <c r="AB79" s="10" t="n">
        <v>0.000301755780121409</v>
      </c>
      <c r="AC79" s="10" t="n">
        <v>0.000351894938131188</v>
      </c>
      <c r="AD79" s="10" t="n">
        <v>1.62272632564132E-005</v>
      </c>
      <c r="AE79" s="10" t="n">
        <v>5.1517819496963E-005</v>
      </c>
      <c r="AF79" s="10" t="n">
        <v>9.10352609564609E-005</v>
      </c>
      <c r="AG79" s="10" t="n">
        <v>0.000101063166461472</v>
      </c>
      <c r="AH79" s="10" t="n">
        <v>9.24002503785078E-005</v>
      </c>
      <c r="AI79" s="10" t="n">
        <v>7.16272102217099E-005</v>
      </c>
      <c r="AJ79" s="10" t="n">
        <v>7.08530757227418E-005</v>
      </c>
      <c r="AK79" s="10" t="n">
        <v>8.4977427554989E-005</v>
      </c>
      <c r="AL79" s="10" t="n">
        <v>7.51180210149089E-005</v>
      </c>
      <c r="AM79" s="10" t="n">
        <v>7.37600523830675E-005</v>
      </c>
      <c r="AN79" s="10" t="n">
        <v>7.26315527363617E-005</v>
      </c>
      <c r="AO79" s="10" t="n">
        <v>7.06986183382221E-005</v>
      </c>
      <c r="AP79" s="10" t="n">
        <v>5.61496934561828E-005</v>
      </c>
      <c r="AQ79" s="10" t="n">
        <v>6.02609203943782E-005</v>
      </c>
      <c r="AR79" s="10" t="n">
        <v>8.43012146036231E-005</v>
      </c>
      <c r="AS79" s="10" t="n">
        <v>7.37319692222457E-005</v>
      </c>
      <c r="AT79" s="10" t="n">
        <v>9.44170647438387E-005</v>
      </c>
      <c r="AU79" s="10" t="n">
        <v>9.6127550947048E-005</v>
      </c>
      <c r="AV79" s="10" t="n">
        <v>8.64333177344327E-005</v>
      </c>
      <c r="AW79" s="10" t="n">
        <v>0.000136258757276611</v>
      </c>
      <c r="AX79" s="10" t="n">
        <v>0.000153666252318086</v>
      </c>
      <c r="AY79" s="10" t="n">
        <v>0.000133937092810254</v>
      </c>
      <c r="AZ79" s="10" t="n">
        <v>9.44599285156192E-005</v>
      </c>
      <c r="BA79" s="10" t="n">
        <v>0.000113324791797634</v>
      </c>
      <c r="BB79" s="10" t="n">
        <v>9.97244126238765E-005</v>
      </c>
      <c r="BC79" s="10" t="n">
        <v>8.45443556538956E-005</v>
      </c>
      <c r="BD79" s="10" t="n">
        <v>7.19028686160919E-005</v>
      </c>
      <c r="BE79" s="10" t="n">
        <v>0.000147628372741408</v>
      </c>
      <c r="BF79" s="10" t="n">
        <v>0.00015658800958937</v>
      </c>
      <c r="BG79" s="10" t="n">
        <v>6.94529823496677E-005</v>
      </c>
      <c r="BH79" s="10" t="n">
        <v>5.99789802403388E-005</v>
      </c>
      <c r="BI79" s="10" t="n">
        <v>6.48503000970915E-005</v>
      </c>
      <c r="BJ79" s="10" t="n">
        <v>8.59219085952576E-005</v>
      </c>
      <c r="BK79" s="10" t="n">
        <v>0.000137279358463317</v>
      </c>
      <c r="BL79" s="10" t="n">
        <v>0.000100150463734764</v>
      </c>
      <c r="BM79" s="10" t="n">
        <v>4.14071425705829E-005</v>
      </c>
      <c r="BN79" s="10" t="n">
        <v>0.000117004794411106</v>
      </c>
      <c r="BO79" s="10" t="n">
        <v>0.00021640144698697</v>
      </c>
      <c r="BP79" s="10" t="n">
        <v>9.94535579280562E-005</v>
      </c>
      <c r="BQ79" s="10" t="n">
        <v>2.13123846506852E-005</v>
      </c>
      <c r="BR79" s="10" t="n">
        <v>9.51911992428068E-005</v>
      </c>
      <c r="BS79" s="10" t="n">
        <v>6.19074804551907E-005</v>
      </c>
      <c r="BT79" s="10" t="n">
        <v>8.82461596685318E-005</v>
      </c>
      <c r="BU79" s="10" t="n">
        <v>8.49445406956057E-005</v>
      </c>
      <c r="BV79" s="10" t="n">
        <v>0.000168893976758409</v>
      </c>
      <c r="BW79" s="10" t="n">
        <v>7.6469338371819E-005</v>
      </c>
      <c r="BX79" s="10" t="n">
        <v>5.87861849359621E-005</v>
      </c>
      <c r="BY79" s="10" t="n">
        <v>0.000158767041159974</v>
      </c>
      <c r="BZ79" s="10" t="n">
        <v>9.11775243369396E-005</v>
      </c>
      <c r="CA79" s="10" t="n">
        <v>0.0381010894143692</v>
      </c>
      <c r="CB79" s="10" t="n">
        <v>6.80750598930318E-005</v>
      </c>
      <c r="CC79" s="10" t="n">
        <v>3.59880532716964E-005</v>
      </c>
      <c r="CD79" s="10" t="n">
        <v>8.2187587236512E-005</v>
      </c>
      <c r="CE79" s="10" t="n">
        <v>0.000101308894118662</v>
      </c>
      <c r="CF79" s="10" t="n">
        <v>5.98237838252712E-005</v>
      </c>
      <c r="CG79" s="10" t="n">
        <v>0.000102032405025096</v>
      </c>
      <c r="CH79" s="10" t="n">
        <v>0.00476183248107526</v>
      </c>
      <c r="CI79" s="10" t="n">
        <v>9.89354975139496E-005</v>
      </c>
      <c r="CJ79" s="10" t="n">
        <v>7.94838439768701E-005</v>
      </c>
      <c r="CK79" s="10" t="n">
        <v>0.000128866234705558</v>
      </c>
      <c r="CL79" s="10" t="n">
        <v>0.00021983276582106</v>
      </c>
      <c r="CM79" s="10" t="n">
        <v>0.00023011933201785</v>
      </c>
      <c r="CN79" s="10" t="n">
        <v>0.000106590375929522</v>
      </c>
      <c r="CO79" s="10" t="n">
        <v>0.000156003436425949</v>
      </c>
      <c r="CP79" s="10" t="n">
        <v>0.000133306330237587</v>
      </c>
      <c r="CQ79" s="10" t="n">
        <v>0.0001151745852591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8.23024190660052E-005</v>
      </c>
      <c r="D80" s="10" t="n">
        <v>0.000168033704522521</v>
      </c>
      <c r="E80" s="10" t="n">
        <v>6.66324078198883E-005</v>
      </c>
      <c r="F80" s="10" t="n">
        <v>0.000123642477645472</v>
      </c>
      <c r="G80" s="10" t="n">
        <v>7.09501054718728E-005</v>
      </c>
      <c r="H80" s="10" t="n">
        <v>0.0001355527282401</v>
      </c>
      <c r="I80" s="10" t="n">
        <v>0.000119198762883689</v>
      </c>
      <c r="J80" s="10" t="n">
        <v>0.000142530031565388</v>
      </c>
      <c r="K80" s="10" t="n">
        <v>0.000121212210748726</v>
      </c>
      <c r="L80" s="10" t="n">
        <v>8.36621145387233E-005</v>
      </c>
      <c r="M80" s="10" t="n">
        <v>9.07967847103047E-005</v>
      </c>
      <c r="N80" s="10" t="n">
        <v>0.000149329833565732</v>
      </c>
      <c r="O80" s="10" t="n">
        <v>0.000142535330112401</v>
      </c>
      <c r="P80" s="10" t="n">
        <v>0.000100159317282726</v>
      </c>
      <c r="Q80" s="10" t="n">
        <v>0.000110019913274393</v>
      </c>
      <c r="R80" s="10" t="n">
        <v>0.000147538041584083</v>
      </c>
      <c r="S80" s="10" t="n">
        <v>0.000107268201192176</v>
      </c>
      <c r="T80" s="10" t="n">
        <v>0.000126199909670536</v>
      </c>
      <c r="U80" s="10" t="n">
        <v>0.000113633522337433</v>
      </c>
      <c r="V80" s="10" t="n">
        <v>9.81388046883383E-005</v>
      </c>
      <c r="W80" s="10" t="n">
        <v>8.21393121271138E-005</v>
      </c>
      <c r="X80" s="10" t="n">
        <v>0.000149023400930132</v>
      </c>
      <c r="Y80" s="10" t="n">
        <v>0.0001544605932569</v>
      </c>
      <c r="Z80" s="10" t="n">
        <v>0.000131104598022472</v>
      </c>
      <c r="AA80" s="10" t="n">
        <v>8.53595923835363E-005</v>
      </c>
      <c r="AB80" s="10" t="n">
        <v>0.000126478083388732</v>
      </c>
      <c r="AC80" s="10" t="n">
        <v>0.000109988121992314</v>
      </c>
      <c r="AD80" s="10" t="n">
        <v>1.06373629838105E-005</v>
      </c>
      <c r="AE80" s="10" t="n">
        <v>5.18386879406468E-005</v>
      </c>
      <c r="AF80" s="10" t="n">
        <v>0.00012834140575506</v>
      </c>
      <c r="AG80" s="10" t="n">
        <v>9.54294809822273E-005</v>
      </c>
      <c r="AH80" s="10" t="n">
        <v>0.00014234723169343</v>
      </c>
      <c r="AI80" s="10" t="n">
        <v>8.99287060912998E-005</v>
      </c>
      <c r="AJ80" s="10" t="n">
        <v>6.96504601986382E-005</v>
      </c>
      <c r="AK80" s="10" t="n">
        <v>9.02068798094957E-005</v>
      </c>
      <c r="AL80" s="10" t="n">
        <v>7.39550881013234E-005</v>
      </c>
      <c r="AM80" s="10" t="n">
        <v>0.000135127961387871</v>
      </c>
      <c r="AN80" s="10" t="n">
        <v>0.000154433217430665</v>
      </c>
      <c r="AO80" s="10" t="n">
        <v>0.000158905191109852</v>
      </c>
      <c r="AP80" s="10" t="n">
        <v>5.65837134092503E-005</v>
      </c>
      <c r="AQ80" s="10" t="n">
        <v>7.90278287026967E-005</v>
      </c>
      <c r="AR80" s="10" t="n">
        <v>0.000135944820719081</v>
      </c>
      <c r="AS80" s="10" t="n">
        <v>0.000128005831110887</v>
      </c>
      <c r="AT80" s="10" t="n">
        <v>0.000155998054981913</v>
      </c>
      <c r="AU80" s="10" t="n">
        <v>0.000133114513522834</v>
      </c>
      <c r="AV80" s="10" t="n">
        <v>0.000161127048490744</v>
      </c>
      <c r="AW80" s="10" t="n">
        <v>0.000135425563111782</v>
      </c>
      <c r="AX80" s="10" t="n">
        <v>7.69672237692419E-005</v>
      </c>
      <c r="AY80" s="10" t="n">
        <v>0.000102658465290645</v>
      </c>
      <c r="AZ80" s="10" t="n">
        <v>0.000100411881357025</v>
      </c>
      <c r="BA80" s="10" t="n">
        <v>0.000103364055134576</v>
      </c>
      <c r="BB80" s="10" t="n">
        <v>6.71119263245878E-005</v>
      </c>
      <c r="BC80" s="10" t="n">
        <v>0.000132589957368522</v>
      </c>
      <c r="BD80" s="10" t="n">
        <v>0.00010368373413771</v>
      </c>
      <c r="BE80" s="10" t="n">
        <v>7.81284003471967E-005</v>
      </c>
      <c r="BF80" s="10" t="n">
        <v>0.000117149108280728</v>
      </c>
      <c r="BG80" s="10" t="n">
        <v>6.44782835316495E-005</v>
      </c>
      <c r="BH80" s="10" t="n">
        <v>6.32133437413518E-005</v>
      </c>
      <c r="BI80" s="10" t="n">
        <v>5.63095136013144E-005</v>
      </c>
      <c r="BJ80" s="10" t="n">
        <v>5.44529027278699E-005</v>
      </c>
      <c r="BK80" s="10" t="n">
        <v>0.000120290263568419</v>
      </c>
      <c r="BL80" s="10" t="n">
        <v>8.82589573091894E-005</v>
      </c>
      <c r="BM80" s="10" t="n">
        <v>6.30954510703068E-005</v>
      </c>
      <c r="BN80" s="10" t="n">
        <v>5.84250468054733E-005</v>
      </c>
      <c r="BO80" s="10" t="n">
        <v>4.79720732577241E-005</v>
      </c>
      <c r="BP80" s="10" t="n">
        <v>0.000100715664719118</v>
      </c>
      <c r="BQ80" s="10" t="n">
        <v>5.2429299314391E-005</v>
      </c>
      <c r="BR80" s="10" t="n">
        <v>3.86994393662942E-005</v>
      </c>
      <c r="BS80" s="10" t="n">
        <v>5.01809491984331E-005</v>
      </c>
      <c r="BT80" s="10" t="n">
        <v>5.35868552185534E-005</v>
      </c>
      <c r="BU80" s="10" t="n">
        <v>7.97848144526571E-005</v>
      </c>
      <c r="BV80" s="10" t="n">
        <v>7.04025889471698E-005</v>
      </c>
      <c r="BW80" s="10" t="n">
        <v>7.69603356581247E-005</v>
      </c>
      <c r="BX80" s="10" t="n">
        <v>0.000132364769120458</v>
      </c>
      <c r="BY80" s="10" t="n">
        <v>8.42974103256125E-005</v>
      </c>
      <c r="BZ80" s="10" t="n">
        <v>6.59212545015926E-005</v>
      </c>
      <c r="CA80" s="10" t="n">
        <v>0.000120923439936503</v>
      </c>
      <c r="CB80" s="10" t="n">
        <v>0.0884398143805752</v>
      </c>
      <c r="CC80" s="10" t="n">
        <v>0.000107604658927518</v>
      </c>
      <c r="CD80" s="10" t="n">
        <v>4.29053376762991E-005</v>
      </c>
      <c r="CE80" s="10" t="n">
        <v>5.93623597721181E-005</v>
      </c>
      <c r="CF80" s="10" t="n">
        <v>2.92025886270868E-005</v>
      </c>
      <c r="CG80" s="10" t="n">
        <v>9.09663382147289E-005</v>
      </c>
      <c r="CH80" s="10" t="n">
        <v>9.32455965215974E-005</v>
      </c>
      <c r="CI80" s="10" t="n">
        <v>5.17339533280181E-005</v>
      </c>
      <c r="CJ80" s="10" t="n">
        <v>7.72099855315659E-005</v>
      </c>
      <c r="CK80" s="10" t="n">
        <v>7.37426163660919E-005</v>
      </c>
      <c r="CL80" s="10" t="n">
        <v>5.74921492946729E-005</v>
      </c>
      <c r="CM80" s="10" t="n">
        <v>7.35622891494074E-005</v>
      </c>
      <c r="CN80" s="10" t="n">
        <v>6.23911858631284E-005</v>
      </c>
      <c r="CO80" s="10" t="n">
        <v>4.09734874352663E-005</v>
      </c>
      <c r="CP80" s="10" t="n">
        <v>9.62772485043481E-005</v>
      </c>
      <c r="CQ80" s="10" t="n">
        <v>0.0074222664725492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06765993781887E-005</v>
      </c>
      <c r="D81" s="10" t="n">
        <v>1.63828880905763E-005</v>
      </c>
      <c r="E81" s="10" t="n">
        <v>1.71598851145858E-005</v>
      </c>
      <c r="F81" s="10" t="n">
        <v>1.01339747270381E-005</v>
      </c>
      <c r="G81" s="10" t="n">
        <v>1.4982829573072E-005</v>
      </c>
      <c r="H81" s="10" t="n">
        <v>0.000474638364592902</v>
      </c>
      <c r="I81" s="10" t="n">
        <v>2.02039811974631E-005</v>
      </c>
      <c r="J81" s="10" t="n">
        <v>4.01651269988443E-005</v>
      </c>
      <c r="K81" s="10" t="n">
        <v>2.20621866207934E-005</v>
      </c>
      <c r="L81" s="10" t="n">
        <v>3.12263446325532E-005</v>
      </c>
      <c r="M81" s="10" t="n">
        <v>2.58081036835557E-005</v>
      </c>
      <c r="N81" s="10" t="n">
        <v>2.72319501582272E-005</v>
      </c>
      <c r="O81" s="10" t="n">
        <v>4.67332716978283E-006</v>
      </c>
      <c r="P81" s="10" t="n">
        <v>2.27868043929636E-005</v>
      </c>
      <c r="Q81" s="10" t="n">
        <v>2.23192032990326E-005</v>
      </c>
      <c r="R81" s="10" t="n">
        <v>2.50394171958642E-005</v>
      </c>
      <c r="S81" s="10" t="n">
        <v>2.46062018989923E-005</v>
      </c>
      <c r="T81" s="10" t="n">
        <v>5.40106329915857E-005</v>
      </c>
      <c r="U81" s="10" t="n">
        <v>2.92947167645049E-005</v>
      </c>
      <c r="V81" s="10" t="n">
        <v>2.75021569537418E-005</v>
      </c>
      <c r="W81" s="10" t="n">
        <v>2.94605462736032E-005</v>
      </c>
      <c r="X81" s="10" t="n">
        <v>5.51754042148015E-005</v>
      </c>
      <c r="Y81" s="10" t="n">
        <v>6.60471868312852E-005</v>
      </c>
      <c r="Z81" s="10" t="n">
        <v>7.66948136975394E-005</v>
      </c>
      <c r="AA81" s="10" t="n">
        <v>3.50645925162433E-005</v>
      </c>
      <c r="AB81" s="10" t="n">
        <v>4.90190504025485E-005</v>
      </c>
      <c r="AC81" s="10" t="n">
        <v>6.42442579109876E-005</v>
      </c>
      <c r="AD81" s="10" t="n">
        <v>6.79041723593762E-006</v>
      </c>
      <c r="AE81" s="10" t="n">
        <v>1.5705922476193E-005</v>
      </c>
      <c r="AF81" s="10" t="n">
        <v>3.60276235642527E-005</v>
      </c>
      <c r="AG81" s="10" t="n">
        <v>0.000102991942885167</v>
      </c>
      <c r="AH81" s="10" t="n">
        <v>2.06208041520563E-005</v>
      </c>
      <c r="AI81" s="10" t="n">
        <v>3.33460650978179E-005</v>
      </c>
      <c r="AJ81" s="10" t="n">
        <v>4.14274135977552E-005</v>
      </c>
      <c r="AK81" s="10" t="n">
        <v>0.000120578257629356</v>
      </c>
      <c r="AL81" s="10" t="n">
        <v>8.90851371566487E-005</v>
      </c>
      <c r="AM81" s="10" t="n">
        <v>2.29714660348192E-005</v>
      </c>
      <c r="AN81" s="10" t="n">
        <v>1.93839828662667E-005</v>
      </c>
      <c r="AO81" s="10" t="n">
        <v>4.11144342254111E-005</v>
      </c>
      <c r="AP81" s="10" t="n">
        <v>1.9116749565398E-005</v>
      </c>
      <c r="AQ81" s="10" t="n">
        <v>2.69795843305879E-005</v>
      </c>
      <c r="AR81" s="10" t="n">
        <v>9.25023686958602E-005</v>
      </c>
      <c r="AS81" s="10" t="n">
        <v>4.28500401771874E-005</v>
      </c>
      <c r="AT81" s="10" t="n">
        <v>6.81193313822154E-005</v>
      </c>
      <c r="AU81" s="10" t="n">
        <v>7.11874441526173E-005</v>
      </c>
      <c r="AV81" s="10" t="n">
        <v>6.2497291684795E-005</v>
      </c>
      <c r="AW81" s="10" t="n">
        <v>5.35087985875006E-005</v>
      </c>
      <c r="AX81" s="10" t="n">
        <v>0.000163167850172943</v>
      </c>
      <c r="AY81" s="10" t="n">
        <v>0.000121693699338831</v>
      </c>
      <c r="AZ81" s="10" t="n">
        <v>0.000120906866909454</v>
      </c>
      <c r="BA81" s="10" t="n">
        <v>8.40385830383886E-005</v>
      </c>
      <c r="BB81" s="10" t="n">
        <v>5.90025967978851E-005</v>
      </c>
      <c r="BC81" s="10" t="n">
        <v>7.42573105224258E-005</v>
      </c>
      <c r="BD81" s="10" t="n">
        <v>3.11611564807008E-005</v>
      </c>
      <c r="BE81" s="10" t="n">
        <v>5.39260790028087E-005</v>
      </c>
      <c r="BF81" s="10" t="n">
        <v>3.55446975363775E-005</v>
      </c>
      <c r="BG81" s="10" t="n">
        <v>3.26809934620182E-005</v>
      </c>
      <c r="BH81" s="10" t="n">
        <v>3.66259821791508E-005</v>
      </c>
      <c r="BI81" s="10" t="n">
        <v>5.07286573370363E-005</v>
      </c>
      <c r="BJ81" s="10" t="n">
        <v>8.97309191989762E-005</v>
      </c>
      <c r="BK81" s="10" t="n">
        <v>6.99203542162015E-005</v>
      </c>
      <c r="BL81" s="10" t="n">
        <v>2.792378324584E-005</v>
      </c>
      <c r="BM81" s="10" t="n">
        <v>3.58787201016003E-005</v>
      </c>
      <c r="BN81" s="10" t="n">
        <v>4.25748775572629E-005</v>
      </c>
      <c r="BO81" s="10" t="n">
        <v>3.69882910652359E-005</v>
      </c>
      <c r="BP81" s="10" t="n">
        <v>1.23958892311387E-005</v>
      </c>
      <c r="BQ81" s="10" t="n">
        <v>4.53049268594617E-006</v>
      </c>
      <c r="BR81" s="10" t="n">
        <v>0.000406421060374277</v>
      </c>
      <c r="BS81" s="10" t="n">
        <v>1.6292310869055E-005</v>
      </c>
      <c r="BT81" s="10" t="n">
        <v>3.28789214646017E-005</v>
      </c>
      <c r="BU81" s="10" t="n">
        <v>2.31579575195339E-005</v>
      </c>
      <c r="BV81" s="10" t="n">
        <v>2.20276483368295E-005</v>
      </c>
      <c r="BW81" s="10" t="n">
        <v>1.44172556427313E-005</v>
      </c>
      <c r="BX81" s="10" t="n">
        <v>1.82201265644804E-005</v>
      </c>
      <c r="BY81" s="10" t="n">
        <v>2.51186341429691E-005</v>
      </c>
      <c r="BZ81" s="10" t="n">
        <v>0.000541563342292348</v>
      </c>
      <c r="CA81" s="10" t="n">
        <v>8.09751211185867E-005</v>
      </c>
      <c r="CB81" s="10" t="n">
        <v>2.57793599019786E-005</v>
      </c>
      <c r="CC81" s="10" t="n">
        <v>0.0762533641078019</v>
      </c>
      <c r="CD81" s="10" t="n">
        <v>2.74127996274599E-005</v>
      </c>
      <c r="CE81" s="10" t="n">
        <v>3.66317766815377E-005</v>
      </c>
      <c r="CF81" s="10" t="n">
        <v>2.41106194580089E-005</v>
      </c>
      <c r="CG81" s="10" t="n">
        <v>2.45576348197759E-005</v>
      </c>
      <c r="CH81" s="10" t="n">
        <v>0.000143789051861444</v>
      </c>
      <c r="CI81" s="10" t="n">
        <v>2.32546342172519E-005</v>
      </c>
      <c r="CJ81" s="10" t="n">
        <v>3.987570685331E-005</v>
      </c>
      <c r="CK81" s="10" t="n">
        <v>7.83660701754403E-005</v>
      </c>
      <c r="CL81" s="10" t="n">
        <v>2.73365561750009E-005</v>
      </c>
      <c r="CM81" s="10" t="n">
        <v>4.01340196702411E-005</v>
      </c>
      <c r="CN81" s="10" t="n">
        <v>3.99014008967887E-005</v>
      </c>
      <c r="CO81" s="10" t="n">
        <v>5.26704255842617E-005</v>
      </c>
      <c r="CP81" s="10" t="n">
        <v>3.87248119384417E-005</v>
      </c>
      <c r="CQ81" s="10" t="n">
        <v>1.90100087319554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774739824538128</v>
      </c>
      <c r="D82" s="10" t="n">
        <v>0.000789327358599126</v>
      </c>
      <c r="E82" s="10" t="n">
        <v>0.00117608675336907</v>
      </c>
      <c r="F82" s="10" t="n">
        <v>0.000534417131878954</v>
      </c>
      <c r="G82" s="10" t="n">
        <v>0.000640363055054814</v>
      </c>
      <c r="H82" s="10" t="n">
        <v>0.001940659151215</v>
      </c>
      <c r="I82" s="10" t="n">
        <v>0.000615608094301618</v>
      </c>
      <c r="J82" s="10" t="n">
        <v>0.00180555880543644</v>
      </c>
      <c r="K82" s="10" t="n">
        <v>0.00174268828358708</v>
      </c>
      <c r="L82" s="10" t="n">
        <v>0.0011780824869008</v>
      </c>
      <c r="M82" s="10" t="n">
        <v>0.00144887305043775</v>
      </c>
      <c r="N82" s="10" t="n">
        <v>0.00108603296444958</v>
      </c>
      <c r="O82" s="10" t="n">
        <v>0.000243546343028901</v>
      </c>
      <c r="P82" s="10" t="n">
        <v>0.00226412528255005</v>
      </c>
      <c r="Q82" s="10" t="n">
        <v>0.00183976154906645</v>
      </c>
      <c r="R82" s="10" t="n">
        <v>0.000686142036288832</v>
      </c>
      <c r="S82" s="10" t="n">
        <v>0.0016041273555269</v>
      </c>
      <c r="T82" s="10" t="n">
        <v>0.00179789046969876</v>
      </c>
      <c r="U82" s="10" t="n">
        <v>0.00131490329262051</v>
      </c>
      <c r="V82" s="10" t="n">
        <v>0.000756995492265116</v>
      </c>
      <c r="W82" s="10" t="n">
        <v>0.00637281957080211</v>
      </c>
      <c r="X82" s="10" t="n">
        <v>0.0054242661024497</v>
      </c>
      <c r="Y82" s="10" t="n">
        <v>0.00655020390633424</v>
      </c>
      <c r="Z82" s="10" t="n">
        <v>0.00631726346150254</v>
      </c>
      <c r="AA82" s="10" t="n">
        <v>0.00579995556639832</v>
      </c>
      <c r="AB82" s="10" t="n">
        <v>0.0180166565036962</v>
      </c>
      <c r="AC82" s="10" t="n">
        <v>0.0075637416044637</v>
      </c>
      <c r="AD82" s="10" t="n">
        <v>0.000625325252049219</v>
      </c>
      <c r="AE82" s="10" t="n">
        <v>0.000863382836305876</v>
      </c>
      <c r="AF82" s="10" t="n">
        <v>0.00394414949948071</v>
      </c>
      <c r="AG82" s="10" t="n">
        <v>0.00499643195548481</v>
      </c>
      <c r="AH82" s="10" t="n">
        <v>0.00121863618551357</v>
      </c>
      <c r="AI82" s="10" t="n">
        <v>0.00373062567398482</v>
      </c>
      <c r="AJ82" s="10" t="n">
        <v>0.00234993199321482</v>
      </c>
      <c r="AK82" s="10" t="n">
        <v>0.00356322000611134</v>
      </c>
      <c r="AL82" s="10" t="n">
        <v>0.00265123860050789</v>
      </c>
      <c r="AM82" s="10" t="n">
        <v>0.00201932841092393</v>
      </c>
      <c r="AN82" s="10" t="n">
        <v>0.00234939127723332</v>
      </c>
      <c r="AO82" s="10" t="n">
        <v>0.00172664376573592</v>
      </c>
      <c r="AP82" s="10" t="n">
        <v>0.00142875841592582</v>
      </c>
      <c r="AQ82" s="10" t="n">
        <v>0.00344926657080939</v>
      </c>
      <c r="AR82" s="10" t="n">
        <v>0.0020291399481883</v>
      </c>
      <c r="AS82" s="10" t="n">
        <v>0.00167489233070621</v>
      </c>
      <c r="AT82" s="10" t="n">
        <v>0.00373797941133326</v>
      </c>
      <c r="AU82" s="10" t="n">
        <v>0.00454075585107233</v>
      </c>
      <c r="AV82" s="10" t="n">
        <v>0.00186606000816685</v>
      </c>
      <c r="AW82" s="10" t="n">
        <v>0.00730510240371109</v>
      </c>
      <c r="AX82" s="10" t="n">
        <v>0.00784506138284047</v>
      </c>
      <c r="AY82" s="10" t="n">
        <v>0.0107321308008812</v>
      </c>
      <c r="AZ82" s="10" t="n">
        <v>0.00697233595749418</v>
      </c>
      <c r="BA82" s="10" t="n">
        <v>0.00696512968814069</v>
      </c>
      <c r="BB82" s="10" t="n">
        <v>0.00735098461254158</v>
      </c>
      <c r="BC82" s="10" t="n">
        <v>0.00316855632681177</v>
      </c>
      <c r="BD82" s="10" t="n">
        <v>0.00506465064995123</v>
      </c>
      <c r="BE82" s="10" t="n">
        <v>0.00815342679149208</v>
      </c>
      <c r="BF82" s="10" t="n">
        <v>0.00344063477750467</v>
      </c>
      <c r="BG82" s="10" t="n">
        <v>0.00122122179102512</v>
      </c>
      <c r="BH82" s="10" t="n">
        <v>0.00111907562651928</v>
      </c>
      <c r="BI82" s="10" t="n">
        <v>0.00094508600423102</v>
      </c>
      <c r="BJ82" s="10" t="n">
        <v>0.00245768194152897</v>
      </c>
      <c r="BK82" s="10" t="n">
        <v>0.00157181220223232</v>
      </c>
      <c r="BL82" s="10" t="n">
        <v>0.000548832619945837</v>
      </c>
      <c r="BM82" s="10" t="n">
        <v>0.000479891332304142</v>
      </c>
      <c r="BN82" s="10" t="n">
        <v>0.000345372010425705</v>
      </c>
      <c r="BO82" s="10" t="n">
        <v>0.00022225393079726</v>
      </c>
      <c r="BP82" s="10" t="n">
        <v>0.000130503276815816</v>
      </c>
      <c r="BQ82" s="10" t="n">
        <v>7.46430885106504E-005</v>
      </c>
      <c r="BR82" s="10" t="n">
        <v>0.00081929875389388</v>
      </c>
      <c r="BS82" s="10" t="n">
        <v>0.000379244425747016</v>
      </c>
      <c r="BT82" s="10" t="n">
        <v>0.00116524294014001</v>
      </c>
      <c r="BU82" s="10" t="n">
        <v>0.000389699906589361</v>
      </c>
      <c r="BV82" s="10" t="n">
        <v>0.000534564599873909</v>
      </c>
      <c r="BW82" s="10" t="n">
        <v>0.000346302041913891</v>
      </c>
      <c r="BX82" s="10" t="n">
        <v>0.000601961406048436</v>
      </c>
      <c r="BY82" s="10" t="n">
        <v>0.00041145045272533</v>
      </c>
      <c r="BZ82" s="10" t="n">
        <v>0.00183930931388192</v>
      </c>
      <c r="CA82" s="10" t="n">
        <v>0.000709987611073136</v>
      </c>
      <c r="CB82" s="10" t="n">
        <v>0.000524375544542451</v>
      </c>
      <c r="CC82" s="10" t="n">
        <v>0.000168238370484995</v>
      </c>
      <c r="CD82" s="10" t="n">
        <v>0.0987553837418303</v>
      </c>
      <c r="CE82" s="10" t="n">
        <v>0.00328163478534365</v>
      </c>
      <c r="CF82" s="10" t="n">
        <v>0.000637721411705178</v>
      </c>
      <c r="CG82" s="10" t="n">
        <v>0.000314027196537931</v>
      </c>
      <c r="CH82" s="10" t="n">
        <v>0.000666790302870805</v>
      </c>
      <c r="CI82" s="10" t="n">
        <v>0.000369049471695759</v>
      </c>
      <c r="CJ82" s="10" t="n">
        <v>0.00267305403256164</v>
      </c>
      <c r="CK82" s="10" t="n">
        <v>0.00029983585982338</v>
      </c>
      <c r="CL82" s="10" t="n">
        <v>0.000364089631465423</v>
      </c>
      <c r="CM82" s="10" t="n">
        <v>0.00048271386972759</v>
      </c>
      <c r="CN82" s="10" t="n">
        <v>0.000435934072367808</v>
      </c>
      <c r="CO82" s="10" t="n">
        <v>0.000358472083977585</v>
      </c>
      <c r="CP82" s="10" t="n">
        <v>0.00207593645858751</v>
      </c>
      <c r="CQ82" s="10" t="n">
        <v>0.00119715501424838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2.6882992171341E-007</v>
      </c>
      <c r="D83" s="10" t="n">
        <v>8.669671264425E-007</v>
      </c>
      <c r="E83" s="10" t="n">
        <v>4.72886124803016E-007</v>
      </c>
      <c r="F83" s="10" t="n">
        <v>1.85302168206803E-007</v>
      </c>
      <c r="G83" s="10" t="n">
        <v>3.02193945167501E-007</v>
      </c>
      <c r="H83" s="10" t="n">
        <v>3.1414838138881E-007</v>
      </c>
      <c r="I83" s="10" t="n">
        <v>3.38887052126261E-007</v>
      </c>
      <c r="J83" s="10" t="n">
        <v>3.94973108983872E-007</v>
      </c>
      <c r="K83" s="10" t="n">
        <v>2.77316809875488E-007</v>
      </c>
      <c r="L83" s="10" t="n">
        <v>5.35036929150414E-007</v>
      </c>
      <c r="M83" s="10" t="n">
        <v>3.84966077819216E-007</v>
      </c>
      <c r="N83" s="10" t="n">
        <v>1.77125836259955E-006</v>
      </c>
      <c r="O83" s="10" t="n">
        <v>1.12987076522068E-007</v>
      </c>
      <c r="P83" s="10" t="n">
        <v>4.18719780091145E-007</v>
      </c>
      <c r="Q83" s="10" t="n">
        <v>4.13303837942731E-007</v>
      </c>
      <c r="R83" s="10" t="n">
        <v>3.53078679936268E-007</v>
      </c>
      <c r="S83" s="10" t="n">
        <v>4.23232735537313E-007</v>
      </c>
      <c r="T83" s="10" t="n">
        <v>7.69695776863146E-007</v>
      </c>
      <c r="U83" s="10" t="n">
        <v>6.43370607606688E-007</v>
      </c>
      <c r="V83" s="10" t="n">
        <v>6.84067318257337E-007</v>
      </c>
      <c r="W83" s="10" t="n">
        <v>4.88974717010513E-007</v>
      </c>
      <c r="X83" s="10" t="n">
        <v>4.89938034697247E-007</v>
      </c>
      <c r="Y83" s="10" t="n">
        <v>5.5007516880831E-007</v>
      </c>
      <c r="Z83" s="10" t="n">
        <v>4.89327801624645E-007</v>
      </c>
      <c r="AA83" s="10" t="n">
        <v>4.85081884962274E-007</v>
      </c>
      <c r="AB83" s="10" t="n">
        <v>4.29650567641232E-006</v>
      </c>
      <c r="AC83" s="10" t="n">
        <v>6.35721429999706E-007</v>
      </c>
      <c r="AD83" s="10" t="n">
        <v>3.30089607748952E-007</v>
      </c>
      <c r="AE83" s="10" t="n">
        <v>5.29108668150123E-007</v>
      </c>
      <c r="AF83" s="10" t="n">
        <v>5.40045389895405E-007</v>
      </c>
      <c r="AG83" s="10" t="n">
        <v>5.7399294254372E-007</v>
      </c>
      <c r="AH83" s="10" t="n">
        <v>4.0128313654174E-007</v>
      </c>
      <c r="AI83" s="10" t="n">
        <v>4.1256404160836E-007</v>
      </c>
      <c r="AJ83" s="10" t="n">
        <v>5.44259657516733E-007</v>
      </c>
      <c r="AK83" s="10" t="n">
        <v>3.85804777406845E-007</v>
      </c>
      <c r="AL83" s="10" t="n">
        <v>4.57494800530988E-007</v>
      </c>
      <c r="AM83" s="10" t="n">
        <v>5.61435196477537E-007</v>
      </c>
      <c r="AN83" s="10" t="n">
        <v>7.06767592945139E-007</v>
      </c>
      <c r="AO83" s="10" t="n">
        <v>5.33702724263962E-007</v>
      </c>
      <c r="AP83" s="10" t="n">
        <v>4.63317235050293E-007</v>
      </c>
      <c r="AQ83" s="10" t="n">
        <v>3.77865813267816E-007</v>
      </c>
      <c r="AR83" s="10" t="n">
        <v>4.35337504703573E-007</v>
      </c>
      <c r="AS83" s="10" t="n">
        <v>3.81654796900135E-007</v>
      </c>
      <c r="AT83" s="10" t="n">
        <v>4.06352917303751E-007</v>
      </c>
      <c r="AU83" s="10" t="n">
        <v>3.89474088102721E-007</v>
      </c>
      <c r="AV83" s="10" t="n">
        <v>3.79086279413021E-007</v>
      </c>
      <c r="AW83" s="10" t="n">
        <v>4.82236438366038E-007</v>
      </c>
      <c r="AX83" s="10" t="n">
        <v>4.83591412935674E-007</v>
      </c>
      <c r="AY83" s="10" t="n">
        <v>4.58589659544556E-007</v>
      </c>
      <c r="AZ83" s="10" t="n">
        <v>4.15621141166568E-007</v>
      </c>
      <c r="BA83" s="10" t="n">
        <v>4.39889032418512E-007</v>
      </c>
      <c r="BB83" s="10" t="n">
        <v>4.54339786752055E-007</v>
      </c>
      <c r="BC83" s="10" t="n">
        <v>4.51035429060701E-007</v>
      </c>
      <c r="BD83" s="10" t="n">
        <v>3.73444837847179E-007</v>
      </c>
      <c r="BE83" s="10" t="n">
        <v>4.71735879967624E-007</v>
      </c>
      <c r="BF83" s="10" t="n">
        <v>4.75504093916758E-007</v>
      </c>
      <c r="BG83" s="10" t="n">
        <v>3.57001182960485E-007</v>
      </c>
      <c r="BH83" s="10" t="n">
        <v>4.08891763814886E-007</v>
      </c>
      <c r="BI83" s="10" t="n">
        <v>4.21695778981682E-007</v>
      </c>
      <c r="BJ83" s="10" t="n">
        <v>3.49731793846014E-007</v>
      </c>
      <c r="BK83" s="10" t="n">
        <v>1.61703851979417E-006</v>
      </c>
      <c r="BL83" s="10" t="n">
        <v>2.43861795428399E-006</v>
      </c>
      <c r="BM83" s="10" t="n">
        <v>2.55611501915463E-007</v>
      </c>
      <c r="BN83" s="10" t="n">
        <v>1.01835734717216E-006</v>
      </c>
      <c r="BO83" s="10" t="n">
        <v>1.60040299259616E-006</v>
      </c>
      <c r="BP83" s="10" t="n">
        <v>5.95089995496208E-007</v>
      </c>
      <c r="BQ83" s="10" t="n">
        <v>1.96397135157298E-007</v>
      </c>
      <c r="BR83" s="10" t="n">
        <v>2.52823419206117E-006</v>
      </c>
      <c r="BS83" s="10" t="n">
        <v>2.27794961936619E-007</v>
      </c>
      <c r="BT83" s="10" t="n">
        <v>5.85253077927156E-007</v>
      </c>
      <c r="BU83" s="10" t="n">
        <v>5.81286068438973E-006</v>
      </c>
      <c r="BV83" s="10" t="n">
        <v>3.4051499967489E-007</v>
      </c>
      <c r="BW83" s="10" t="n">
        <v>2.47519237733884E-007</v>
      </c>
      <c r="BX83" s="10" t="n">
        <v>1.93240143313299E-005</v>
      </c>
      <c r="BY83" s="10" t="n">
        <v>3.3728086329335E-007</v>
      </c>
      <c r="BZ83" s="10" t="n">
        <v>2.58920804769479E-006</v>
      </c>
      <c r="CA83" s="10" t="n">
        <v>1.09453263283156E-005</v>
      </c>
      <c r="CB83" s="10" t="n">
        <v>8.0945982983557E-007</v>
      </c>
      <c r="CC83" s="10" t="n">
        <v>1.42681789280284E-007</v>
      </c>
      <c r="CD83" s="10" t="n">
        <v>1.557657006538E-006</v>
      </c>
      <c r="CE83" s="10" t="n">
        <v>0.101045497723684</v>
      </c>
      <c r="CF83" s="10" t="n">
        <v>0.00541262888943012</v>
      </c>
      <c r="CG83" s="10" t="n">
        <v>9.32037554826078E-007</v>
      </c>
      <c r="CH83" s="10" t="n">
        <v>2.87664068231352E-006</v>
      </c>
      <c r="CI83" s="10" t="n">
        <v>3.56838981625142E-007</v>
      </c>
      <c r="CJ83" s="10" t="n">
        <v>3.6906935792304E-007</v>
      </c>
      <c r="CK83" s="10" t="n">
        <v>8.24811592806294E-007</v>
      </c>
      <c r="CL83" s="10" t="n">
        <v>1.1879269748832E-006</v>
      </c>
      <c r="CM83" s="10" t="n">
        <v>4.35686633187574E-006</v>
      </c>
      <c r="CN83" s="10" t="n">
        <v>6.88466534962257E-007</v>
      </c>
      <c r="CO83" s="10" t="n">
        <v>1.33261254407449E-006</v>
      </c>
      <c r="CP83" s="10" t="n">
        <v>7.39404677487783E-007</v>
      </c>
      <c r="CQ83" s="10" t="n">
        <v>5.28109745292216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647564113276125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4.65290185695286E-005</v>
      </c>
      <c r="D85" s="10" t="n">
        <v>9.31985787733116E-005</v>
      </c>
      <c r="E85" s="10" t="n">
        <v>6.73063624075554E-005</v>
      </c>
      <c r="F85" s="10" t="n">
        <v>6.24485197455745E-005</v>
      </c>
      <c r="G85" s="10" t="n">
        <v>0.000142129449512114</v>
      </c>
      <c r="H85" s="10" t="n">
        <v>0.000160173135026779</v>
      </c>
      <c r="I85" s="10" t="n">
        <v>0.000166563637258594</v>
      </c>
      <c r="J85" s="10" t="n">
        <v>0.000372138841700809</v>
      </c>
      <c r="K85" s="10" t="n">
        <v>0.000321617975637557</v>
      </c>
      <c r="L85" s="10" t="n">
        <v>0.000135878471550086</v>
      </c>
      <c r="M85" s="10" t="n">
        <v>0.000142869218817548</v>
      </c>
      <c r="N85" s="10" t="n">
        <v>0.000162707825927913</v>
      </c>
      <c r="O85" s="10" t="n">
        <v>5.34184654036138E-005</v>
      </c>
      <c r="P85" s="10" t="n">
        <v>0.000146759184526771</v>
      </c>
      <c r="Q85" s="10" t="n">
        <v>0.000173046428981362</v>
      </c>
      <c r="R85" s="10" t="n">
        <v>0.00011520998571005</v>
      </c>
      <c r="S85" s="10" t="n">
        <v>0.000145248398292982</v>
      </c>
      <c r="T85" s="10" t="n">
        <v>0.000169139022738416</v>
      </c>
      <c r="U85" s="10" t="n">
        <v>0.000137941541351783</v>
      </c>
      <c r="V85" s="10" t="n">
        <v>0.000150018384266331</v>
      </c>
      <c r="W85" s="10" t="n">
        <v>0.000198083041830205</v>
      </c>
      <c r="X85" s="10" t="n">
        <v>0.000178801805110084</v>
      </c>
      <c r="Y85" s="10" t="n">
        <v>0.000173356725143858</v>
      </c>
      <c r="Z85" s="10" t="n">
        <v>0.00018694362760329</v>
      </c>
      <c r="AA85" s="10" t="n">
        <v>0.000211153268478081</v>
      </c>
      <c r="AB85" s="10" t="n">
        <v>0.000340547494927589</v>
      </c>
      <c r="AC85" s="10" t="n">
        <v>0.000212289809925723</v>
      </c>
      <c r="AD85" s="10" t="n">
        <v>5.32152105168457E-005</v>
      </c>
      <c r="AE85" s="10" t="n">
        <v>0.000130001011685301</v>
      </c>
      <c r="AF85" s="10" t="n">
        <v>0.000151444147898219</v>
      </c>
      <c r="AG85" s="10" t="n">
        <v>0.000184784634866114</v>
      </c>
      <c r="AH85" s="10" t="n">
        <v>0.000108466312670336</v>
      </c>
      <c r="AI85" s="10" t="n">
        <v>0.000158602760302768</v>
      </c>
      <c r="AJ85" s="10" t="n">
        <v>0.000199662863509983</v>
      </c>
      <c r="AK85" s="10" t="n">
        <v>0.000127800597680533</v>
      </c>
      <c r="AL85" s="10" t="n">
        <v>0.000152946940554052</v>
      </c>
      <c r="AM85" s="10" t="n">
        <v>0.00019833956301372</v>
      </c>
      <c r="AN85" s="10" t="n">
        <v>0.000180897575912512</v>
      </c>
      <c r="AO85" s="10" t="n">
        <v>0.00019859535750833</v>
      </c>
      <c r="AP85" s="10" t="n">
        <v>8.07903657180193E-005</v>
      </c>
      <c r="AQ85" s="10" t="n">
        <v>8.91560083940091E-005</v>
      </c>
      <c r="AR85" s="10" t="n">
        <v>0.000185721336864842</v>
      </c>
      <c r="AS85" s="10" t="n">
        <v>0.000174899485689473</v>
      </c>
      <c r="AT85" s="10" t="n">
        <v>0.000231427888931531</v>
      </c>
      <c r="AU85" s="10" t="n">
        <v>0.000193997596805499</v>
      </c>
      <c r="AV85" s="10" t="n">
        <v>0.000320703800994888</v>
      </c>
      <c r="AW85" s="10" t="n">
        <v>0.000269403924425324</v>
      </c>
      <c r="AX85" s="10" t="n">
        <v>0.000160710158127679</v>
      </c>
      <c r="AY85" s="10" t="n">
        <v>0.000160245077228388</v>
      </c>
      <c r="AZ85" s="10" t="n">
        <v>0.000133827755459777</v>
      </c>
      <c r="BA85" s="10" t="n">
        <v>0.000129671821611272</v>
      </c>
      <c r="BB85" s="10" t="n">
        <v>0.000123963680261385</v>
      </c>
      <c r="BC85" s="10" t="n">
        <v>0.000171220259762742</v>
      </c>
      <c r="BD85" s="10" t="n">
        <v>0.000116996913727793</v>
      </c>
      <c r="BE85" s="10" t="n">
        <v>0.000141073570532943</v>
      </c>
      <c r="BF85" s="10" t="n">
        <v>0.000167116647515407</v>
      </c>
      <c r="BG85" s="10" t="n">
        <v>0.000118863777525102</v>
      </c>
      <c r="BH85" s="10" t="n">
        <v>0.000316738259639531</v>
      </c>
      <c r="BI85" s="10" t="n">
        <v>0.000181878605934453</v>
      </c>
      <c r="BJ85" s="10" t="n">
        <v>0.000170027036580499</v>
      </c>
      <c r="BK85" s="10" t="n">
        <v>0.00032394628688963</v>
      </c>
      <c r="BL85" s="10" t="n">
        <v>0.00077714291582555</v>
      </c>
      <c r="BM85" s="10" t="n">
        <v>0.000194760620155898</v>
      </c>
      <c r="BN85" s="10" t="n">
        <v>8.9592021737094E-005</v>
      </c>
      <c r="BO85" s="10" t="n">
        <v>0.00022685410896257</v>
      </c>
      <c r="BP85" s="10" t="n">
        <v>9.07038557619606E-005</v>
      </c>
      <c r="BQ85" s="10" t="n">
        <v>3.80507391132419E-005</v>
      </c>
      <c r="BR85" s="10" t="n">
        <v>0.000120304801623997</v>
      </c>
      <c r="BS85" s="10" t="n">
        <v>0.000176410998612168</v>
      </c>
      <c r="BT85" s="10" t="n">
        <v>0.000152215164826574</v>
      </c>
      <c r="BU85" s="10" t="n">
        <v>0.000166832512153497</v>
      </c>
      <c r="BV85" s="10" t="n">
        <v>0.000104306745377306</v>
      </c>
      <c r="BW85" s="10" t="n">
        <v>0.000171652639661301</v>
      </c>
      <c r="BX85" s="10" t="n">
        <v>0.000324598853526447</v>
      </c>
      <c r="BY85" s="10" t="n">
        <v>0.000168945723489648</v>
      </c>
      <c r="BZ85" s="10" t="n">
        <v>8.54208274215814E-005</v>
      </c>
      <c r="CA85" s="10" t="n">
        <v>0.000412957684191516</v>
      </c>
      <c r="CB85" s="10" t="n">
        <v>5.39794692383831E-005</v>
      </c>
      <c r="CC85" s="10" t="n">
        <v>6.85987786253497E-005</v>
      </c>
      <c r="CD85" s="10" t="n">
        <v>0.000265372981068504</v>
      </c>
      <c r="CE85" s="10" t="n">
        <v>0.000209061131120179</v>
      </c>
      <c r="CF85" s="10" t="n">
        <v>6.16307040517282E-005</v>
      </c>
      <c r="CG85" s="10" t="n">
        <v>0.0727241188709479</v>
      </c>
      <c r="CH85" s="10" t="n">
        <v>0.000232791884006482</v>
      </c>
      <c r="CI85" s="10" t="n">
        <v>0.000188766163377385</v>
      </c>
      <c r="CJ85" s="10" t="n">
        <v>0.000228841603118132</v>
      </c>
      <c r="CK85" s="10" t="n">
        <v>0.000258010895770515</v>
      </c>
      <c r="CL85" s="10" t="n">
        <v>0.000782215204383439</v>
      </c>
      <c r="CM85" s="10" t="n">
        <v>0.00019908296576368</v>
      </c>
      <c r="CN85" s="10" t="n">
        <v>0.000182574047216673</v>
      </c>
      <c r="CO85" s="10" t="n">
        <v>0.00020696390693994</v>
      </c>
      <c r="CP85" s="10" t="n">
        <v>0.000140088180377571</v>
      </c>
      <c r="CQ85" s="10" t="n">
        <v>0.00011752666993964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05228698581678</v>
      </c>
      <c r="D86" s="10" t="n">
        <v>0.000296525955958586</v>
      </c>
      <c r="E86" s="10" t="n">
        <v>0.000306467319363798</v>
      </c>
      <c r="F86" s="10" t="n">
        <v>0.00015051148764481</v>
      </c>
      <c r="G86" s="10" t="n">
        <v>0.000208784161423275</v>
      </c>
      <c r="H86" s="10" t="n">
        <v>0.0003851462999044</v>
      </c>
      <c r="I86" s="10" t="n">
        <v>0.000309502308236445</v>
      </c>
      <c r="J86" s="10" t="n">
        <v>0.000407096723812271</v>
      </c>
      <c r="K86" s="10" t="n">
        <v>0.000262120541165453</v>
      </c>
      <c r="L86" s="10" t="n">
        <v>0.000579565291042304</v>
      </c>
      <c r="M86" s="10" t="n">
        <v>0.000888670477196728</v>
      </c>
      <c r="N86" s="10" t="n">
        <v>0.000462911234088621</v>
      </c>
      <c r="O86" s="10" t="n">
        <v>0.000127977582689055</v>
      </c>
      <c r="P86" s="10" t="n">
        <v>0.000369603074727673</v>
      </c>
      <c r="Q86" s="10" t="n">
        <v>0.00047001284182352</v>
      </c>
      <c r="R86" s="10" t="n">
        <v>0.00028100713493215</v>
      </c>
      <c r="S86" s="10" t="n">
        <v>0.000525601059069892</v>
      </c>
      <c r="T86" s="10" t="n">
        <v>0.000560263826720647</v>
      </c>
      <c r="U86" s="10" t="n">
        <v>0.000665348097876923</v>
      </c>
      <c r="V86" s="10" t="n">
        <v>0.000954541715952397</v>
      </c>
      <c r="W86" s="10" t="n">
        <v>0.000441542072669517</v>
      </c>
      <c r="X86" s="10" t="n">
        <v>0.000400811545832587</v>
      </c>
      <c r="Y86" s="10" t="n">
        <v>0.000343599343312255</v>
      </c>
      <c r="Z86" s="10" t="n">
        <v>0.000381969323248238</v>
      </c>
      <c r="AA86" s="10" t="n">
        <v>0.000455783003644312</v>
      </c>
      <c r="AB86" s="10" t="n">
        <v>0.00147325193040355</v>
      </c>
      <c r="AC86" s="10" t="n">
        <v>0.00171893516706795</v>
      </c>
      <c r="AD86" s="10" t="n">
        <v>7.85083733444719E-005</v>
      </c>
      <c r="AE86" s="10" t="n">
        <v>0.000249124221855538</v>
      </c>
      <c r="AF86" s="10" t="n">
        <v>0.000441060645341035</v>
      </c>
      <c r="AG86" s="10" t="n">
        <v>0.000490734183980333</v>
      </c>
      <c r="AH86" s="10" t="n">
        <v>0.000447410161535125</v>
      </c>
      <c r="AI86" s="10" t="n">
        <v>0.000346339263822283</v>
      </c>
      <c r="AJ86" s="10" t="n">
        <v>0.000342652018569111</v>
      </c>
      <c r="AK86" s="10" t="n">
        <v>0.000412201628341482</v>
      </c>
      <c r="AL86" s="10" t="n">
        <v>0.000364001212956158</v>
      </c>
      <c r="AM86" s="10" t="n">
        <v>0.000355992214542229</v>
      </c>
      <c r="AN86" s="10" t="n">
        <v>0.000350048694666629</v>
      </c>
      <c r="AO86" s="10" t="n">
        <v>0.000340613162740191</v>
      </c>
      <c r="AP86" s="10" t="n">
        <v>0.000271458456490724</v>
      </c>
      <c r="AQ86" s="10" t="n">
        <v>0.000291454329816137</v>
      </c>
      <c r="AR86" s="10" t="n">
        <v>0.000407760072988383</v>
      </c>
      <c r="AS86" s="10" t="n">
        <v>0.000356484734666299</v>
      </c>
      <c r="AT86" s="10" t="n">
        <v>0.00045699433692243</v>
      </c>
      <c r="AU86" s="10" t="n">
        <v>0.000466032746766847</v>
      </c>
      <c r="AV86" s="10" t="n">
        <v>0.000417867828327402</v>
      </c>
      <c r="AW86" s="10" t="n">
        <v>0.000662095690210768</v>
      </c>
      <c r="AX86" s="10" t="n">
        <v>0.000748770357810595</v>
      </c>
      <c r="AY86" s="10" t="n">
        <v>0.000651841509969998</v>
      </c>
      <c r="AZ86" s="10" t="n">
        <v>0.000458438618907878</v>
      </c>
      <c r="BA86" s="10" t="n">
        <v>0.00055033577467014</v>
      </c>
      <c r="BB86" s="10" t="n">
        <v>0.000484821723932378</v>
      </c>
      <c r="BC86" s="10" t="n">
        <v>0.000408700742054174</v>
      </c>
      <c r="BD86" s="10" t="n">
        <v>0.000347967686214478</v>
      </c>
      <c r="BE86" s="10" t="n">
        <v>0.00071914371935641</v>
      </c>
      <c r="BF86" s="10" t="n">
        <v>0.000761748928647571</v>
      </c>
      <c r="BG86" s="10" t="n">
        <v>0.000336677438865867</v>
      </c>
      <c r="BH86" s="10" t="n">
        <v>0.000290149817055087</v>
      </c>
      <c r="BI86" s="10" t="n">
        <v>0.000313941645030426</v>
      </c>
      <c r="BJ86" s="10" t="n">
        <v>0.000417932166541808</v>
      </c>
      <c r="BK86" s="10" t="n">
        <v>0.000668527293092203</v>
      </c>
      <c r="BL86" s="10" t="n">
        <v>0.00048741965665889</v>
      </c>
      <c r="BM86" s="10" t="n">
        <v>0.000199879086981815</v>
      </c>
      <c r="BN86" s="10" t="n">
        <v>0.000564239484659085</v>
      </c>
      <c r="BO86" s="10" t="n">
        <v>0.00104133396718545</v>
      </c>
      <c r="BP86" s="10" t="n">
        <v>0.000479539334673772</v>
      </c>
      <c r="BQ86" s="10" t="n">
        <v>0.000102038855055777</v>
      </c>
      <c r="BR86" s="10" t="n">
        <v>0.000449520011255802</v>
      </c>
      <c r="BS86" s="10" t="n">
        <v>0.000297823813042284</v>
      </c>
      <c r="BT86" s="10" t="n">
        <v>0.00042129993928207</v>
      </c>
      <c r="BU86" s="10" t="n">
        <v>0.000402391159924198</v>
      </c>
      <c r="BV86" s="10" t="n">
        <v>0.000807757407624872</v>
      </c>
      <c r="BW86" s="10" t="n">
        <v>0.000369738406833836</v>
      </c>
      <c r="BX86" s="10" t="n">
        <v>0.000282544596400531</v>
      </c>
      <c r="BY86" s="10" t="n">
        <v>0.000724193159907685</v>
      </c>
      <c r="BZ86" s="10" t="n">
        <v>0.000430952890002015</v>
      </c>
      <c r="CA86" s="10" t="n">
        <v>0.00157874441643743</v>
      </c>
      <c r="CB86" s="10" t="n">
        <v>0.000309704197116131</v>
      </c>
      <c r="CC86" s="10" t="n">
        <v>0.000171539878383476</v>
      </c>
      <c r="CD86" s="10" t="n">
        <v>0.000399045572775111</v>
      </c>
      <c r="CE86" s="10" t="n">
        <v>0.000488269364800867</v>
      </c>
      <c r="CF86" s="10" t="n">
        <v>0.000287942350733242</v>
      </c>
      <c r="CG86" s="10" t="n">
        <v>0.000494585602608195</v>
      </c>
      <c r="CH86" s="10" t="n">
        <v>0.0233194967392377</v>
      </c>
      <c r="CI86" s="10" t="n">
        <v>0.000478492174770345</v>
      </c>
      <c r="CJ86" s="10" t="n">
        <v>0.000385507925040542</v>
      </c>
      <c r="CK86" s="10" t="n">
        <v>0.000626847222953011</v>
      </c>
      <c r="CL86" s="10" t="n">
        <v>0.000755694480816099</v>
      </c>
      <c r="CM86" s="10" t="n">
        <v>0.00053265163994509</v>
      </c>
      <c r="CN86" s="10" t="n">
        <v>0.000446773435068422</v>
      </c>
      <c r="CO86" s="10" t="n">
        <v>0.000390388755098892</v>
      </c>
      <c r="CP86" s="10" t="n">
        <v>0.000647464292831305</v>
      </c>
      <c r="CQ86" s="10" t="n">
        <v>0.00040617380321941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19064877325665</v>
      </c>
      <c r="D87" s="10" t="n">
        <v>0.000140424112121518</v>
      </c>
      <c r="E87" s="10" t="n">
        <v>0.0001534381215601</v>
      </c>
      <c r="F87" s="10" t="n">
        <v>0.000166158414312109</v>
      </c>
      <c r="G87" s="10" t="n">
        <v>9.64313841547584E-005</v>
      </c>
      <c r="H87" s="10" t="n">
        <v>0.000357093929113028</v>
      </c>
      <c r="I87" s="10" t="n">
        <v>0.000479634104233758</v>
      </c>
      <c r="J87" s="10" t="n">
        <v>0.000354011215139214</v>
      </c>
      <c r="K87" s="10" t="n">
        <v>0.000406951025423679</v>
      </c>
      <c r="L87" s="10" t="n">
        <v>0.000198993055153573</v>
      </c>
      <c r="M87" s="10" t="n">
        <v>0.000153970483054515</v>
      </c>
      <c r="N87" s="10" t="n">
        <v>0.00020238915434208</v>
      </c>
      <c r="O87" s="10" t="n">
        <v>4.62184186086791E-005</v>
      </c>
      <c r="P87" s="10" t="n">
        <v>0.000287785969728128</v>
      </c>
      <c r="Q87" s="10" t="n">
        <v>0.000260124151781899</v>
      </c>
      <c r="R87" s="10" t="n">
        <v>0.000197018334930449</v>
      </c>
      <c r="S87" s="10" t="n">
        <v>0.000207137137029949</v>
      </c>
      <c r="T87" s="10" t="n">
        <v>0.000223960284747532</v>
      </c>
      <c r="U87" s="10" t="n">
        <v>0.000222835244939139</v>
      </c>
      <c r="V87" s="10" t="n">
        <v>0.000230812799944109</v>
      </c>
      <c r="W87" s="10" t="n">
        <v>0.000223122405449672</v>
      </c>
      <c r="X87" s="10" t="n">
        <v>0.000361165314433612</v>
      </c>
      <c r="Y87" s="10" t="n">
        <v>0.000229808393774844</v>
      </c>
      <c r="Z87" s="10" t="n">
        <v>0.000195017390003167</v>
      </c>
      <c r="AA87" s="10" t="n">
        <v>0.000236451111338155</v>
      </c>
      <c r="AB87" s="10" t="n">
        <v>0.000174114989553753</v>
      </c>
      <c r="AC87" s="10" t="n">
        <v>0.000228135257649541</v>
      </c>
      <c r="AD87" s="10" t="n">
        <v>5.37121278219281E-005</v>
      </c>
      <c r="AE87" s="10" t="n">
        <v>0.000245347842223876</v>
      </c>
      <c r="AF87" s="10" t="n">
        <v>0.000252073167605285</v>
      </c>
      <c r="AG87" s="10" t="n">
        <v>0.00029733045080656</v>
      </c>
      <c r="AH87" s="10" t="n">
        <v>0.000152758901722399</v>
      </c>
      <c r="AI87" s="10" t="n">
        <v>0.000254155409115458</v>
      </c>
      <c r="AJ87" s="10" t="n">
        <v>0.000385583136475454</v>
      </c>
      <c r="AK87" s="10" t="n">
        <v>0.000255003778294981</v>
      </c>
      <c r="AL87" s="10" t="n">
        <v>0.000377126980619593</v>
      </c>
      <c r="AM87" s="10" t="n">
        <v>0.000237468629859499</v>
      </c>
      <c r="AN87" s="10" t="n">
        <v>0.000240386128197115</v>
      </c>
      <c r="AO87" s="10" t="n">
        <v>0.000257101754627649</v>
      </c>
      <c r="AP87" s="10" t="n">
        <v>0.000112715220831325</v>
      </c>
      <c r="AQ87" s="10" t="n">
        <v>0.000184132826542243</v>
      </c>
      <c r="AR87" s="10" t="n">
        <v>0.000267022560210753</v>
      </c>
      <c r="AS87" s="10" t="n">
        <v>0.000285120228550432</v>
      </c>
      <c r="AT87" s="10" t="n">
        <v>0.000377812756633334</v>
      </c>
      <c r="AU87" s="10" t="n">
        <v>0.000387003204205628</v>
      </c>
      <c r="AV87" s="10" t="n">
        <v>0.000367701821945081</v>
      </c>
      <c r="AW87" s="10" t="n">
        <v>0.000338016768073035</v>
      </c>
      <c r="AX87" s="10" t="n">
        <v>0.000383009181762311</v>
      </c>
      <c r="AY87" s="10" t="n">
        <v>0.000421908285440395</v>
      </c>
      <c r="AZ87" s="10" t="n">
        <v>0.000404108267492913</v>
      </c>
      <c r="BA87" s="10" t="n">
        <v>0.000361691119751987</v>
      </c>
      <c r="BB87" s="10" t="n">
        <v>0.000308748686997107</v>
      </c>
      <c r="BC87" s="10" t="n">
        <v>0.000458847092482641</v>
      </c>
      <c r="BD87" s="10" t="n">
        <v>0.000540948773791193</v>
      </c>
      <c r="BE87" s="10" t="n">
        <v>0.000338892673191924</v>
      </c>
      <c r="BF87" s="10" t="n">
        <v>0.000375701667948587</v>
      </c>
      <c r="BG87" s="10" t="n">
        <v>0.000270534048097557</v>
      </c>
      <c r="BH87" s="10" t="n">
        <v>0.000258537557180319</v>
      </c>
      <c r="BI87" s="10" t="n">
        <v>0.000477360422383229</v>
      </c>
      <c r="BJ87" s="10" t="n">
        <v>0.000358633319247123</v>
      </c>
      <c r="BK87" s="10" t="n">
        <v>0.000189025045102984</v>
      </c>
      <c r="BL87" s="10" t="n">
        <v>0.000131017441863438</v>
      </c>
      <c r="BM87" s="10" t="n">
        <v>0.00026548185884145</v>
      </c>
      <c r="BN87" s="10" t="n">
        <v>0.000187618089724888</v>
      </c>
      <c r="BO87" s="10" t="n">
        <v>0.000246685302135951</v>
      </c>
      <c r="BP87" s="10" t="n">
        <v>8.50979848821643E-005</v>
      </c>
      <c r="BQ87" s="10" t="n">
        <v>3.28311005064029E-005</v>
      </c>
      <c r="BR87" s="10" t="n">
        <v>0.000155158462152888</v>
      </c>
      <c r="BS87" s="10" t="n">
        <v>0.000197281893207241</v>
      </c>
      <c r="BT87" s="10" t="n">
        <v>0.00119504141120318</v>
      </c>
      <c r="BU87" s="10" t="n">
        <v>0.000147086498212947</v>
      </c>
      <c r="BV87" s="10" t="n">
        <v>0.0010015450540412</v>
      </c>
      <c r="BW87" s="10" t="n">
        <v>0.000362043842022917</v>
      </c>
      <c r="BX87" s="10" t="n">
        <v>0.000311099731724903</v>
      </c>
      <c r="BY87" s="10" t="n">
        <v>0.000175271499007136</v>
      </c>
      <c r="BZ87" s="10" t="n">
        <v>0.000209978583725507</v>
      </c>
      <c r="CA87" s="10" t="n">
        <v>0.000274124210096835</v>
      </c>
      <c r="CB87" s="10" t="n">
        <v>0.000477604312131902</v>
      </c>
      <c r="CC87" s="10" t="n">
        <v>0.000134857918663908</v>
      </c>
      <c r="CD87" s="10" t="n">
        <v>0.000243005976142535</v>
      </c>
      <c r="CE87" s="10" t="n">
        <v>0.000139211219554194</v>
      </c>
      <c r="CF87" s="10" t="n">
        <v>0.000179946052523362</v>
      </c>
      <c r="CG87" s="10" t="n">
        <v>0.000154808362352374</v>
      </c>
      <c r="CH87" s="10" t="n">
        <v>0.000381237702996415</v>
      </c>
      <c r="CI87" s="10" t="n">
        <v>0.0134067243833534</v>
      </c>
      <c r="CJ87" s="10" t="n">
        <v>0.000241512479240717</v>
      </c>
      <c r="CK87" s="10" t="n">
        <v>0.00044081367466815</v>
      </c>
      <c r="CL87" s="10" t="n">
        <v>0.000161723816838931</v>
      </c>
      <c r="CM87" s="10" t="n">
        <v>0.000121305122678393</v>
      </c>
      <c r="CN87" s="10" t="n">
        <v>0.00013864738841479</v>
      </c>
      <c r="CO87" s="10" t="n">
        <v>0.000119790514889727</v>
      </c>
      <c r="CP87" s="10" t="n">
        <v>0.000225240050310459</v>
      </c>
      <c r="CQ87" s="10" t="n">
        <v>0.00027854962892355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336692210774041</v>
      </c>
      <c r="D88" s="10" t="n">
        <v>0.000443746217216876</v>
      </c>
      <c r="E88" s="10" t="n">
        <v>0.000475259929613421</v>
      </c>
      <c r="F88" s="10" t="n">
        <v>0.000470718510374012</v>
      </c>
      <c r="G88" s="10" t="n">
        <v>0.000260121770109581</v>
      </c>
      <c r="H88" s="10" t="n">
        <v>0.000909492726563126</v>
      </c>
      <c r="I88" s="10" t="n">
        <v>0.00164914449775703</v>
      </c>
      <c r="J88" s="10" t="n">
        <v>0.000673915743226539</v>
      </c>
      <c r="K88" s="10" t="n">
        <v>0.00075916443797246</v>
      </c>
      <c r="L88" s="10" t="n">
        <v>0.000347304020810743</v>
      </c>
      <c r="M88" s="10" t="n">
        <v>0.000291828838101651</v>
      </c>
      <c r="N88" s="10" t="n">
        <v>0.000403620869053293</v>
      </c>
      <c r="O88" s="10" t="n">
        <v>0.000140046320452211</v>
      </c>
      <c r="P88" s="10" t="n">
        <v>0.000389575778568336</v>
      </c>
      <c r="Q88" s="10" t="n">
        <v>0.000301906076786021</v>
      </c>
      <c r="R88" s="10" t="n">
        <v>0.000562000224667671</v>
      </c>
      <c r="S88" s="10" t="n">
        <v>0.000305277613430663</v>
      </c>
      <c r="T88" s="10" t="n">
        <v>0.000362343511501252</v>
      </c>
      <c r="U88" s="10" t="n">
        <v>0.00026244203725587</v>
      </c>
      <c r="V88" s="10" t="n">
        <v>0.000229348983356389</v>
      </c>
      <c r="W88" s="10" t="n">
        <v>0.000482150863063988</v>
      </c>
      <c r="X88" s="10" t="n">
        <v>0.000769818493769529</v>
      </c>
      <c r="Y88" s="10" t="n">
        <v>0.000582312311219319</v>
      </c>
      <c r="Z88" s="10" t="n">
        <v>0.000497245598210361</v>
      </c>
      <c r="AA88" s="10" t="n">
        <v>0.000470455286790189</v>
      </c>
      <c r="AB88" s="10" t="n">
        <v>0.000291677728266493</v>
      </c>
      <c r="AC88" s="10" t="n">
        <v>0.000345334718442885</v>
      </c>
      <c r="AD88" s="10" t="n">
        <v>0.000124231132607894</v>
      </c>
      <c r="AE88" s="10" t="n">
        <v>0.000409816372294748</v>
      </c>
      <c r="AF88" s="10" t="n">
        <v>0.000423534870555333</v>
      </c>
      <c r="AG88" s="10" t="n">
        <v>0.000459944216643592</v>
      </c>
      <c r="AH88" s="10" t="n">
        <v>0.000225429876663918</v>
      </c>
      <c r="AI88" s="10" t="n">
        <v>0.000611894092497561</v>
      </c>
      <c r="AJ88" s="10" t="n">
        <v>0.000798729217392717</v>
      </c>
      <c r="AK88" s="10" t="n">
        <v>0.000461998010532183</v>
      </c>
      <c r="AL88" s="10" t="n">
        <v>0.000546812873815879</v>
      </c>
      <c r="AM88" s="10" t="n">
        <v>0.000588998515215801</v>
      </c>
      <c r="AN88" s="10" t="n">
        <v>0.000451300084137811</v>
      </c>
      <c r="AO88" s="10" t="n">
        <v>0.000508744569214762</v>
      </c>
      <c r="AP88" s="10" t="n">
        <v>0.000436226471871621</v>
      </c>
      <c r="AQ88" s="10" t="n">
        <v>0.000364834386525944</v>
      </c>
      <c r="AR88" s="10" t="n">
        <v>0.000570015545278764</v>
      </c>
      <c r="AS88" s="10" t="n">
        <v>0.000402696336836039</v>
      </c>
      <c r="AT88" s="10" t="n">
        <v>0.000434578887217324</v>
      </c>
      <c r="AU88" s="10" t="n">
        <v>0.000358065315845665</v>
      </c>
      <c r="AV88" s="10" t="n">
        <v>0.000346208880715086</v>
      </c>
      <c r="AW88" s="10" t="n">
        <v>0.000423466627403971</v>
      </c>
      <c r="AX88" s="10" t="n">
        <v>0.000371395478078264</v>
      </c>
      <c r="AY88" s="10" t="n">
        <v>0.000372412626000937</v>
      </c>
      <c r="AZ88" s="10" t="n">
        <v>0.000336368868223543</v>
      </c>
      <c r="BA88" s="10" t="n">
        <v>0.00032789859327004</v>
      </c>
      <c r="BB88" s="10" t="n">
        <v>0.000354554043224426</v>
      </c>
      <c r="BC88" s="10" t="n">
        <v>0.000298521541445882</v>
      </c>
      <c r="BD88" s="10" t="n">
        <v>0.000284734800033936</v>
      </c>
      <c r="BE88" s="10" t="n">
        <v>0.000306761089554306</v>
      </c>
      <c r="BF88" s="10" t="n">
        <v>0.000418176158336523</v>
      </c>
      <c r="BG88" s="10" t="n">
        <v>0.00039036219964593</v>
      </c>
      <c r="BH88" s="10" t="n">
        <v>0.0005266567716102</v>
      </c>
      <c r="BI88" s="10" t="n">
        <v>0.000588871777934702</v>
      </c>
      <c r="BJ88" s="10" t="n">
        <v>0.000901366917040305</v>
      </c>
      <c r="BK88" s="10" t="n">
        <v>0.000217076589969892</v>
      </c>
      <c r="BL88" s="10" t="n">
        <v>0.000460150570934613</v>
      </c>
      <c r="BM88" s="10" t="n">
        <v>0.000501660280168671</v>
      </c>
      <c r="BN88" s="10" t="n">
        <v>0.000221684627523725</v>
      </c>
      <c r="BO88" s="10" t="n">
        <v>0.000156927888778397</v>
      </c>
      <c r="BP88" s="10" t="n">
        <v>9.79159235081521E-005</v>
      </c>
      <c r="BQ88" s="10" t="n">
        <v>5.01546541583068E-005</v>
      </c>
      <c r="BR88" s="10" t="n">
        <v>0.000194543351325123</v>
      </c>
      <c r="BS88" s="10" t="n">
        <v>0.000905367265579634</v>
      </c>
      <c r="BT88" s="10" t="n">
        <v>0.00546071948172526</v>
      </c>
      <c r="BU88" s="10" t="n">
        <v>0.00013035498054042</v>
      </c>
      <c r="BV88" s="10" t="n">
        <v>0.000669614799853832</v>
      </c>
      <c r="BW88" s="10" t="n">
        <v>0.000615312749413381</v>
      </c>
      <c r="BX88" s="10" t="n">
        <v>0.00024724168770858</v>
      </c>
      <c r="BY88" s="10" t="n">
        <v>0.00020574497717002</v>
      </c>
      <c r="BZ88" s="10" t="n">
        <v>0.000176920369904503</v>
      </c>
      <c r="CA88" s="10" t="n">
        <v>0.000385412946335289</v>
      </c>
      <c r="CB88" s="10" t="n">
        <v>0.00027508651830098</v>
      </c>
      <c r="CC88" s="10" t="n">
        <v>0.000189402367255895</v>
      </c>
      <c r="CD88" s="10" t="n">
        <v>0.000324488060538905</v>
      </c>
      <c r="CE88" s="10" t="n">
        <v>0.000207407185356752</v>
      </c>
      <c r="CF88" s="10" t="n">
        <v>0.0002173479377384</v>
      </c>
      <c r="CG88" s="10" t="n">
        <v>0.000268283326045021</v>
      </c>
      <c r="CH88" s="10" t="n">
        <v>0.000276712980075094</v>
      </c>
      <c r="CI88" s="10" t="n">
        <v>0.00139678782337022</v>
      </c>
      <c r="CJ88" s="10" t="n">
        <v>0.016540515053073</v>
      </c>
      <c r="CK88" s="10" t="n">
        <v>0.000189248007746864</v>
      </c>
      <c r="CL88" s="10" t="n">
        <v>0.000360226348972111</v>
      </c>
      <c r="CM88" s="10" t="n">
        <v>0.000203990153277869</v>
      </c>
      <c r="CN88" s="10" t="n">
        <v>0.000250531982506363</v>
      </c>
      <c r="CO88" s="10" t="n">
        <v>0.000263512804797469</v>
      </c>
      <c r="CP88" s="10" t="n">
        <v>0.000311551108845103</v>
      </c>
      <c r="CQ88" s="10" t="n">
        <v>0.00037384898185340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34930153617256</v>
      </c>
      <c r="D89" s="10" t="n">
        <v>0.000586821964802447</v>
      </c>
      <c r="E89" s="10" t="n">
        <v>0.000541088391641015</v>
      </c>
      <c r="F89" s="10" t="n">
        <v>0.00026791365300848</v>
      </c>
      <c r="G89" s="10" t="n">
        <v>0.000478502959732953</v>
      </c>
      <c r="H89" s="10" t="n">
        <v>0.000900974387420073</v>
      </c>
      <c r="I89" s="10" t="n">
        <v>0.000956068108136936</v>
      </c>
      <c r="J89" s="10" t="n">
        <v>0.000865513621115063</v>
      </c>
      <c r="K89" s="10" t="n">
        <v>0.00130472192684948</v>
      </c>
      <c r="L89" s="10" t="n">
        <v>0.000779152336472148</v>
      </c>
      <c r="M89" s="10" t="n">
        <v>0.000608226340613466</v>
      </c>
      <c r="N89" s="10" t="n">
        <v>0.000736408261493488</v>
      </c>
      <c r="O89" s="10" t="n">
        <v>0.00047059803665351</v>
      </c>
      <c r="P89" s="10" t="n">
        <v>0.000719118038830633</v>
      </c>
      <c r="Q89" s="10" t="n">
        <v>0.00123494301493912</v>
      </c>
      <c r="R89" s="10" t="n">
        <v>0.000449682328814675</v>
      </c>
      <c r="S89" s="10" t="n">
        <v>0.000839668115792138</v>
      </c>
      <c r="T89" s="10" t="n">
        <v>0.000677843560915378</v>
      </c>
      <c r="U89" s="10" t="n">
        <v>0.00091180413203891</v>
      </c>
      <c r="V89" s="10" t="n">
        <v>0.00104943243599887</v>
      </c>
      <c r="W89" s="10" t="n">
        <v>0.000870382335102629</v>
      </c>
      <c r="X89" s="10" t="n">
        <v>0.00113053694679395</v>
      </c>
      <c r="Y89" s="10" t="n">
        <v>0.000871014728948984</v>
      </c>
      <c r="Z89" s="10" t="n">
        <v>0.0008137687132664</v>
      </c>
      <c r="AA89" s="10" t="n">
        <v>0.0008578853703434</v>
      </c>
      <c r="AB89" s="10" t="n">
        <v>0.00118460662065734</v>
      </c>
      <c r="AC89" s="10" t="n">
        <v>0.00106335228691239</v>
      </c>
      <c r="AD89" s="10" t="n">
        <v>0.000168025967032583</v>
      </c>
      <c r="AE89" s="10" t="n">
        <v>0.000483206388965222</v>
      </c>
      <c r="AF89" s="10" t="n">
        <v>0.000905771238470553</v>
      </c>
      <c r="AG89" s="10" t="n">
        <v>0.000823912166836067</v>
      </c>
      <c r="AH89" s="10" t="n">
        <v>0.000794922658015637</v>
      </c>
      <c r="AI89" s="10" t="n">
        <v>0.00105904051068724</v>
      </c>
      <c r="AJ89" s="10" t="n">
        <v>0.000725154525545845</v>
      </c>
      <c r="AK89" s="10" t="n">
        <v>0.00059297702536385</v>
      </c>
      <c r="AL89" s="10" t="n">
        <v>0.000823204316905771</v>
      </c>
      <c r="AM89" s="10" t="n">
        <v>0.000691709514626092</v>
      </c>
      <c r="AN89" s="10" t="n">
        <v>0.000634014355586722</v>
      </c>
      <c r="AO89" s="10" t="n">
        <v>0.000687483973925445</v>
      </c>
      <c r="AP89" s="10" t="n">
        <v>0.000473080901129826</v>
      </c>
      <c r="AQ89" s="10" t="n">
        <v>0.000542881371921307</v>
      </c>
      <c r="AR89" s="10" t="n">
        <v>0.00100897360241953</v>
      </c>
      <c r="AS89" s="10" t="n">
        <v>0.0006802473761609</v>
      </c>
      <c r="AT89" s="10" t="n">
        <v>0.000921175059034904</v>
      </c>
      <c r="AU89" s="10" t="n">
        <v>0.000863077467547852</v>
      </c>
      <c r="AV89" s="10" t="n">
        <v>0.000768980137727647</v>
      </c>
      <c r="AW89" s="10" t="n">
        <v>0.000956463354290908</v>
      </c>
      <c r="AX89" s="10" t="n">
        <v>0.000886943148954062</v>
      </c>
      <c r="AY89" s="10" t="n">
        <v>0.000947620619882495</v>
      </c>
      <c r="AZ89" s="10" t="n">
        <v>0.000880572499581401</v>
      </c>
      <c r="BA89" s="10" t="n">
        <v>0.000843390615933185</v>
      </c>
      <c r="BB89" s="10" t="n">
        <v>0.00103565990410636</v>
      </c>
      <c r="BC89" s="10" t="n">
        <v>0.00073233363296072</v>
      </c>
      <c r="BD89" s="10" t="n">
        <v>0.000823204316905771</v>
      </c>
      <c r="BE89" s="10" t="n">
        <v>0.000889774548675244</v>
      </c>
      <c r="BF89" s="10" t="n">
        <v>0.000848338379151546</v>
      </c>
      <c r="BG89" s="10" t="n">
        <v>0.00246947281799</v>
      </c>
      <c r="BH89" s="10" t="n">
        <v>0.0013248291766461</v>
      </c>
      <c r="BI89" s="10" t="n">
        <v>0.00230568281178394</v>
      </c>
      <c r="BJ89" s="10" t="n">
        <v>0.000958148540165571</v>
      </c>
      <c r="BK89" s="10" t="n">
        <v>0.000841619194534019</v>
      </c>
      <c r="BL89" s="10" t="n">
        <v>0.00145453459179234</v>
      </c>
      <c r="BM89" s="10" t="n">
        <v>0.0010865029320946</v>
      </c>
      <c r="BN89" s="10" t="n">
        <v>0.001272009917888</v>
      </c>
      <c r="BO89" s="10" t="n">
        <v>0.00225934918309784</v>
      </c>
      <c r="BP89" s="10" t="n">
        <v>0.00132557295804493</v>
      </c>
      <c r="BQ89" s="10" t="n">
        <v>0.000417092486846244</v>
      </c>
      <c r="BR89" s="10" t="n">
        <v>0.0014204751527605</v>
      </c>
      <c r="BS89" s="10" t="n">
        <v>0.000522008781844724</v>
      </c>
      <c r="BT89" s="10" t="n">
        <v>0.00109495401349589</v>
      </c>
      <c r="BU89" s="10" t="n">
        <v>0.000869961936920676</v>
      </c>
      <c r="BV89" s="10" t="n">
        <v>0.00150295943194763</v>
      </c>
      <c r="BW89" s="10" t="n">
        <v>0.000872092673005272</v>
      </c>
      <c r="BX89" s="10" t="n">
        <v>0.00139777005778823</v>
      </c>
      <c r="BY89" s="10" t="n">
        <v>0.002826548972929</v>
      </c>
      <c r="BZ89" s="10" t="n">
        <v>0.00189934102032574</v>
      </c>
      <c r="CA89" s="10" t="n">
        <v>0.00214562249201264</v>
      </c>
      <c r="CB89" s="10" t="n">
        <v>0.0013311495219628</v>
      </c>
      <c r="CC89" s="10" t="n">
        <v>0.000720573263306622</v>
      </c>
      <c r="CD89" s="10" t="n">
        <v>0.00172142994698231</v>
      </c>
      <c r="CE89" s="10" t="n">
        <v>0.00138293754757371</v>
      </c>
      <c r="CF89" s="10" t="n">
        <v>0.00117236836247162</v>
      </c>
      <c r="CG89" s="10" t="n">
        <v>0.00180300516001531</v>
      </c>
      <c r="CH89" s="10" t="n">
        <v>0.0028229091151656</v>
      </c>
      <c r="CI89" s="10" t="n">
        <v>0.00119723653185018</v>
      </c>
      <c r="CJ89" s="10" t="n">
        <v>0.000863203227687753</v>
      </c>
      <c r="CK89" s="10" t="n">
        <v>0.0387991590473331</v>
      </c>
      <c r="CL89" s="10" t="n">
        <v>0.00106972652943191</v>
      </c>
      <c r="CM89" s="10" t="n">
        <v>0.000819384801799659</v>
      </c>
      <c r="CN89" s="10" t="n">
        <v>0.000855689957615428</v>
      </c>
      <c r="CO89" s="10" t="n">
        <v>0.000876328993146482</v>
      </c>
      <c r="CP89" s="10" t="n">
        <v>0.000906971349519887</v>
      </c>
      <c r="CQ89" s="10" t="n">
        <v>0.0013748350014172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4.31813272462089E-005</v>
      </c>
      <c r="D90" s="10" t="n">
        <v>6.69328110832694E-005</v>
      </c>
      <c r="E90" s="10" t="n">
        <v>6.16832539913449E-005</v>
      </c>
      <c r="F90" s="10" t="n">
        <v>3.80829929921386E-005</v>
      </c>
      <c r="G90" s="10" t="n">
        <v>4.42332216417513E-005</v>
      </c>
      <c r="H90" s="10" t="n">
        <v>9.13894182684072E-005</v>
      </c>
      <c r="I90" s="10" t="n">
        <v>8.22748054050119E-005</v>
      </c>
      <c r="J90" s="10" t="n">
        <v>9.55628353197119E-005</v>
      </c>
      <c r="K90" s="10" t="n">
        <v>7.25418036145896E-005</v>
      </c>
      <c r="L90" s="10" t="n">
        <v>0.000115095993505135</v>
      </c>
      <c r="M90" s="10" t="n">
        <v>0.000154586400368918</v>
      </c>
      <c r="N90" s="10" t="n">
        <v>9.71183892495952E-005</v>
      </c>
      <c r="O90" s="10" t="n">
        <v>3.51390217785071E-005</v>
      </c>
      <c r="P90" s="10" t="n">
        <v>8.88648717191053E-005</v>
      </c>
      <c r="Q90" s="10" t="n">
        <v>0.000103393928724625</v>
      </c>
      <c r="R90" s="10" t="n">
        <v>6.96131629806635E-005</v>
      </c>
      <c r="S90" s="10" t="n">
        <v>0.000109352025217714</v>
      </c>
      <c r="T90" s="10" t="n">
        <v>0.000117313095276651</v>
      </c>
      <c r="U90" s="10" t="n">
        <v>0.000128161979969212</v>
      </c>
      <c r="V90" s="10" t="n">
        <v>0.000218183310635654</v>
      </c>
      <c r="W90" s="10" t="n">
        <v>9.92763349798566E-005</v>
      </c>
      <c r="X90" s="10" t="n">
        <v>0.000101041851197009</v>
      </c>
      <c r="Y90" s="10" t="n">
        <v>8.93814456004806E-005</v>
      </c>
      <c r="Z90" s="10" t="n">
        <v>9.46846597213739E-005</v>
      </c>
      <c r="AA90" s="10" t="n">
        <v>0.000102626566555679</v>
      </c>
      <c r="AB90" s="10" t="n">
        <v>0.000244073660296712</v>
      </c>
      <c r="AC90" s="10" t="n">
        <v>0.000277376011971826</v>
      </c>
      <c r="AD90" s="10" t="n">
        <v>1.71515026371794E-005</v>
      </c>
      <c r="AE90" s="10" t="n">
        <v>6.6699353016235E-005</v>
      </c>
      <c r="AF90" s="10" t="n">
        <v>0.000100885212665237</v>
      </c>
      <c r="AG90" s="10" t="n">
        <v>0.000107362382590739</v>
      </c>
      <c r="AH90" s="10" t="n">
        <v>9.70842287187301E-005</v>
      </c>
      <c r="AI90" s="10" t="n">
        <v>8.38066136000256E-005</v>
      </c>
      <c r="AJ90" s="10" t="n">
        <v>8.75459419542391E-005</v>
      </c>
      <c r="AK90" s="10" t="n">
        <v>9.19676477420757E-005</v>
      </c>
      <c r="AL90" s="10" t="n">
        <v>8.80200234679528E-005</v>
      </c>
      <c r="AM90" s="10" t="n">
        <v>9.5951098914423E-005</v>
      </c>
      <c r="AN90" s="10" t="n">
        <v>9.43697162904708E-005</v>
      </c>
      <c r="AO90" s="10" t="n">
        <v>8.99813378498197E-005</v>
      </c>
      <c r="AP90" s="10" t="n">
        <v>6.79542109561371E-005</v>
      </c>
      <c r="AQ90" s="10" t="n">
        <v>7.2747683301828E-005</v>
      </c>
      <c r="AR90" s="10" t="n">
        <v>9.59052738120429E-005</v>
      </c>
      <c r="AS90" s="10" t="n">
        <v>8.74109661981378E-005</v>
      </c>
      <c r="AT90" s="10" t="n">
        <v>0.000108388864884053</v>
      </c>
      <c r="AU90" s="10" t="n">
        <v>0.00010775231255281</v>
      </c>
      <c r="AV90" s="10" t="n">
        <v>9.97354191873368E-005</v>
      </c>
      <c r="AW90" s="10" t="n">
        <v>0.000138247668411225</v>
      </c>
      <c r="AX90" s="10" t="n">
        <v>0.00014674197602513</v>
      </c>
      <c r="AY90" s="10" t="n">
        <v>0.000135536488717684</v>
      </c>
      <c r="AZ90" s="10" t="n">
        <v>0.00010708409924174</v>
      </c>
      <c r="BA90" s="10" t="n">
        <v>0.000115930843552132</v>
      </c>
      <c r="BB90" s="10" t="n">
        <v>0.000104387916854433</v>
      </c>
      <c r="BC90" s="10" t="n">
        <v>0.000103166469580084</v>
      </c>
      <c r="BD90" s="10" t="n">
        <v>9.34548806102288E-005</v>
      </c>
      <c r="BE90" s="10" t="n">
        <v>0.000140251475160753</v>
      </c>
      <c r="BF90" s="10" t="n">
        <v>0.000199770784499343</v>
      </c>
      <c r="BG90" s="10" t="n">
        <v>7.17577777720506E-005</v>
      </c>
      <c r="BH90" s="10" t="n">
        <v>6.76281861822949E-005</v>
      </c>
      <c r="BI90" s="10" t="n">
        <v>7.87891814812481E-005</v>
      </c>
      <c r="BJ90" s="10" t="n">
        <v>0.000107010779077932</v>
      </c>
      <c r="BK90" s="10" t="n">
        <v>0.000118667851939742</v>
      </c>
      <c r="BL90" s="10" t="n">
        <v>0.000113312147247031</v>
      </c>
      <c r="BM90" s="10" t="n">
        <v>8.14352062110411E-005</v>
      </c>
      <c r="BN90" s="10" t="n">
        <v>0.000116646548332941</v>
      </c>
      <c r="BO90" s="10" t="n">
        <v>0.000195977299205953</v>
      </c>
      <c r="BP90" s="10" t="n">
        <v>8.39515875602825E-005</v>
      </c>
      <c r="BQ90" s="10" t="n">
        <v>2.14968054815933E-005</v>
      </c>
      <c r="BR90" s="10" t="n">
        <v>9.36531783259825E-005</v>
      </c>
      <c r="BS90" s="10" t="n">
        <v>0.000103232291090776</v>
      </c>
      <c r="BT90" s="10" t="n">
        <v>0.000116564896332336</v>
      </c>
      <c r="BU90" s="10" t="n">
        <v>0.000111908232746842</v>
      </c>
      <c r="BV90" s="10" t="n">
        <v>0.000189713424302438</v>
      </c>
      <c r="BW90" s="10" t="n">
        <v>9.56511527897534E-005</v>
      </c>
      <c r="BX90" s="10" t="n">
        <v>7.5750227328138E-005</v>
      </c>
      <c r="BY90" s="10" t="n">
        <v>0.000163808910518826</v>
      </c>
      <c r="BZ90" s="10" t="n">
        <v>0.000115179311873099</v>
      </c>
      <c r="CA90" s="10" t="n">
        <v>0.0172384870133336</v>
      </c>
      <c r="CB90" s="10" t="n">
        <v>0.00014391498380012</v>
      </c>
      <c r="CC90" s="10" t="n">
        <v>4.53055290374449E-005</v>
      </c>
      <c r="CD90" s="10" t="n">
        <v>0.000130117462065321</v>
      </c>
      <c r="CE90" s="10" t="n">
        <v>9.65443256943249E-005</v>
      </c>
      <c r="CF90" s="10" t="n">
        <v>6.83202285466019E-005</v>
      </c>
      <c r="CG90" s="10" t="n">
        <v>0.000215761245678948</v>
      </c>
      <c r="CH90" s="10" t="n">
        <v>0.003231394587596</v>
      </c>
      <c r="CI90" s="10" t="n">
        <v>0.000468734974041549</v>
      </c>
      <c r="CJ90" s="10" t="n">
        <v>7.96386122426386E-005</v>
      </c>
      <c r="CK90" s="10" t="n">
        <v>0.000127878697518135</v>
      </c>
      <c r="CL90" s="10" t="n">
        <v>0.0863036650878994</v>
      </c>
      <c r="CM90" s="10" t="n">
        <v>0.000317173863613395</v>
      </c>
      <c r="CN90" s="10" t="n">
        <v>0.000316745607202061</v>
      </c>
      <c r="CO90" s="10" t="n">
        <v>0.000423739722606401</v>
      </c>
      <c r="CP90" s="10" t="n">
        <v>0.000131253091420667</v>
      </c>
      <c r="CQ90" s="10" t="n">
        <v>0.00037710226613868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12299529274027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0295950949202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5.60215641971972E-005</v>
      </c>
      <c r="D93" s="10" t="n">
        <v>8.93983982865922E-005</v>
      </c>
      <c r="E93" s="10" t="n">
        <v>0.000274468743377735</v>
      </c>
      <c r="F93" s="10" t="n">
        <v>5.64708317340146E-005</v>
      </c>
      <c r="G93" s="10" t="n">
        <v>0.000303944623556283</v>
      </c>
      <c r="H93" s="10" t="n">
        <v>9.5548079602467E-005</v>
      </c>
      <c r="I93" s="10" t="n">
        <v>8.87882228731133E-005</v>
      </c>
      <c r="J93" s="10" t="n">
        <v>9.33492708126413E-005</v>
      </c>
      <c r="K93" s="10" t="n">
        <v>7.64034940988774E-005</v>
      </c>
      <c r="L93" s="10" t="n">
        <v>0.000115181761325216</v>
      </c>
      <c r="M93" s="10" t="n">
        <v>9.39760415104294E-005</v>
      </c>
      <c r="N93" s="10" t="n">
        <v>0.000114945311714379</v>
      </c>
      <c r="O93" s="10" t="n">
        <v>4.53944751747125E-005</v>
      </c>
      <c r="P93" s="10" t="n">
        <v>9.86519288173768E-005</v>
      </c>
      <c r="Q93" s="10" t="n">
        <v>0.000114376159843712</v>
      </c>
      <c r="R93" s="10" t="n">
        <v>8.95569164423133E-005</v>
      </c>
      <c r="S93" s="10" t="n">
        <v>0.000107525759243168</v>
      </c>
      <c r="T93" s="10" t="n">
        <v>0.000107062684429805</v>
      </c>
      <c r="U93" s="10" t="n">
        <v>0.000106686303381674</v>
      </c>
      <c r="V93" s="10" t="n">
        <v>0.000271449729256214</v>
      </c>
      <c r="W93" s="10" t="n">
        <v>9.99425108875312E-005</v>
      </c>
      <c r="X93" s="10" t="n">
        <v>0.000106735823710052</v>
      </c>
      <c r="Y93" s="10" t="n">
        <v>0.000108322731176831</v>
      </c>
      <c r="Z93" s="10" t="n">
        <v>0.000110422764834448</v>
      </c>
      <c r="AA93" s="10" t="n">
        <v>0.000108040345819026</v>
      </c>
      <c r="AB93" s="10" t="n">
        <v>0.000160986206403502</v>
      </c>
      <c r="AC93" s="10" t="n">
        <v>0.00014517156426825</v>
      </c>
      <c r="AD93" s="10" t="n">
        <v>2.33625757258789E-005</v>
      </c>
      <c r="AE93" s="10" t="n">
        <v>7.82386670189209E-005</v>
      </c>
      <c r="AF93" s="10" t="n">
        <v>0.000106683249849361</v>
      </c>
      <c r="AG93" s="10" t="n">
        <v>0.000104617601620832</v>
      </c>
      <c r="AH93" s="10" t="n">
        <v>0.000101658463285098</v>
      </c>
      <c r="AI93" s="10" t="n">
        <v>9.32941744687349E-005</v>
      </c>
      <c r="AJ93" s="10" t="n">
        <v>9.36382942841695E-005</v>
      </c>
      <c r="AK93" s="10" t="n">
        <v>9.07400938324188E-005</v>
      </c>
      <c r="AL93" s="10" t="n">
        <v>9.27613994612738E-005</v>
      </c>
      <c r="AM93" s="10" t="n">
        <v>0.000108180011731772</v>
      </c>
      <c r="AN93" s="10" t="n">
        <v>0.000108294718336917</v>
      </c>
      <c r="AO93" s="10" t="n">
        <v>0.000107468140416047</v>
      </c>
      <c r="AP93" s="10" t="n">
        <v>7.59686976499775E-005</v>
      </c>
      <c r="AQ93" s="10" t="n">
        <v>8.77609083932393E-005</v>
      </c>
      <c r="AR93" s="10" t="n">
        <v>0.000102394099047954</v>
      </c>
      <c r="AS93" s="10" t="n">
        <v>9.36295319740543E-005</v>
      </c>
      <c r="AT93" s="10" t="n">
        <v>0.000112752875513728</v>
      </c>
      <c r="AU93" s="10" t="n">
        <v>0.000110010670734484</v>
      </c>
      <c r="AV93" s="10" t="n">
        <v>0.000100084964808041</v>
      </c>
      <c r="AW93" s="10" t="n">
        <v>0.000137447455139397</v>
      </c>
      <c r="AX93" s="10" t="n">
        <v>0.000136122487640154</v>
      </c>
      <c r="AY93" s="10" t="n">
        <v>0.000128869684585681</v>
      </c>
      <c r="AZ93" s="10" t="n">
        <v>0.000132571760609367</v>
      </c>
      <c r="BA93" s="10" t="n">
        <v>0.000120121314509267</v>
      </c>
      <c r="BB93" s="10" t="n">
        <v>0.000122768594262264</v>
      </c>
      <c r="BC93" s="10" t="n">
        <v>0.000110415595671627</v>
      </c>
      <c r="BD93" s="10" t="n">
        <v>0.000106091793916583</v>
      </c>
      <c r="BE93" s="10" t="n">
        <v>0.000122585913372588</v>
      </c>
      <c r="BF93" s="10" t="n">
        <v>0.000122927643467083</v>
      </c>
      <c r="BG93" s="10" t="n">
        <v>0.000127498117528098</v>
      </c>
      <c r="BH93" s="10" t="n">
        <v>0.000124403163385578</v>
      </c>
      <c r="BI93" s="10" t="n">
        <v>0.000149757173228556</v>
      </c>
      <c r="BJ93" s="10" t="n">
        <v>7.77503673734084E-005</v>
      </c>
      <c r="BK93" s="10" t="n">
        <v>8.02458998466818E-005</v>
      </c>
      <c r="BL93" s="10" t="n">
        <v>8.8650681156759E-005</v>
      </c>
      <c r="BM93" s="10" t="n">
        <v>5.24494624402203E-005</v>
      </c>
      <c r="BN93" s="10" t="n">
        <v>0.000238557875755469</v>
      </c>
      <c r="BO93" s="10" t="n">
        <v>0.00010732727964283</v>
      </c>
      <c r="BP93" s="10" t="n">
        <v>0.000299321841159125</v>
      </c>
      <c r="BQ93" s="10" t="n">
        <v>7.05918255338114E-005</v>
      </c>
      <c r="BR93" s="10" t="n">
        <v>0.000254097699982562</v>
      </c>
      <c r="BS93" s="10" t="n">
        <v>7.81667098661564E-005</v>
      </c>
      <c r="BT93" s="10" t="n">
        <v>0.0001115942591444</v>
      </c>
      <c r="BU93" s="10" t="n">
        <v>0.000117210368879167</v>
      </c>
      <c r="BV93" s="10" t="n">
        <v>0.000186744742896799</v>
      </c>
      <c r="BW93" s="10" t="n">
        <v>0.000111081265715836</v>
      </c>
      <c r="BX93" s="10" t="n">
        <v>0.000110143433008957</v>
      </c>
      <c r="BY93" s="10" t="n">
        <v>0.000113470057320433</v>
      </c>
      <c r="BZ93" s="10" t="n">
        <v>0.00013110686167283</v>
      </c>
      <c r="CA93" s="10" t="n">
        <v>0.000890036960445833</v>
      </c>
      <c r="CB93" s="10" t="n">
        <v>0.000165765648284538</v>
      </c>
      <c r="CC93" s="10" t="n">
        <v>9.16840336039235E-005</v>
      </c>
      <c r="CD93" s="10" t="n">
        <v>0.0003419849980611</v>
      </c>
      <c r="CE93" s="10" t="n">
        <v>0.00190480673300476</v>
      </c>
      <c r="CF93" s="10" t="n">
        <v>0.00120878059473765</v>
      </c>
      <c r="CG93" s="10" t="n">
        <v>0.000460837769037775</v>
      </c>
      <c r="CH93" s="10" t="n">
        <v>0.000625585130677104</v>
      </c>
      <c r="CI93" s="10" t="n">
        <v>0.000225405117223406</v>
      </c>
      <c r="CJ93" s="10" t="n">
        <v>0.000109396114165947</v>
      </c>
      <c r="CK93" s="10" t="n">
        <v>0.000344410564815726</v>
      </c>
      <c r="CL93" s="10" t="n">
        <v>0.000403295944035585</v>
      </c>
      <c r="CM93" s="10" t="n">
        <v>0.00049536259851454</v>
      </c>
      <c r="CN93" s="10" t="n">
        <v>0.00158792973629204</v>
      </c>
      <c r="CO93" s="10" t="n">
        <v>0.135835721127292</v>
      </c>
      <c r="CP93" s="10" t="n">
        <v>0.000133233580547617</v>
      </c>
      <c r="CQ93" s="10" t="n">
        <v>0.000749449677515144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17036696369324</v>
      </c>
      <c r="D95" s="10" t="n">
        <v>0.00347831977587284</v>
      </c>
      <c r="E95" s="10" t="n">
        <v>0.00137929959697849</v>
      </c>
      <c r="F95" s="10" t="n">
        <v>0.00255942573447787</v>
      </c>
      <c r="G95" s="10" t="n">
        <v>0.00146867877100174</v>
      </c>
      <c r="H95" s="10" t="n">
        <v>0.0028059694682456</v>
      </c>
      <c r="I95" s="10" t="n">
        <v>0.00246744001822064</v>
      </c>
      <c r="J95" s="10" t="n">
        <v>0.00295039178193715</v>
      </c>
      <c r="K95" s="10" t="n">
        <v>0.00250911411868885</v>
      </c>
      <c r="L95" s="10" t="n">
        <v>0.00173181417800429</v>
      </c>
      <c r="M95" s="10" t="n">
        <v>0.00187950804617134</v>
      </c>
      <c r="N95" s="10" t="n">
        <v>0.00309114506257208</v>
      </c>
      <c r="O95" s="10" t="n">
        <v>0.0029504987954013</v>
      </c>
      <c r="P95" s="10" t="n">
        <v>0.00207330942975002</v>
      </c>
      <c r="Q95" s="10" t="n">
        <v>0.00227742996880047</v>
      </c>
      <c r="R95" s="10" t="n">
        <v>0.00305405725342465</v>
      </c>
      <c r="S95" s="10" t="n">
        <v>0.00222045294295858</v>
      </c>
      <c r="T95" s="10" t="n">
        <v>0.00261235153631975</v>
      </c>
      <c r="U95" s="10" t="n">
        <v>0.0023522323802425</v>
      </c>
      <c r="V95" s="10" t="n">
        <v>0.00203149774054219</v>
      </c>
      <c r="W95" s="10" t="n">
        <v>0.00170029106899276</v>
      </c>
      <c r="X95" s="10" t="n">
        <v>0.00308480069291165</v>
      </c>
      <c r="Y95" s="10" t="n">
        <v>0.00319734828192374</v>
      </c>
      <c r="Z95" s="10" t="n">
        <v>0.00271387673852421</v>
      </c>
      <c r="AA95" s="10" t="n">
        <v>0.00176696045715925</v>
      </c>
      <c r="AB95" s="10" t="n">
        <v>0.0026181149757462</v>
      </c>
      <c r="AC95" s="10" t="n">
        <v>0.00227677260037783</v>
      </c>
      <c r="AD95" s="10" t="n">
        <v>0.000220195490129807</v>
      </c>
      <c r="AE95" s="10" t="n">
        <v>0.00107306833919828</v>
      </c>
      <c r="AF95" s="10" t="n">
        <v>0.00265668568575401</v>
      </c>
      <c r="AG95" s="10" t="n">
        <v>0.00197539211005124</v>
      </c>
      <c r="AH95" s="10" t="n">
        <v>0.00294661573541637</v>
      </c>
      <c r="AI95" s="10" t="n">
        <v>0.00186152978419386</v>
      </c>
      <c r="AJ95" s="10" t="n">
        <v>0.00144177558611401</v>
      </c>
      <c r="AK95" s="10" t="n">
        <v>0.00186729322362031</v>
      </c>
      <c r="AL95" s="10" t="n">
        <v>0.00153088875524065</v>
      </c>
      <c r="AM95" s="10" t="n">
        <v>0.00279716378890969</v>
      </c>
      <c r="AN95" s="10" t="n">
        <v>0.00319679792696525</v>
      </c>
      <c r="AO95" s="10" t="n">
        <v>0.00328936457345645</v>
      </c>
      <c r="AP95" s="10" t="n">
        <v>0.00117129141165178</v>
      </c>
      <c r="AQ95" s="10" t="n">
        <v>0.00163588425121118</v>
      </c>
      <c r="AR95" s="10" t="n">
        <v>0.00281407191624565</v>
      </c>
      <c r="AS95" s="10" t="n">
        <v>0.00264974509822189</v>
      </c>
      <c r="AT95" s="10" t="n">
        <v>0.00322919243132774</v>
      </c>
      <c r="AU95" s="10" t="n">
        <v>0.00275548968844148</v>
      </c>
      <c r="AV95" s="10" t="n">
        <v>0.00333536507540393</v>
      </c>
      <c r="AW95" s="10" t="n">
        <v>0.00280332470691728</v>
      </c>
      <c r="AX95" s="10" t="n">
        <v>0.00159323174192787</v>
      </c>
      <c r="AY95" s="10" t="n">
        <v>0.00212504279584849</v>
      </c>
      <c r="AZ95" s="10" t="n">
        <v>0.00207853780185572</v>
      </c>
      <c r="BA95" s="10" t="n">
        <v>0.00213964248988633</v>
      </c>
      <c r="BB95" s="10" t="n">
        <v>0.00138922586016044</v>
      </c>
      <c r="BC95" s="10" t="n">
        <v>0.00274463546564895</v>
      </c>
      <c r="BD95" s="10" t="n">
        <v>0.00214627732466373</v>
      </c>
      <c r="BE95" s="10" t="n">
        <v>0.00161726390844879</v>
      </c>
      <c r="BF95" s="10" t="n">
        <v>0.00242500153586564</v>
      </c>
      <c r="BG95" s="10" t="n">
        <v>0.0013347116727578</v>
      </c>
      <c r="BH95" s="10" t="n">
        <v>0.00130852700684366</v>
      </c>
      <c r="BI95" s="10" t="n">
        <v>0.00116561511176042</v>
      </c>
      <c r="BJ95" s="10" t="n">
        <v>0.00112718351925601</v>
      </c>
      <c r="BK95" s="10" t="n">
        <v>0.00249003514679438</v>
      </c>
      <c r="BL95" s="10" t="n">
        <v>0.0018269797229106</v>
      </c>
      <c r="BM95" s="10" t="n">
        <v>0.00130608404233346</v>
      </c>
      <c r="BN95" s="10" t="n">
        <v>0.00120940807881883</v>
      </c>
      <c r="BO95" s="10" t="n">
        <v>0.000993029911831694</v>
      </c>
      <c r="BP95" s="10" t="n">
        <v>0.00208483630860293</v>
      </c>
      <c r="BQ95" s="10" t="n">
        <v>0.00108529386309572</v>
      </c>
      <c r="BR95" s="10" t="n">
        <v>0.000801084447474156</v>
      </c>
      <c r="BS95" s="10" t="n">
        <v>0.00103875370753616</v>
      </c>
      <c r="BT95" s="10" t="n">
        <v>0.00110925570648305</v>
      </c>
      <c r="BU95" s="10" t="n">
        <v>0.00165155407989054</v>
      </c>
      <c r="BV95" s="10" t="n">
        <v>0.00145734604514808</v>
      </c>
      <c r="BW95" s="10" t="n">
        <v>0.00159309415318825</v>
      </c>
      <c r="BX95" s="10" t="n">
        <v>0.00273995744850175</v>
      </c>
      <c r="BY95" s="10" t="n">
        <v>0.00174497683409495</v>
      </c>
      <c r="BZ95" s="10" t="n">
        <v>0.00136458065936631</v>
      </c>
      <c r="CA95" s="10" t="n">
        <v>0.00250312136469636</v>
      </c>
      <c r="CB95" s="10" t="n">
        <v>0.00270254859896187</v>
      </c>
      <c r="CC95" s="10" t="n">
        <v>0.00222743939340391</v>
      </c>
      <c r="CD95" s="10" t="n">
        <v>0.000888147544380411</v>
      </c>
      <c r="CE95" s="10" t="n">
        <v>0.00122880961986953</v>
      </c>
      <c r="CF95" s="10" t="n">
        <v>0.000604497656299982</v>
      </c>
      <c r="CG95" s="10" t="n">
        <v>0.00188300891521287</v>
      </c>
      <c r="CH95" s="10" t="n">
        <v>0.00193020185290376</v>
      </c>
      <c r="CI95" s="10" t="n">
        <v>0.00107090055216732</v>
      </c>
      <c r="CJ95" s="10" t="n">
        <v>0.001598261374743</v>
      </c>
      <c r="CK95" s="10" t="n">
        <v>0.00152648438680893</v>
      </c>
      <c r="CL95" s="10" t="n">
        <v>0.00119009673483078</v>
      </c>
      <c r="CM95" s="10" t="n">
        <v>0.00152275114567381</v>
      </c>
      <c r="CN95" s="10" t="n">
        <v>0.00129150575098845</v>
      </c>
      <c r="CO95" s="10" t="n">
        <v>0.00084815661282693</v>
      </c>
      <c r="CP95" s="10" t="n">
        <v>0.00199294231817211</v>
      </c>
      <c r="CQ95" s="10" t="n">
        <v>0.153642288010107</v>
      </c>
    </row>
    <row r="96" customFormat="false" ht="16.5" hidden="false" customHeight="false" outlineLevel="0" collapsed="false">
      <c r="A96" s="11"/>
      <c r="B96" s="8" t="s">
        <v>112</v>
      </c>
      <c r="C96" s="12" t="n">
        <f aca="false">SUM(C3:C95)</f>
        <v>0.485969041346913</v>
      </c>
      <c r="D96" s="11" t="n">
        <f aca="false">SUM(D3:D95)</f>
        <v>0.476207912529848</v>
      </c>
      <c r="E96" s="11" t="n">
        <f aca="false">SUM(E3:E95)</f>
        <v>0.791190143853263</v>
      </c>
      <c r="F96" s="11" t="n">
        <f aca="false">SUM(F3:F95)</f>
        <v>0.588304770518354</v>
      </c>
      <c r="G96" s="11" t="n">
        <f aca="false">SUM(G3:G95)</f>
        <v>2.01271771127436</v>
      </c>
      <c r="H96" s="11" t="n">
        <f aca="false">SUM(H3:H95)</f>
        <v>1.13830280763265</v>
      </c>
      <c r="I96" s="11" t="n">
        <f aca="false">SUM(I3:I95)</f>
        <v>1.09452269459394</v>
      </c>
      <c r="J96" s="11" t="n">
        <f aca="false">SUM(J3:J95)</f>
        <v>1.00225764919559</v>
      </c>
      <c r="K96" s="11" t="n">
        <f aca="false">SUM(K3:K95)</f>
        <v>0.465659672199502</v>
      </c>
      <c r="L96" s="11" t="n">
        <f aca="false">SUM(L3:L95)</f>
        <v>0.641318006022007</v>
      </c>
      <c r="M96" s="11" t="n">
        <f aca="false">SUM(M3:M95)</f>
        <v>0.506684256116278</v>
      </c>
      <c r="N96" s="11" t="n">
        <f aca="false">SUM(N3:N95)</f>
        <v>0.630466918950946</v>
      </c>
      <c r="O96" s="11" t="n">
        <f aca="false">SUM(O3:O95)</f>
        <v>0.130636487468249</v>
      </c>
      <c r="P96" s="11" t="n">
        <f aca="false">SUM(P3:P95)</f>
        <v>1.0768866196799</v>
      </c>
      <c r="Q96" s="11" t="n">
        <f aca="false">SUM(Q3:Q95)</f>
        <v>0.541434746414247</v>
      </c>
      <c r="R96" s="11" t="n">
        <f aca="false">SUM(R3:R95)</f>
        <v>0.507678635271395</v>
      </c>
      <c r="S96" s="11" t="n">
        <f aca="false">SUM(S3:S95)</f>
        <v>0.65022923921742</v>
      </c>
      <c r="T96" s="11" t="n">
        <f aca="false">SUM(T3:T95)</f>
        <v>1.99164842556362</v>
      </c>
      <c r="U96" s="11" t="n">
        <f aca="false">SUM(U3:U95)</f>
        <v>0.87046542507208</v>
      </c>
      <c r="V96" s="11" t="n">
        <f aca="false">SUM(V3:V95)</f>
        <v>0.501542699460556</v>
      </c>
      <c r="W96" s="11" t="n">
        <f aca="false">SUM(W3:W95)</f>
        <v>3.34601267473964</v>
      </c>
      <c r="X96" s="11" t="n">
        <f aca="false">SUM(X3:X95)</f>
        <v>2.51281358964491</v>
      </c>
      <c r="Y96" s="11" t="n">
        <f aca="false">SUM(Y3:Y95)</f>
        <v>2.87971740211355</v>
      </c>
      <c r="Z96" s="11" t="n">
        <f aca="false">SUM(Z3:Z95)</f>
        <v>2.3034346452705</v>
      </c>
      <c r="AA96" s="11" t="n">
        <f aca="false">SUM(AA3:AA95)</f>
        <v>2.07488760735089</v>
      </c>
      <c r="AB96" s="11" t="n">
        <f aca="false">SUM(AB3:AB95)</f>
        <v>0.506789313158407</v>
      </c>
      <c r="AC96" s="11" t="n">
        <f aca="false">SUM(AC3:AC95)</f>
        <v>0.927605873546079</v>
      </c>
      <c r="AD96" s="11" t="n">
        <f aca="false">SUM(AD3:AD95)</f>
        <v>0.986865229965797</v>
      </c>
      <c r="AE96" s="11" t="n">
        <f aca="false">SUM(AE3:AE95)</f>
        <v>4.2716688023463</v>
      </c>
      <c r="AF96" s="11" t="n">
        <f aca="false">SUM(AF3:AF95)</f>
        <v>1.0235042397175</v>
      </c>
      <c r="AG96" s="11" t="n">
        <f aca="false">SUM(AG3:AG95)</f>
        <v>0.987069825304872</v>
      </c>
      <c r="AH96" s="11" t="n">
        <f aca="false">SUM(AH3:AH95)</f>
        <v>0.457739254962428</v>
      </c>
      <c r="AI96" s="11" t="n">
        <f aca="false">SUM(AI3:AI95)</f>
        <v>1.44384108707473</v>
      </c>
      <c r="AJ96" s="11" t="n">
        <f aca="false">SUM(AJ3:AJ95)</f>
        <v>5.533256341754</v>
      </c>
      <c r="AK96" s="11" t="n">
        <f aca="false">SUM(AK3:AK95)</f>
        <v>1.02732745165544</v>
      </c>
      <c r="AL96" s="11" t="n">
        <f aca="false">SUM(AL3:AL95)</f>
        <v>1.5326910980251</v>
      </c>
      <c r="AM96" s="11" t="n">
        <f aca="false">SUM(AM3:AM95)</f>
        <v>9.84894226306208</v>
      </c>
      <c r="AN96" s="11" t="n">
        <f aca="false">SUM(AN3:AN95)</f>
        <v>4.73626552627929</v>
      </c>
      <c r="AO96" s="11" t="n">
        <f aca="false">SUM(AO3:AO95)</f>
        <v>3.38221086804787</v>
      </c>
      <c r="AP96" s="11" t="n">
        <f aca="false">SUM(AP3:AP95)</f>
        <v>1.09394496749655</v>
      </c>
      <c r="AQ96" s="11" t="n">
        <f aca="false">SUM(AQ3:AQ95)</f>
        <v>0.677611082789537</v>
      </c>
      <c r="AR96" s="11" t="n">
        <f aca="false">SUM(AR3:AR95)</f>
        <v>1.20799093824498</v>
      </c>
      <c r="AS96" s="11" t="n">
        <f aca="false">SUM(AS3:AS95)</f>
        <v>1.24961514920447</v>
      </c>
      <c r="AT96" s="11" t="n">
        <f aca="false">SUM(AT3:AT95)</f>
        <v>0.798576000610691</v>
      </c>
      <c r="AU96" s="11" t="n">
        <f aca="false">SUM(AU3:AU95)</f>
        <v>0.71864187784719</v>
      </c>
      <c r="AV96" s="11" t="n">
        <f aca="false">SUM(AV3:AV95)</f>
        <v>0.918368817348345</v>
      </c>
      <c r="AW96" s="11" t="n">
        <f aca="false">SUM(AW3:AW95)</f>
        <v>0.481358779331813</v>
      </c>
      <c r="AX96" s="11" t="n">
        <f aca="false">SUM(AX3:AX95)</f>
        <v>0.498977377642154</v>
      </c>
      <c r="AY96" s="11" t="n">
        <f aca="false">SUM(AY3:AY95)</f>
        <v>0.411366977012919</v>
      </c>
      <c r="AZ96" s="11" t="n">
        <f aca="false">SUM(AZ3:AZ95)</f>
        <v>0.592499597465596</v>
      </c>
      <c r="BA96" s="11" t="n">
        <f aca="false">SUM(BA3:BA95)</f>
        <v>0.596687747377205</v>
      </c>
      <c r="BB96" s="11" t="n">
        <f aca="false">SUM(BB3:BB95)</f>
        <v>0.668806979635626</v>
      </c>
      <c r="BC96" s="11" t="n">
        <f aca="false">SUM(BC3:BC95)</f>
        <v>0.961421461457152</v>
      </c>
      <c r="BD96" s="11" t="n">
        <f aca="false">SUM(BD3:BD95)</f>
        <v>0.665616547283275</v>
      </c>
      <c r="BE96" s="11" t="n">
        <f aca="false">SUM(BE3:BE95)</f>
        <v>0.444187879372168</v>
      </c>
      <c r="BF96" s="11" t="n">
        <f aca="false">SUM(BF3:BF95)</f>
        <v>0.588111108333627</v>
      </c>
      <c r="BG96" s="11" t="n">
        <f aca="false">SUM(BG3:BG95)</f>
        <v>0.656455224568873</v>
      </c>
      <c r="BH96" s="11" t="n">
        <f aca="false">SUM(BH3:BH95)</f>
        <v>0.733457424686337</v>
      </c>
      <c r="BI96" s="11" t="n">
        <f aca="false">SUM(BI3:BI95)</f>
        <v>0.978459582328965</v>
      </c>
      <c r="BJ96" s="11" t="n">
        <f aca="false">SUM(BJ3:BJ95)</f>
        <v>6.51438607349853</v>
      </c>
      <c r="BK96" s="11" t="n">
        <f aca="false">SUM(BK3:BK95)</f>
        <v>0.483203982083333</v>
      </c>
      <c r="BL96" s="11" t="n">
        <f aca="false">SUM(BL3:BL95)</f>
        <v>1.00506256434309</v>
      </c>
      <c r="BM96" s="11" t="n">
        <f aca="false">SUM(BM3:BM95)</f>
        <v>2.39562428583661</v>
      </c>
      <c r="BN96" s="11" t="n">
        <f aca="false">SUM(BN3:BN95)</f>
        <v>0.255664902022047</v>
      </c>
      <c r="BO96" s="11" t="n">
        <f aca="false">SUM(BO3:BO95)</f>
        <v>0.122414268089188</v>
      </c>
      <c r="BP96" s="11" t="n">
        <f aca="false">SUM(BP3:BP95)</f>
        <v>0.203572779553427</v>
      </c>
      <c r="BQ96" s="11" t="n">
        <f aca="false">SUM(BQ3:BQ95)</f>
        <v>0.0555247205879022</v>
      </c>
      <c r="BR96" s="11" t="n">
        <f aca="false">SUM(BR3:BR95)</f>
        <v>0.537681360631539</v>
      </c>
      <c r="BS96" s="11" t="n">
        <f aca="false">SUM(BS3:BS95)</f>
        <v>0.96110120082976</v>
      </c>
      <c r="BT96" s="11" t="n">
        <f aca="false">SUM(BT3:BT95)</f>
        <v>2.87370635048241</v>
      </c>
      <c r="BU96" s="11" t="n">
        <f aca="false">SUM(BU3:BU95)</f>
        <v>4.04997179266426</v>
      </c>
      <c r="BV96" s="11" t="n">
        <f aca="false">SUM(BV3:BV95)</f>
        <v>2.96445415567327</v>
      </c>
      <c r="BW96" s="11" t="n">
        <f aca="false">SUM(BW3:BW95)</f>
        <v>0.385935383075162</v>
      </c>
      <c r="BX96" s="11" t="n">
        <f aca="false">SUM(BX3:BX95)</f>
        <v>0.401099947690524</v>
      </c>
      <c r="BY96" s="11" t="n">
        <f aca="false">SUM(BY3:BY95)</f>
        <v>0.314491401809564</v>
      </c>
      <c r="BZ96" s="11" t="n">
        <f aca="false">SUM(BZ3:BZ95)</f>
        <v>0.179977508088361</v>
      </c>
      <c r="CA96" s="11" t="n">
        <f aca="false">SUM(CA3:CA95)</f>
        <v>0.308686352483376</v>
      </c>
      <c r="CB96" s="11" t="n">
        <f aca="false">SUM(CB3:CB95)</f>
        <v>0.371542631988272</v>
      </c>
      <c r="CC96" s="11" t="n">
        <f aca="false">SUM(CC3:CC95)</f>
        <v>0.260756782191427</v>
      </c>
      <c r="CD96" s="11" t="n">
        <f aca="false">SUM(CD3:CD95)</f>
        <v>0.449711250874864</v>
      </c>
      <c r="CE96" s="11" t="n">
        <f aca="false">SUM(CE3:CE95)</f>
        <v>0.398395527475755</v>
      </c>
      <c r="CF96" s="11" t="n">
        <f aca="false">SUM(CF3:CF95)</f>
        <v>0.317203708454646</v>
      </c>
      <c r="CG96" s="11" t="n">
        <f aca="false">SUM(CG3:CG95)</f>
        <v>0.25172292142629</v>
      </c>
      <c r="CH96" s="11" t="n">
        <f aca="false">SUM(CH3:CH95)</f>
        <v>0.274615628287497</v>
      </c>
      <c r="CI96" s="11" t="n">
        <f aca="false">SUM(CI3:CI95)</f>
        <v>0.130420756953498</v>
      </c>
      <c r="CJ96" s="11" t="n">
        <f aca="false">SUM(CJ3:CJ95)</f>
        <v>0.407715244765524</v>
      </c>
      <c r="CK96" s="11" t="n">
        <f aca="false">SUM(CK3:CK95)</f>
        <v>0.176364369221942</v>
      </c>
      <c r="CL96" s="11" t="n">
        <f aca="false">SUM(CL3:CL95)</f>
        <v>0.429592250276534</v>
      </c>
      <c r="CM96" s="11" t="n">
        <f aca="false">SUM(CM3:CM95)</f>
        <v>0.454023406780508</v>
      </c>
      <c r="CN96" s="11" t="n">
        <f aca="false">SUM(CN3:CN95)</f>
        <v>0.522819260935632</v>
      </c>
      <c r="CO96" s="11" t="n">
        <f aca="false">SUM(CO3:CO95)</f>
        <v>0.393800793477451</v>
      </c>
      <c r="CP96" s="11" t="n">
        <f aca="false">SUM(CP3:CP95)</f>
        <v>0.794375883209663</v>
      </c>
      <c r="CQ96" s="11" t="n">
        <f aca="false">SUM(CQ3:CQ95)</f>
        <v>0.43827199894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4" t="s">
        <v>131</v>
      </c>
      <c r="V2" s="14" t="s">
        <v>132</v>
      </c>
      <c r="W2" s="14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4" t="s">
        <v>143</v>
      </c>
      <c r="AH2" s="15" t="s">
        <v>144</v>
      </c>
      <c r="AI2" s="5" t="s">
        <v>145</v>
      </c>
      <c r="AJ2" s="5" t="s">
        <v>146</v>
      </c>
      <c r="AK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24910357980766</v>
      </c>
      <c r="D3" s="10" t="n">
        <v>0.027853517856921</v>
      </c>
      <c r="E3" s="10" t="n">
        <v>0.00254044794699369</v>
      </c>
      <c r="F3" s="10" t="n">
        <v>0.00405657136204329</v>
      </c>
      <c r="G3" s="10" t="n">
        <v>0.00380992249121177</v>
      </c>
      <c r="H3" s="10" t="n">
        <v>0.00672686275306202</v>
      </c>
      <c r="I3" s="10" t="n">
        <v>-0.00187622623122611</v>
      </c>
      <c r="J3" s="10" t="n">
        <v>0.00131223851330642</v>
      </c>
      <c r="K3" s="10" t="n">
        <v>-0.000366003649943645</v>
      </c>
      <c r="L3" s="10" t="n">
        <v>0.0114913357906778</v>
      </c>
      <c r="M3" s="10" t="n">
        <v>0.122016714512216</v>
      </c>
      <c r="N3" s="10" t="n">
        <v>0.0488569829068758</v>
      </c>
      <c r="O3" s="10" t="n">
        <v>0.0458231829373493</v>
      </c>
      <c r="P3" s="10" t="n">
        <v>0.0545513664137578</v>
      </c>
      <c r="Q3" s="10" t="n">
        <v>0.0378226581926599</v>
      </c>
      <c r="R3" s="10" t="n">
        <v>0.00235911478495404</v>
      </c>
      <c r="S3" s="10" t="n">
        <v>0.000464449623330175</v>
      </c>
      <c r="T3" s="10" t="n">
        <v>0.0163478635255775</v>
      </c>
      <c r="U3" s="10" t="n">
        <v>0.00462589620399262</v>
      </c>
      <c r="V3" s="10" t="n">
        <v>0.00416546690334872</v>
      </c>
      <c r="W3" s="10" t="n">
        <v>0.0535134803513058</v>
      </c>
      <c r="X3" s="10" t="n">
        <v>0.027169327278387</v>
      </c>
      <c r="Y3" s="10" t="n">
        <v>0.00298161482098272</v>
      </c>
      <c r="Z3" s="10" t="n">
        <v>0.00864316511201525</v>
      </c>
      <c r="AA3" s="10" t="n">
        <v>0.000251850507861947</v>
      </c>
      <c r="AB3" s="10" t="n">
        <v>0.00013796124479144</v>
      </c>
      <c r="AC3" s="10" t="n">
        <v>0.00085226914442433</v>
      </c>
      <c r="AD3" s="10" t="n">
        <v>0.000876293616402692</v>
      </c>
      <c r="AE3" s="10" t="n">
        <v>0</v>
      </c>
      <c r="AF3" s="10" t="n">
        <v>0</v>
      </c>
      <c r="AG3" s="10" t="n">
        <v>0.00660662847370357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48596904134691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15855278265926</v>
      </c>
      <c r="D4" s="10" t="n">
        <v>0.0392938453481712</v>
      </c>
      <c r="E4" s="10" t="n">
        <v>0.00319806525761049</v>
      </c>
      <c r="F4" s="10" t="n">
        <v>0.0072739823898492</v>
      </c>
      <c r="G4" s="10" t="n">
        <v>0.00248433270444194</v>
      </c>
      <c r="H4" s="10" t="n">
        <v>0.0100591962637525</v>
      </c>
      <c r="I4" s="10" t="n">
        <v>-0.0033643279871792</v>
      </c>
      <c r="J4" s="10" t="n">
        <v>0.00196229137337393</v>
      </c>
      <c r="K4" s="10" t="n">
        <v>-0.000656294162410497</v>
      </c>
      <c r="L4" s="10" t="n">
        <v>0.0157069339731666</v>
      </c>
      <c r="M4" s="10" t="n">
        <v>0.0625870397178377</v>
      </c>
      <c r="N4" s="10" t="n">
        <v>0.0809018590098251</v>
      </c>
      <c r="O4" s="10" t="n">
        <v>0.0370200985229688</v>
      </c>
      <c r="P4" s="10" t="n">
        <v>0.0907529536148002</v>
      </c>
      <c r="Q4" s="10" t="n">
        <v>0.0400766142722189</v>
      </c>
      <c r="R4" s="10" t="n">
        <v>0.00419999339353022</v>
      </c>
      <c r="S4" s="10" t="n">
        <v>0.000515987217569105</v>
      </c>
      <c r="T4" s="10" t="n">
        <v>0.0124307670781664</v>
      </c>
      <c r="U4" s="10" t="n">
        <v>0.00216298764274655</v>
      </c>
      <c r="V4" s="10" t="n">
        <v>0.00230551776600574</v>
      </c>
      <c r="W4" s="10" t="n">
        <v>0.0217567851131042</v>
      </c>
      <c r="X4" s="10" t="n">
        <v>0.0316032126225273</v>
      </c>
      <c r="Y4" s="10" t="n">
        <v>0.00471835456358711</v>
      </c>
      <c r="Z4" s="10" t="n">
        <v>0.00750170766116924</v>
      </c>
      <c r="AA4" s="10" t="n">
        <v>0.000218589933179793</v>
      </c>
      <c r="AB4" s="10" t="n">
        <v>0.000188320013780277</v>
      </c>
      <c r="AC4" s="10" t="n">
        <v>0.00151596516693776</v>
      </c>
      <c r="AD4" s="10" t="n">
        <v>0.00155869845478648</v>
      </c>
      <c r="AE4" s="10" t="n">
        <v>0</v>
      </c>
      <c r="AF4" s="10" t="n">
        <v>0</v>
      </c>
      <c r="AG4" s="10" t="n">
        <v>0.00379618041602014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47620791252984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61798915522273</v>
      </c>
      <c r="D5" s="10" t="n">
        <v>0.0850423551657273</v>
      </c>
      <c r="E5" s="10" t="n">
        <v>0.00284733178927413</v>
      </c>
      <c r="F5" s="10" t="n">
        <v>0.00513299767356726</v>
      </c>
      <c r="G5" s="10" t="n">
        <v>0.00337603489358806</v>
      </c>
      <c r="H5" s="10" t="n">
        <v>0.0206634223321707</v>
      </c>
      <c r="I5" s="10" t="n">
        <v>-0.00237408984594284</v>
      </c>
      <c r="J5" s="10" t="n">
        <v>0.00403090409249804</v>
      </c>
      <c r="K5" s="10" t="n">
        <v>-0.000463124080906483</v>
      </c>
      <c r="L5" s="10" t="n">
        <v>0.0340705786885996</v>
      </c>
      <c r="M5" s="10" t="n">
        <v>0.0236580082461947</v>
      </c>
      <c r="N5" s="10" t="n">
        <v>0.0843402688005242</v>
      </c>
      <c r="O5" s="10" t="n">
        <v>0.296769066875442</v>
      </c>
      <c r="P5" s="10" t="n">
        <v>0.0525619836384591</v>
      </c>
      <c r="Q5" s="10" t="n">
        <v>0.042100229628123</v>
      </c>
      <c r="R5" s="10" t="n">
        <v>0.0260363998110136</v>
      </c>
      <c r="S5" s="10" t="n">
        <v>0.000762182409059813</v>
      </c>
      <c r="T5" s="10" t="n">
        <v>0.0162880041923602</v>
      </c>
      <c r="U5" s="10" t="n">
        <v>0.00282036344069103</v>
      </c>
      <c r="V5" s="10" t="n">
        <v>0.00337565663843819</v>
      </c>
      <c r="W5" s="10" t="n">
        <v>0.00989640935027762</v>
      </c>
      <c r="X5" s="10" t="n">
        <v>0.0671608268325592</v>
      </c>
      <c r="Y5" s="10" t="n">
        <v>0.00374585783934531</v>
      </c>
      <c r="Z5" s="10" t="n">
        <v>0.0198871641356025</v>
      </c>
      <c r="AA5" s="10" t="n">
        <v>0.000579485908527042</v>
      </c>
      <c r="AB5" s="10" t="n">
        <v>0.000436655531653569</v>
      </c>
      <c r="AC5" s="10" t="n">
        <v>0.00179194743370976</v>
      </c>
      <c r="AD5" s="10" t="n">
        <v>0.00184246033939161</v>
      </c>
      <c r="AE5" s="10" t="n">
        <v>0</v>
      </c>
      <c r="AF5" s="10" t="n">
        <v>0</v>
      </c>
      <c r="AG5" s="10" t="n">
        <v>0.00265942298222178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79119014385326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5589139332832</v>
      </c>
      <c r="D6" s="10" t="n">
        <v>0.0201469155359417</v>
      </c>
      <c r="E6" s="10" t="n">
        <v>0.00231069038870064</v>
      </c>
      <c r="F6" s="10" t="n">
        <v>0.00602590662093213</v>
      </c>
      <c r="G6" s="10" t="n">
        <v>0.00127095571066962</v>
      </c>
      <c r="H6" s="10" t="n">
        <v>0.00539650825661762</v>
      </c>
      <c r="I6" s="10" t="n">
        <v>-0.00278707387595844</v>
      </c>
      <c r="J6" s="10" t="n">
        <v>0.00105272044809986</v>
      </c>
      <c r="K6" s="10" t="n">
        <v>-0.000543686680361968</v>
      </c>
      <c r="L6" s="10" t="n">
        <v>0.00834779297822131</v>
      </c>
      <c r="M6" s="10" t="n">
        <v>0.116836372819788</v>
      </c>
      <c r="N6" s="10" t="n">
        <v>0.0312888055964261</v>
      </c>
      <c r="O6" s="10" t="n">
        <v>0.127726832331587</v>
      </c>
      <c r="P6" s="10" t="n">
        <v>0.132623474859328</v>
      </c>
      <c r="Q6" s="10" t="n">
        <v>0.0821350286956985</v>
      </c>
      <c r="R6" s="10" t="n">
        <v>0.00586814017321916</v>
      </c>
      <c r="S6" s="10" t="n">
        <v>0.000717574706310627</v>
      </c>
      <c r="T6" s="10" t="n">
        <v>0.0165701524429857</v>
      </c>
      <c r="U6" s="10" t="n">
        <v>0.0013882272338984</v>
      </c>
      <c r="V6" s="10" t="n">
        <v>0.00145646655566687</v>
      </c>
      <c r="W6" s="10" t="n">
        <v>0.00801976169655461</v>
      </c>
      <c r="X6" s="10" t="n">
        <v>0.0154960302697288</v>
      </c>
      <c r="Y6" s="10" t="n">
        <v>0.00216543005857183</v>
      </c>
      <c r="Z6" s="10" t="n">
        <v>0.00228865971555292</v>
      </c>
      <c r="AA6" s="10" t="n">
        <v>6.66885457138731E-005</v>
      </c>
      <c r="AB6" s="10" t="n">
        <v>0.000105677024826654</v>
      </c>
      <c r="AC6" s="10" t="n">
        <v>0.000510214789376895</v>
      </c>
      <c r="AD6" s="10" t="n">
        <v>0.000524597148506664</v>
      </c>
      <c r="AE6" s="10" t="n">
        <v>0</v>
      </c>
      <c r="AF6" s="10" t="n">
        <v>0</v>
      </c>
      <c r="AG6" s="10" t="n">
        <v>0.00209234079973425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58830477051835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70138643611554</v>
      </c>
      <c r="D7" s="10" t="n">
        <v>0.0310966028319713</v>
      </c>
      <c r="E7" s="10" t="n">
        <v>0.00609779455867103</v>
      </c>
      <c r="F7" s="10" t="n">
        <v>0.0158079698940705</v>
      </c>
      <c r="G7" s="10" t="n">
        <v>0.00246558283244325</v>
      </c>
      <c r="H7" s="10" t="n">
        <v>0.00926395170246505</v>
      </c>
      <c r="I7" s="10" t="n">
        <v>-0.00731142759010861</v>
      </c>
      <c r="J7" s="10" t="n">
        <v>0.00180715954162312</v>
      </c>
      <c r="K7" s="10" t="n">
        <v>-0.00142627213058931</v>
      </c>
      <c r="L7" s="10" t="n">
        <v>0.0124327446904931</v>
      </c>
      <c r="M7" s="10" t="n">
        <v>1.12871249156392</v>
      </c>
      <c r="N7" s="10" t="n">
        <v>0.491098460875638</v>
      </c>
      <c r="O7" s="10" t="n">
        <v>0.0147987069768297</v>
      </c>
      <c r="P7" s="10" t="n">
        <v>0.0548651822117117</v>
      </c>
      <c r="Q7" s="10" t="n">
        <v>0.166414205783074</v>
      </c>
      <c r="R7" s="10" t="n">
        <v>0.0023631139041457</v>
      </c>
      <c r="S7" s="10" t="n">
        <v>0.00150865897261387</v>
      </c>
      <c r="T7" s="10" t="n">
        <v>0.0335250636896841</v>
      </c>
      <c r="U7" s="10" t="n">
        <v>0.0018530788098736</v>
      </c>
      <c r="V7" s="10" t="n">
        <v>0.0023146261592305</v>
      </c>
      <c r="W7" s="10" t="n">
        <v>0.010139249587375</v>
      </c>
      <c r="X7" s="10" t="n">
        <v>0.0236545022783355</v>
      </c>
      <c r="Y7" s="10" t="n">
        <v>0.00331921843553966</v>
      </c>
      <c r="Z7" s="10" t="n">
        <v>0.00345597725225373</v>
      </c>
      <c r="AA7" s="10" t="n">
        <v>0.000100702649418263</v>
      </c>
      <c r="AB7" s="10" t="n">
        <v>0.000132962849664324</v>
      </c>
      <c r="AC7" s="10" t="n">
        <v>0.000566815324192812</v>
      </c>
      <c r="AD7" s="10" t="n">
        <v>0.000582793186306046</v>
      </c>
      <c r="AE7" s="10" t="n">
        <v>0</v>
      </c>
      <c r="AF7" s="10" t="n">
        <v>0</v>
      </c>
      <c r="AG7" s="10" t="n">
        <v>0.00293308789907038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2.0127177112743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661639707999161</v>
      </c>
      <c r="D8" s="10" t="n">
        <v>0.187754119287189</v>
      </c>
      <c r="E8" s="10" t="n">
        <v>0.00812394750708109</v>
      </c>
      <c r="F8" s="10" t="n">
        <v>0.0141502516659868</v>
      </c>
      <c r="G8" s="10" t="n">
        <v>0.00757051284974214</v>
      </c>
      <c r="H8" s="10" t="n">
        <v>0.0492626954989355</v>
      </c>
      <c r="I8" s="10" t="n">
        <v>-0.00654470758300742</v>
      </c>
      <c r="J8" s="10" t="n">
        <v>0.00960988928658672</v>
      </c>
      <c r="K8" s="10" t="n">
        <v>-0.00127670470827454</v>
      </c>
      <c r="L8" s="10" t="n">
        <v>0.0768786573102823</v>
      </c>
      <c r="M8" s="10" t="n">
        <v>0.0776682802166951</v>
      </c>
      <c r="N8" s="10" t="n">
        <v>0.193109094566408</v>
      </c>
      <c r="O8" s="10" t="n">
        <v>0.0131633031617273</v>
      </c>
      <c r="P8" s="10" t="n">
        <v>0.146946954697814</v>
      </c>
      <c r="Q8" s="10" t="n">
        <v>0.128751190861841</v>
      </c>
      <c r="R8" s="10" t="n">
        <v>0.00634672725511513</v>
      </c>
      <c r="S8" s="10" t="n">
        <v>0.0014263375341852</v>
      </c>
      <c r="T8" s="10" t="n">
        <v>0.0234828314652858</v>
      </c>
      <c r="U8" s="10" t="n">
        <v>0.0027028463390417</v>
      </c>
      <c r="V8" s="10" t="n">
        <v>0.00223020046281787</v>
      </c>
      <c r="W8" s="10" t="n">
        <v>0.0127607368767551</v>
      </c>
      <c r="X8" s="10" t="n">
        <v>0.158520631673005</v>
      </c>
      <c r="Y8" s="10" t="n">
        <v>0.00283886593397301</v>
      </c>
      <c r="Z8" s="10" t="n">
        <v>0.00369896097751997</v>
      </c>
      <c r="AA8" s="10" t="n">
        <v>0.000107782876836969</v>
      </c>
      <c r="AB8" s="10" t="n">
        <v>0.000683118770216626</v>
      </c>
      <c r="AC8" s="10" t="n">
        <v>0.00483844442085554</v>
      </c>
      <c r="AD8" s="10" t="n">
        <v>0.0049748345191809</v>
      </c>
      <c r="AE8" s="10" t="n">
        <v>0</v>
      </c>
      <c r="AF8" s="10" t="n">
        <v>0</v>
      </c>
      <c r="AG8" s="10" t="n">
        <v>0.00571335068321407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1383028076326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497824795429686</v>
      </c>
      <c r="D9" s="10" t="n">
        <v>0.0579400554517435</v>
      </c>
      <c r="E9" s="10" t="n">
        <v>0.0156485045976209</v>
      </c>
      <c r="F9" s="10" t="n">
        <v>0.0194520521376883</v>
      </c>
      <c r="G9" s="10" t="n">
        <v>0.00373249362032166</v>
      </c>
      <c r="H9" s="10" t="n">
        <v>0.0168319462598516</v>
      </c>
      <c r="I9" s="10" t="n">
        <v>-0.00899687130205585</v>
      </c>
      <c r="J9" s="10" t="n">
        <v>0.00328348131170465</v>
      </c>
      <c r="K9" s="10" t="n">
        <v>-0.0017550590007868</v>
      </c>
      <c r="L9" s="10" t="n">
        <v>0.0227890696716053</v>
      </c>
      <c r="M9" s="10" t="n">
        <v>0.0389709585793654</v>
      </c>
      <c r="N9" s="10" t="n">
        <v>0.0912255378405289</v>
      </c>
      <c r="O9" s="10" t="n">
        <v>0.0141361294357142</v>
      </c>
      <c r="P9" s="10" t="n">
        <v>0.3554153830229</v>
      </c>
      <c r="Q9" s="10" t="n">
        <v>0.334430815715336</v>
      </c>
      <c r="R9" s="10" t="n">
        <v>0.00374578005316845</v>
      </c>
      <c r="S9" s="10" t="n">
        <v>0.00193233469989377</v>
      </c>
      <c r="T9" s="10" t="n">
        <v>0.0398885039169805</v>
      </c>
      <c r="U9" s="10" t="n">
        <v>0.00132234020178932</v>
      </c>
      <c r="V9" s="10" t="n">
        <v>0.00502017563148083</v>
      </c>
      <c r="W9" s="10" t="n">
        <v>0.0134578618867474</v>
      </c>
      <c r="X9" s="10" t="n">
        <v>0.0466025932022163</v>
      </c>
      <c r="Y9" s="10" t="n">
        <v>0.00337400578365349</v>
      </c>
      <c r="Z9" s="10" t="n">
        <v>0.003908865693942</v>
      </c>
      <c r="AA9" s="10" t="n">
        <v>0.000113899225275114</v>
      </c>
      <c r="AB9" s="10" t="n">
        <v>0.000287464228521291</v>
      </c>
      <c r="AC9" s="10" t="n">
        <v>0.001917853503268</v>
      </c>
      <c r="AD9" s="10" t="n">
        <v>0.00197191555402896</v>
      </c>
      <c r="AE9" s="10" t="n">
        <v>0</v>
      </c>
      <c r="AF9" s="10" t="n">
        <v>0</v>
      </c>
      <c r="AG9" s="10" t="n">
        <v>0.00691912063635261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0945226945939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55979650634478</v>
      </c>
      <c r="D10" s="10" t="n">
        <v>0.236634282884307</v>
      </c>
      <c r="E10" s="10" t="n">
        <v>0.0136561053848096</v>
      </c>
      <c r="F10" s="10" t="n">
        <v>0.0584819521288721</v>
      </c>
      <c r="G10" s="10" t="n">
        <v>0.0115724130413352</v>
      </c>
      <c r="H10" s="10" t="n">
        <v>0.0660808571513432</v>
      </c>
      <c r="I10" s="10" t="n">
        <v>-0.0270487963466348</v>
      </c>
      <c r="J10" s="10" t="n">
        <v>0.0128906815746792</v>
      </c>
      <c r="K10" s="10" t="n">
        <v>-0.00527652690527679</v>
      </c>
      <c r="L10" s="10" t="n">
        <v>0.0770744747458267</v>
      </c>
      <c r="M10" s="10" t="n">
        <v>0.0582343668401852</v>
      </c>
      <c r="N10" s="10" t="n">
        <v>0.137909355518809</v>
      </c>
      <c r="O10" s="10" t="n">
        <v>0.00676824595001077</v>
      </c>
      <c r="P10" s="10" t="n">
        <v>0.0716069254584788</v>
      </c>
      <c r="Q10" s="10" t="n">
        <v>0.0540403717328814</v>
      </c>
      <c r="R10" s="10" t="n">
        <v>0.00371559279331319</v>
      </c>
      <c r="S10" s="10" t="n">
        <v>0.00103410032257988</v>
      </c>
      <c r="T10" s="10" t="n">
        <v>0.0107336065135893</v>
      </c>
      <c r="U10" s="10" t="n">
        <v>0.00104897481015927</v>
      </c>
      <c r="V10" s="10" t="n">
        <v>0.00218137156422598</v>
      </c>
      <c r="W10" s="10" t="n">
        <v>0.00940430715157362</v>
      </c>
      <c r="X10" s="10" t="n">
        <v>0.166252999224977</v>
      </c>
      <c r="Y10" s="10" t="n">
        <v>0.00338473825300576</v>
      </c>
      <c r="Z10" s="10" t="n">
        <v>0.00378832568463187</v>
      </c>
      <c r="AA10" s="10" t="n">
        <v>0.00011038684732456</v>
      </c>
      <c r="AB10" s="10" t="n">
        <v>0.000768499369910951</v>
      </c>
      <c r="AC10" s="10" t="n">
        <v>0.00233421624047287</v>
      </c>
      <c r="AD10" s="10" t="n">
        <v>0.00240001507060482</v>
      </c>
      <c r="AE10" s="10" t="n">
        <v>0</v>
      </c>
      <c r="AF10" s="10" t="n">
        <v>0</v>
      </c>
      <c r="AG10" s="10" t="n">
        <v>0.0107765536580998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1.0022576491955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548343407869529</v>
      </c>
      <c r="D11" s="10" t="n">
        <v>0.0978326022106036</v>
      </c>
      <c r="E11" s="10" t="n">
        <v>0.00524487995584336</v>
      </c>
      <c r="F11" s="10" t="n">
        <v>0.0176419659607882</v>
      </c>
      <c r="G11" s="10" t="n">
        <v>0.00483902283113794</v>
      </c>
      <c r="H11" s="10" t="n">
        <v>0.0270551065766849</v>
      </c>
      <c r="I11" s="10" t="n">
        <v>-0.00815967879075016</v>
      </c>
      <c r="J11" s="10" t="n">
        <v>0.00527775786942808</v>
      </c>
      <c r="K11" s="10" t="n">
        <v>-0.0015917441991154</v>
      </c>
      <c r="L11" s="10" t="n">
        <v>0.038232495118374</v>
      </c>
      <c r="M11" s="10" t="n">
        <v>0.0179381191075637</v>
      </c>
      <c r="N11" s="10" t="n">
        <v>0.0692784985344628</v>
      </c>
      <c r="O11" s="10" t="n">
        <v>0.00487056812240449</v>
      </c>
      <c r="P11" s="10" t="n">
        <v>0.0334889114950681</v>
      </c>
      <c r="Q11" s="10" t="n">
        <v>0.0277879613580919</v>
      </c>
      <c r="R11" s="10" t="n">
        <v>0.00698416349961956</v>
      </c>
      <c r="S11" s="10" t="n">
        <v>0.00053931654375751</v>
      </c>
      <c r="T11" s="10" t="n">
        <v>0.00593965296689385</v>
      </c>
      <c r="U11" s="10" t="n">
        <v>0.000530192701867499</v>
      </c>
      <c r="V11" s="10" t="n">
        <v>0.00102280861109747</v>
      </c>
      <c r="W11" s="10" t="n">
        <v>0.00551771334879287</v>
      </c>
      <c r="X11" s="10" t="n">
        <v>0.0891242912201237</v>
      </c>
      <c r="Y11" s="10" t="n">
        <v>0.002632182047786</v>
      </c>
      <c r="Z11" s="10" t="n">
        <v>0.00272111279297939</v>
      </c>
      <c r="AA11" s="10" t="n">
        <v>7.92896618287224E-005</v>
      </c>
      <c r="AB11" s="10" t="n">
        <v>0.000372810763091892</v>
      </c>
      <c r="AC11" s="10" t="n">
        <v>0.00178873705034178</v>
      </c>
      <c r="AD11" s="10" t="n">
        <v>0.00183915945906528</v>
      </c>
      <c r="AE11" s="10" t="n">
        <v>0</v>
      </c>
      <c r="AF11" s="10" t="n">
        <v>0</v>
      </c>
      <c r="AG11" s="10" t="n">
        <v>0.00414874375778349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0.46565967219950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84688172517134</v>
      </c>
      <c r="D12" s="10" t="n">
        <v>0.0564669318741433</v>
      </c>
      <c r="E12" s="10" t="n">
        <v>0.00387019535298355</v>
      </c>
      <c r="F12" s="10" t="n">
        <v>0.00920556357432366</v>
      </c>
      <c r="G12" s="10" t="n">
        <v>0.00307443197223734</v>
      </c>
      <c r="H12" s="10" t="n">
        <v>0.0141025726322613</v>
      </c>
      <c r="I12" s="10" t="n">
        <v>-0.00425771379568827</v>
      </c>
      <c r="J12" s="10" t="n">
        <v>0.00275105047093916</v>
      </c>
      <c r="K12" s="10" t="n">
        <v>-0.000830570836129365</v>
      </c>
      <c r="L12" s="10" t="n">
        <v>0.0231710168696938</v>
      </c>
      <c r="M12" s="10" t="n">
        <v>0.160037712797595</v>
      </c>
      <c r="N12" s="10" t="n">
        <v>0.130068162915555</v>
      </c>
      <c r="O12" s="10" t="n">
        <v>0.0188772274907738</v>
      </c>
      <c r="P12" s="10" t="n">
        <v>0.0576928619015065</v>
      </c>
      <c r="Q12" s="10" t="n">
        <v>0.0347211731969242</v>
      </c>
      <c r="R12" s="10" t="n">
        <v>0.00399261622279977</v>
      </c>
      <c r="S12" s="10" t="n">
        <v>0.000573590464005829</v>
      </c>
      <c r="T12" s="10" t="n">
        <v>0.0157149860311478</v>
      </c>
      <c r="U12" s="10" t="n">
        <v>0.0037814339749209</v>
      </c>
      <c r="V12" s="10" t="n">
        <v>0.00321149773011154</v>
      </c>
      <c r="W12" s="10" t="n">
        <v>0.0315645871065985</v>
      </c>
      <c r="X12" s="10" t="n">
        <v>0.044264469492571</v>
      </c>
      <c r="Y12" s="10" t="n">
        <v>0.0199194447394755</v>
      </c>
      <c r="Z12" s="10" t="n">
        <v>0.0131181392521974</v>
      </c>
      <c r="AA12" s="10" t="n">
        <v>0.000382245391595826</v>
      </c>
      <c r="AB12" s="10" t="n">
        <v>0.00025088988561122</v>
      </c>
      <c r="AC12" s="10" t="n">
        <v>0.00100523745424115</v>
      </c>
      <c r="AD12" s="10" t="n">
        <v>0.00103357392425067</v>
      </c>
      <c r="AE12" s="10" t="n">
        <v>0</v>
      </c>
      <c r="AF12" s="10" t="n">
        <v>0</v>
      </c>
      <c r="AG12" s="10" t="n">
        <v>0.00420818085398219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64131800602200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946911367988178</v>
      </c>
      <c r="D13" s="10" t="n">
        <v>0.052753273881519</v>
      </c>
      <c r="E13" s="10" t="n">
        <v>0.0136552485220937</v>
      </c>
      <c r="F13" s="10" t="n">
        <v>0.0433573340536364</v>
      </c>
      <c r="G13" s="10" t="n">
        <v>0.00567239370656856</v>
      </c>
      <c r="H13" s="10" t="n">
        <v>0.0169222864685599</v>
      </c>
      <c r="I13" s="10" t="n">
        <v>-0.0200534294129836</v>
      </c>
      <c r="J13" s="10" t="n">
        <v>0.00330110437099975</v>
      </c>
      <c r="K13" s="10" t="n">
        <v>-0.0039119101081125</v>
      </c>
      <c r="L13" s="10" t="n">
        <v>0.0208133342236143</v>
      </c>
      <c r="M13" s="10" t="n">
        <v>0.0719270418126491</v>
      </c>
      <c r="N13" s="10" t="n">
        <v>0.108247053974922</v>
      </c>
      <c r="O13" s="10" t="n">
        <v>0.013594514828325</v>
      </c>
      <c r="P13" s="10" t="n">
        <v>0.0361725032523638</v>
      </c>
      <c r="Q13" s="10" t="n">
        <v>0.0192376604541846</v>
      </c>
      <c r="R13" s="10" t="n">
        <v>0.00331213737938427</v>
      </c>
      <c r="S13" s="10" t="n">
        <v>0.00041051392920875</v>
      </c>
      <c r="T13" s="10" t="n">
        <v>0.0132571984491212</v>
      </c>
      <c r="U13" s="10" t="n">
        <v>0.00388160844394181</v>
      </c>
      <c r="V13" s="10" t="n">
        <v>0.00376225572780266</v>
      </c>
      <c r="W13" s="10" t="n">
        <v>0.0208901400570995</v>
      </c>
      <c r="X13" s="10" t="n">
        <v>0.0370006867569911</v>
      </c>
      <c r="Y13" s="10" t="n">
        <v>0.0238919355631572</v>
      </c>
      <c r="Z13" s="10" t="n">
        <v>0.0160347694565044</v>
      </c>
      <c r="AA13" s="10" t="n">
        <v>0.000467232174641202</v>
      </c>
      <c r="AB13" s="10" t="n">
        <v>0.000247952067933257</v>
      </c>
      <c r="AC13" s="10" t="n">
        <v>0.000819796301161947</v>
      </c>
      <c r="AD13" s="10" t="n">
        <v>0.000842905401607597</v>
      </c>
      <c r="AE13" s="10" t="n">
        <v>0</v>
      </c>
      <c r="AF13" s="10" t="n">
        <v>0</v>
      </c>
      <c r="AG13" s="10" t="n">
        <v>0.00720960233064746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0.50668425611627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27900179999005</v>
      </c>
      <c r="D14" s="10" t="n">
        <v>0.0608379617841789</v>
      </c>
      <c r="E14" s="10" t="n">
        <v>0.0046608791040138</v>
      </c>
      <c r="F14" s="10" t="n">
        <v>0.0108850925370162</v>
      </c>
      <c r="G14" s="10" t="n">
        <v>0.00367055997290485</v>
      </c>
      <c r="H14" s="10" t="n">
        <v>0.0156291372514493</v>
      </c>
      <c r="I14" s="10" t="n">
        <v>-0.00503452160077035</v>
      </c>
      <c r="J14" s="10" t="n">
        <v>0.00304884410221811</v>
      </c>
      <c r="K14" s="10" t="n">
        <v>-0.000982106129279464</v>
      </c>
      <c r="L14" s="10" t="n">
        <v>0.0246952651834308</v>
      </c>
      <c r="M14" s="10" t="n">
        <v>0.134515353908244</v>
      </c>
      <c r="N14" s="10" t="n">
        <v>0.12135797696925</v>
      </c>
      <c r="O14" s="10" t="n">
        <v>0.0218129652402766</v>
      </c>
      <c r="P14" s="10" t="n">
        <v>0.0749143355867689</v>
      </c>
      <c r="Q14" s="10" t="n">
        <v>0.0318860093110453</v>
      </c>
      <c r="R14" s="10" t="n">
        <v>0.00525537385211401</v>
      </c>
      <c r="S14" s="10" t="n">
        <v>0.000588219785269236</v>
      </c>
      <c r="T14" s="10" t="n">
        <v>0.0144451472525449</v>
      </c>
      <c r="U14" s="10" t="n">
        <v>0.00312274648584764</v>
      </c>
      <c r="V14" s="10" t="n">
        <v>0.00311508777598503</v>
      </c>
      <c r="W14" s="10" t="n">
        <v>0.0279125454132132</v>
      </c>
      <c r="X14" s="10" t="n">
        <v>0.0489050183454319</v>
      </c>
      <c r="Y14" s="10" t="n">
        <v>0.0105800286642194</v>
      </c>
      <c r="Z14" s="10" t="n">
        <v>0.0107730422157236</v>
      </c>
      <c r="AA14" s="10" t="n">
        <v>0.000313912336289451</v>
      </c>
      <c r="AB14" s="10" t="n">
        <v>0.00026075536218308</v>
      </c>
      <c r="AC14" s="10" t="n">
        <v>0.00306977226656367</v>
      </c>
      <c r="AD14" s="10" t="n">
        <v>0.0031563055621552</v>
      </c>
      <c r="AE14" s="10" t="n">
        <v>0</v>
      </c>
      <c r="AF14" s="10" t="n">
        <v>0</v>
      </c>
      <c r="AG14" s="10" t="n">
        <v>0.00487916316468196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63046691895094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622731739014246</v>
      </c>
      <c r="D15" s="10" t="n">
        <v>0.0156644017282656</v>
      </c>
      <c r="E15" s="10" t="n">
        <v>0.00097487240537241</v>
      </c>
      <c r="F15" s="10" t="n">
        <v>0.0020133663193667</v>
      </c>
      <c r="G15" s="10" t="n">
        <v>0.000755598831717314</v>
      </c>
      <c r="H15" s="10" t="n">
        <v>0.00311730389138926</v>
      </c>
      <c r="I15" s="10" t="n">
        <v>-0.000931212682909699</v>
      </c>
      <c r="J15" s="10" t="n">
        <v>0.00060810609256134</v>
      </c>
      <c r="K15" s="10" t="n">
        <v>-0.00018165572740982</v>
      </c>
      <c r="L15" s="10" t="n">
        <v>0.00575249068330559</v>
      </c>
      <c r="M15" s="10" t="n">
        <v>0.0150447197163431</v>
      </c>
      <c r="N15" s="10" t="n">
        <v>0.0265175746286147</v>
      </c>
      <c r="O15" s="10" t="n">
        <v>0.00615402939730686</v>
      </c>
      <c r="P15" s="10" t="n">
        <v>0.0160774507963093</v>
      </c>
      <c r="Q15" s="10" t="n">
        <v>0.0102871898634181</v>
      </c>
      <c r="R15" s="10" t="n">
        <v>0.000764465928899945</v>
      </c>
      <c r="S15" s="10" t="n">
        <v>0.000143794208491913</v>
      </c>
      <c r="T15" s="10" t="n">
        <v>0.00483582187511858</v>
      </c>
      <c r="U15" s="10" t="n">
        <v>0.00180383643649903</v>
      </c>
      <c r="V15" s="10" t="n">
        <v>0.00228879989189407</v>
      </c>
      <c r="W15" s="10" t="n">
        <v>0.00533561415941756</v>
      </c>
      <c r="X15" s="10" t="n">
        <v>0.00995888738326003</v>
      </c>
      <c r="Y15" s="10" t="n">
        <v>0.000945619786363382</v>
      </c>
      <c r="Z15" s="10" t="n">
        <v>0.00696743154862461</v>
      </c>
      <c r="AA15" s="10" t="n">
        <v>0.000203021827221037</v>
      </c>
      <c r="AB15" s="10" t="n">
        <v>7.661577084413E-005</v>
      </c>
      <c r="AC15" s="10" t="n">
        <v>0.000376217262197792</v>
      </c>
      <c r="AD15" s="10" t="n">
        <v>0.000386822387506596</v>
      </c>
      <c r="AE15" s="10" t="n">
        <v>0</v>
      </c>
      <c r="AF15" s="10" t="n">
        <v>0</v>
      </c>
      <c r="AG15" s="10" t="n">
        <v>0.00124302469509113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13063648746824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99065265712211</v>
      </c>
      <c r="D16" s="10" t="n">
        <v>0.135067543576553</v>
      </c>
      <c r="E16" s="10" t="n">
        <v>0.0046566575854021</v>
      </c>
      <c r="F16" s="10" t="n">
        <v>0.00490136869599997</v>
      </c>
      <c r="G16" s="10" t="n">
        <v>0.00456562739418259</v>
      </c>
      <c r="H16" s="10" t="n">
        <v>0.0262240855342229</v>
      </c>
      <c r="I16" s="10" t="n">
        <v>-0.00226695790499138</v>
      </c>
      <c r="J16" s="10" t="n">
        <v>0.00511564696315304</v>
      </c>
      <c r="K16" s="10" t="n">
        <v>-0.000442225385023653</v>
      </c>
      <c r="L16" s="10" t="n">
        <v>0.0620655680984153</v>
      </c>
      <c r="M16" s="10" t="n">
        <v>0.150632591897971</v>
      </c>
      <c r="N16" s="10" t="n">
        <v>0.327509665922645</v>
      </c>
      <c r="O16" s="10" t="n">
        <v>0.0165697955397933</v>
      </c>
      <c r="P16" s="10" t="n">
        <v>0.0395449105971752</v>
      </c>
      <c r="Q16" s="10" t="n">
        <v>0.0208470249410344</v>
      </c>
      <c r="R16" s="10" t="n">
        <v>0.0048932245082522</v>
      </c>
      <c r="S16" s="10" t="n">
        <v>0.00089915852445931</v>
      </c>
      <c r="T16" s="10" t="n">
        <v>0.0451364632520815</v>
      </c>
      <c r="U16" s="10" t="n">
        <v>0.0261592477760933</v>
      </c>
      <c r="V16" s="10" t="n">
        <v>0.0345312220642873</v>
      </c>
      <c r="W16" s="10" t="n">
        <v>0.0307114988450128</v>
      </c>
      <c r="X16" s="10" t="n">
        <v>0.0867697094463542</v>
      </c>
      <c r="Y16" s="10" t="n">
        <v>0.0297796665421945</v>
      </c>
      <c r="Z16" s="10" t="n">
        <v>0.0126334521707365</v>
      </c>
      <c r="AA16" s="10" t="n">
        <v>0.000368122245035737</v>
      </c>
      <c r="AB16" s="10" t="n">
        <v>0.000410436365294729</v>
      </c>
      <c r="AC16" s="10" t="n">
        <v>0.00586732616409711</v>
      </c>
      <c r="AD16" s="10" t="n">
        <v>0.00603271923732924</v>
      </c>
      <c r="AE16" s="10" t="n">
        <v>0</v>
      </c>
      <c r="AF16" s="10" t="n">
        <v>0</v>
      </c>
      <c r="AG16" s="10" t="n">
        <v>0.00771399084079129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1.076886619679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44138195504024</v>
      </c>
      <c r="D17" s="10" t="n">
        <v>0.0723771485687918</v>
      </c>
      <c r="E17" s="10" t="n">
        <v>0.00330834223291815</v>
      </c>
      <c r="F17" s="10" t="n">
        <v>0.00658581787370635</v>
      </c>
      <c r="G17" s="10" t="n">
        <v>0.00276755832825021</v>
      </c>
      <c r="H17" s="10" t="n">
        <v>0.0151874041043273</v>
      </c>
      <c r="I17" s="10" t="n">
        <v>-0.0030460413846884</v>
      </c>
      <c r="J17" s="10" t="n">
        <v>0.00296267328685642</v>
      </c>
      <c r="K17" s="10" t="n">
        <v>-0.000594204603965476</v>
      </c>
      <c r="L17" s="10" t="n">
        <v>0.0309093235067561</v>
      </c>
      <c r="M17" s="10" t="n">
        <v>0.0711352469318595</v>
      </c>
      <c r="N17" s="10" t="n">
        <v>0.131795529044694</v>
      </c>
      <c r="O17" s="10" t="n">
        <v>0.0159082032069007</v>
      </c>
      <c r="P17" s="10" t="n">
        <v>0.034859814692288</v>
      </c>
      <c r="Q17" s="10" t="n">
        <v>0.0179299186065561</v>
      </c>
      <c r="R17" s="10" t="n">
        <v>0.00631916238266026</v>
      </c>
      <c r="S17" s="10" t="n">
        <v>0.000490840157700674</v>
      </c>
      <c r="T17" s="10" t="n">
        <v>0.0205637106310479</v>
      </c>
      <c r="U17" s="10" t="n">
        <v>0.0106955739838065</v>
      </c>
      <c r="V17" s="10" t="n">
        <v>0.0136459159718425</v>
      </c>
      <c r="W17" s="10" t="n">
        <v>0.0148379756790098</v>
      </c>
      <c r="X17" s="10" t="n">
        <v>0.0483057357722226</v>
      </c>
      <c r="Y17" s="10" t="n">
        <v>0.0132015863605647</v>
      </c>
      <c r="Z17" s="10" t="n">
        <v>0.0118823303936447</v>
      </c>
      <c r="AA17" s="10" t="n">
        <v>0.000346235540503878</v>
      </c>
      <c r="AB17" s="10" t="n">
        <v>0.000293067013108155</v>
      </c>
      <c r="AC17" s="10" t="n">
        <v>0.00222831971552716</v>
      </c>
      <c r="AD17" s="10" t="n">
        <v>0.00229113344627729</v>
      </c>
      <c r="AE17" s="10" t="n">
        <v>0</v>
      </c>
      <c r="AF17" s="10" t="n">
        <v>0</v>
      </c>
      <c r="AG17" s="10" t="n">
        <v>0.00403360895018869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54143474641424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43011057986908</v>
      </c>
      <c r="D18" s="10" t="n">
        <v>0.0530796114094044</v>
      </c>
      <c r="E18" s="10" t="n">
        <v>0.00431432486434904</v>
      </c>
      <c r="F18" s="10" t="n">
        <v>0.0123363255710218</v>
      </c>
      <c r="G18" s="10" t="n">
        <v>0.00283618245135098</v>
      </c>
      <c r="H18" s="10" t="n">
        <v>0.0139678600570377</v>
      </c>
      <c r="I18" s="10" t="n">
        <v>-0.00570573905093044</v>
      </c>
      <c r="J18" s="10" t="n">
        <v>0.00272477150020282</v>
      </c>
      <c r="K18" s="10" t="n">
        <v>-0.00111304345047016</v>
      </c>
      <c r="L18" s="10" t="n">
        <v>0.021266097552515</v>
      </c>
      <c r="M18" s="10" t="n">
        <v>0.04963690196466</v>
      </c>
      <c r="N18" s="10" t="n">
        <v>0.082921311892934</v>
      </c>
      <c r="O18" s="10" t="n">
        <v>0.0329668488311434</v>
      </c>
      <c r="P18" s="10" t="n">
        <v>0.0981583604148304</v>
      </c>
      <c r="Q18" s="10" t="n">
        <v>0.05137767734707</v>
      </c>
      <c r="R18" s="10" t="n">
        <v>0.00329013832828313</v>
      </c>
      <c r="S18" s="10" t="n">
        <v>0.000610407978103611</v>
      </c>
      <c r="T18" s="10" t="n">
        <v>0.0138938534277523</v>
      </c>
      <c r="U18" s="10" t="n">
        <v>0.00221204128582095</v>
      </c>
      <c r="V18" s="10" t="n">
        <v>0.00234601156799718</v>
      </c>
      <c r="W18" s="10" t="n">
        <v>0.00891405476041461</v>
      </c>
      <c r="X18" s="10" t="n">
        <v>0.0411922260619944</v>
      </c>
      <c r="Y18" s="10" t="n">
        <v>0.00685214642911583</v>
      </c>
      <c r="Z18" s="10" t="n">
        <v>0.0117164720579832</v>
      </c>
      <c r="AA18" s="10" t="n">
        <v>0.000341402645895464</v>
      </c>
      <c r="AB18" s="10" t="n">
        <v>0.00024198560422904</v>
      </c>
      <c r="AC18" s="10" t="n">
        <v>0.00133809332292014</v>
      </c>
      <c r="AD18" s="10" t="n">
        <v>0.00137581261118869</v>
      </c>
      <c r="AE18" s="10" t="n">
        <v>0</v>
      </c>
      <c r="AF18" s="10" t="n">
        <v>0</v>
      </c>
      <c r="AG18" s="10" t="n">
        <v>0.00321426195858741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50767863527139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58698158866806</v>
      </c>
      <c r="D19" s="10" t="n">
        <v>0.0734462528715109</v>
      </c>
      <c r="E19" s="10" t="n">
        <v>0.0500725665735097</v>
      </c>
      <c r="F19" s="10" t="n">
        <v>0.124717466814449</v>
      </c>
      <c r="G19" s="10" t="n">
        <v>0.0132769496588806</v>
      </c>
      <c r="H19" s="10" t="n">
        <v>0.0314348852491471</v>
      </c>
      <c r="I19" s="10" t="n">
        <v>-0.0576837338346434</v>
      </c>
      <c r="J19" s="10" t="n">
        <v>0.00613214043448737</v>
      </c>
      <c r="K19" s="10" t="n">
        <v>-0.0112526180342657</v>
      </c>
      <c r="L19" s="10" t="n">
        <v>0.0256656879084701</v>
      </c>
      <c r="M19" s="10" t="n">
        <v>0.0466001390048016</v>
      </c>
      <c r="N19" s="10" t="n">
        <v>0.0967752599554211</v>
      </c>
      <c r="O19" s="10" t="n">
        <v>0.0195620673937125</v>
      </c>
      <c r="P19" s="10" t="n">
        <v>0.056546640554824</v>
      </c>
      <c r="Q19" s="10" t="n">
        <v>0.0228763597382895</v>
      </c>
      <c r="R19" s="10" t="n">
        <v>0.00373097695988119</v>
      </c>
      <c r="S19" s="10" t="n">
        <v>0.000479577377672475</v>
      </c>
      <c r="T19" s="10" t="n">
        <v>0.0161600856001439</v>
      </c>
      <c r="U19" s="10" t="n">
        <v>0.00495101224238184</v>
      </c>
      <c r="V19" s="10" t="n">
        <v>0.00624329571404431</v>
      </c>
      <c r="W19" s="10" t="n">
        <v>0.0187144651473688</v>
      </c>
      <c r="X19" s="10" t="n">
        <v>0.045804187297891</v>
      </c>
      <c r="Y19" s="10" t="n">
        <v>0.011789025944883</v>
      </c>
      <c r="Z19" s="10" t="n">
        <v>0.0265553599546162</v>
      </c>
      <c r="AA19" s="10" t="n">
        <v>0.000773788398619115</v>
      </c>
      <c r="AB19" s="10" t="n">
        <v>0.000362319649859673</v>
      </c>
      <c r="AC19" s="10" t="n">
        <v>0.00111754552068327</v>
      </c>
      <c r="AD19" s="10" t="n">
        <v>0.00114904782394257</v>
      </c>
      <c r="AE19" s="10" t="n">
        <v>0</v>
      </c>
      <c r="AF19" s="10" t="n">
        <v>0</v>
      </c>
      <c r="AG19" s="10" t="n">
        <v>0.0156878197633923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6502292392174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441034864118772</v>
      </c>
      <c r="D20" s="10" t="n">
        <v>0.41193902522079</v>
      </c>
      <c r="E20" s="10" t="n">
        <v>0.0099968187634136</v>
      </c>
      <c r="F20" s="10" t="n">
        <v>0.00708408564181156</v>
      </c>
      <c r="G20" s="10" t="n">
        <v>0.00596364928057944</v>
      </c>
      <c r="H20" s="10" t="n">
        <v>0.0385472420392878</v>
      </c>
      <c r="I20" s="10" t="n">
        <v>-0.00327649783997003</v>
      </c>
      <c r="J20" s="10" t="n">
        <v>0.00751957895419712</v>
      </c>
      <c r="K20" s="10" t="n">
        <v>-0.000639160751780887</v>
      </c>
      <c r="L20" s="10" t="n">
        <v>0.0648391800880958</v>
      </c>
      <c r="M20" s="10" t="n">
        <v>0.0783947662271852</v>
      </c>
      <c r="N20" s="10" t="n">
        <v>0.929713901035613</v>
      </c>
      <c r="O20" s="10" t="n">
        <v>0.0290698564930413</v>
      </c>
      <c r="P20" s="10" t="n">
        <v>0.0493794760168001</v>
      </c>
      <c r="Q20" s="10" t="n">
        <v>0.0189703846751833</v>
      </c>
      <c r="R20" s="10" t="n">
        <v>0.00279327235781594</v>
      </c>
      <c r="S20" s="10" t="n">
        <v>0.00121337238634081</v>
      </c>
      <c r="T20" s="10" t="n">
        <v>0.0271678633126186</v>
      </c>
      <c r="U20" s="10" t="n">
        <v>0.00737095362476937</v>
      </c>
      <c r="V20" s="10" t="n">
        <v>0.0718315447772741</v>
      </c>
      <c r="W20" s="10" t="n">
        <v>0.0488894771944966</v>
      </c>
      <c r="X20" s="10" t="n">
        <v>0.125903661742335</v>
      </c>
      <c r="Y20" s="10" t="n">
        <v>0.0256438523516671</v>
      </c>
      <c r="Z20" s="10" t="n">
        <v>1.16793245079442</v>
      </c>
      <c r="AA20" s="10" t="n">
        <v>0.0340320214954727</v>
      </c>
      <c r="AB20" s="10" t="n">
        <v>0.00545410373453142</v>
      </c>
      <c r="AC20" s="10" t="n">
        <v>0.00314072358404406</v>
      </c>
      <c r="AD20" s="10" t="n">
        <v>0.00322925691442482</v>
      </c>
      <c r="AE20" s="10" t="n">
        <v>0</v>
      </c>
      <c r="AF20" s="10" t="n">
        <v>0</v>
      </c>
      <c r="AG20" s="10" t="n">
        <v>0.0170976890978688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1.9916484255636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73760445206221</v>
      </c>
      <c r="D21" s="10" t="n">
        <v>0.161265182244409</v>
      </c>
      <c r="E21" s="10" t="n">
        <v>0.00442902716980896</v>
      </c>
      <c r="F21" s="10" t="n">
        <v>0.00560192846765642</v>
      </c>
      <c r="G21" s="10" t="n">
        <v>0.00341759797963018</v>
      </c>
      <c r="H21" s="10" t="n">
        <v>0.0211141341330043</v>
      </c>
      <c r="I21" s="10" t="n">
        <v>-0.00259097750253188</v>
      </c>
      <c r="J21" s="10" t="n">
        <v>0.00411882641307554</v>
      </c>
      <c r="K21" s="10" t="n">
        <v>-0.000505433303865932</v>
      </c>
      <c r="L21" s="10" t="n">
        <v>0.037261140177724</v>
      </c>
      <c r="M21" s="10" t="n">
        <v>0.0479035429133059</v>
      </c>
      <c r="N21" s="10" t="n">
        <v>0.33637150733283</v>
      </c>
      <c r="O21" s="10" t="n">
        <v>0.0158268072593279</v>
      </c>
      <c r="P21" s="10" t="n">
        <v>0.0444373863504323</v>
      </c>
      <c r="Q21" s="10" t="n">
        <v>0.0155184242777153</v>
      </c>
      <c r="R21" s="10" t="n">
        <v>0.00309951451130783</v>
      </c>
      <c r="S21" s="10" t="n">
        <v>0.000642496981570974</v>
      </c>
      <c r="T21" s="10" t="n">
        <v>0.0190811948120193</v>
      </c>
      <c r="U21" s="10" t="n">
        <v>0.00582462534321489</v>
      </c>
      <c r="V21" s="10" t="n">
        <v>0.022680494087451</v>
      </c>
      <c r="W21" s="10" t="n">
        <v>0.0271358671617606</v>
      </c>
      <c r="X21" s="10" t="n">
        <v>0.0688907107080074</v>
      </c>
      <c r="Y21" s="10" t="n">
        <v>0.0135787680909158</v>
      </c>
      <c r="Z21" s="10" t="n">
        <v>0.333355038325908</v>
      </c>
      <c r="AA21" s="10" t="n">
        <v>0.00971352908484973</v>
      </c>
      <c r="AB21" s="10" t="n">
        <v>0.00170896867678376</v>
      </c>
      <c r="AC21" s="10" t="n">
        <v>0.00182807347183916</v>
      </c>
      <c r="AD21" s="10" t="n">
        <v>0.00187960472835116</v>
      </c>
      <c r="AE21" s="10" t="n">
        <v>0</v>
      </c>
      <c r="AF21" s="10" t="n">
        <v>0</v>
      </c>
      <c r="AG21" s="10" t="n">
        <v>0.00720840813427302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0.8704654250720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79596324540231</v>
      </c>
      <c r="D22" s="10" t="n">
        <v>0.0865067973714514</v>
      </c>
      <c r="E22" s="10" t="n">
        <v>0.0026061830097121</v>
      </c>
      <c r="F22" s="10" t="n">
        <v>0.00385606108047419</v>
      </c>
      <c r="G22" s="10" t="n">
        <v>0.0021835112710533</v>
      </c>
      <c r="H22" s="10" t="n">
        <v>0.0134082211023782</v>
      </c>
      <c r="I22" s="10" t="n">
        <v>-0.00178348716260512</v>
      </c>
      <c r="J22" s="10" t="n">
        <v>0.00261560028372208</v>
      </c>
      <c r="K22" s="10" t="n">
        <v>-0.00034791263456248</v>
      </c>
      <c r="L22" s="10" t="n">
        <v>0.0235779145977516</v>
      </c>
      <c r="M22" s="10" t="n">
        <v>0.0247799207267258</v>
      </c>
      <c r="N22" s="10" t="n">
        <v>0.150288132607099</v>
      </c>
      <c r="O22" s="10" t="n">
        <v>0.0089778444042361</v>
      </c>
      <c r="P22" s="10" t="n">
        <v>0.033489088923143</v>
      </c>
      <c r="Q22" s="10" t="n">
        <v>0.0161392372925119</v>
      </c>
      <c r="R22" s="10" t="n">
        <v>0.0158022515704653</v>
      </c>
      <c r="S22" s="10" t="n">
        <v>0.000416138783946942</v>
      </c>
      <c r="T22" s="10" t="n">
        <v>0.0124688023152043</v>
      </c>
      <c r="U22" s="10" t="n">
        <v>0.00366531720046415</v>
      </c>
      <c r="V22" s="10" t="n">
        <v>0.0106743457589048</v>
      </c>
      <c r="W22" s="10" t="n">
        <v>0.0225965231193663</v>
      </c>
      <c r="X22" s="10" t="n">
        <v>0.0434218032397784</v>
      </c>
      <c r="Y22" s="10" t="n">
        <v>0.0168110048049161</v>
      </c>
      <c r="Z22" s="10" t="n">
        <v>0.14818840012485</v>
      </c>
      <c r="AA22" s="10" t="n">
        <v>0.00431801583644524</v>
      </c>
      <c r="AB22" s="10" t="n">
        <v>0.000816145906051923</v>
      </c>
      <c r="AC22" s="10" t="n">
        <v>0.00145737567047202</v>
      </c>
      <c r="AD22" s="10" t="n">
        <v>0.0014984573888309</v>
      </c>
      <c r="AE22" s="10" t="n">
        <v>0</v>
      </c>
      <c r="AF22" s="10" t="n">
        <v>0</v>
      </c>
      <c r="AG22" s="10" t="n">
        <v>0.00382145758366179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50154269946055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458188845468361</v>
      </c>
      <c r="D23" s="10" t="n">
        <v>0.205583592978007</v>
      </c>
      <c r="E23" s="10" t="n">
        <v>0.0176739478779682</v>
      </c>
      <c r="F23" s="10" t="n">
        <v>0.00624206840853388</v>
      </c>
      <c r="G23" s="10" t="n">
        <v>0.0853561103612479</v>
      </c>
      <c r="H23" s="10" t="n">
        <v>0.0602471388648279</v>
      </c>
      <c r="I23" s="10" t="n">
        <v>-0.00288705200524317</v>
      </c>
      <c r="J23" s="10" t="n">
        <v>0.0117526726554604</v>
      </c>
      <c r="K23" s="10" t="n">
        <v>-0.000563189850941157</v>
      </c>
      <c r="L23" s="10" t="n">
        <v>0.0727123029245654</v>
      </c>
      <c r="M23" s="10" t="n">
        <v>0.0828862085292415</v>
      </c>
      <c r="N23" s="10" t="n">
        <v>0.349165770289832</v>
      </c>
      <c r="O23" s="10" t="n">
        <v>0.0112502244672809</v>
      </c>
      <c r="P23" s="10" t="n">
        <v>0.0376729486181247</v>
      </c>
      <c r="Q23" s="10" t="n">
        <v>0.0148980680529507</v>
      </c>
      <c r="R23" s="10" t="n">
        <v>0.00279585747718805</v>
      </c>
      <c r="S23" s="10" t="n">
        <v>0.00206587161732123</v>
      </c>
      <c r="T23" s="10" t="n">
        <v>0.139315714413463</v>
      </c>
      <c r="U23" s="10" t="n">
        <v>0.0694485129369447</v>
      </c>
      <c r="V23" s="10" t="n">
        <v>0.0619237522316844</v>
      </c>
      <c r="W23" s="10" t="n">
        <v>1.52737609273963</v>
      </c>
      <c r="X23" s="10" t="n">
        <v>0.399932789336444</v>
      </c>
      <c r="Y23" s="10" t="n">
        <v>0.0181379126005017</v>
      </c>
      <c r="Z23" s="10" t="n">
        <v>0.0074027991503852</v>
      </c>
      <c r="AA23" s="10" t="n">
        <v>0.000215707868756634</v>
      </c>
      <c r="AB23" s="10" t="n">
        <v>0.00062169676248142</v>
      </c>
      <c r="AC23" s="10" t="n">
        <v>0.00902855745569012</v>
      </c>
      <c r="AD23" s="10" t="n">
        <v>0.00928306194763177</v>
      </c>
      <c r="AE23" s="10" t="n">
        <v>0</v>
      </c>
      <c r="AF23" s="10" t="n">
        <v>0</v>
      </c>
      <c r="AG23" s="10" t="n">
        <v>0.149510154594122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3.3460126747396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1312718145936</v>
      </c>
      <c r="D24" s="10" t="n">
        <v>0.377445021955088</v>
      </c>
      <c r="E24" s="10" t="n">
        <v>0.0747006002429292</v>
      </c>
      <c r="F24" s="10" t="n">
        <v>0.0156367095483747</v>
      </c>
      <c r="G24" s="10" t="n">
        <v>0.0159827352873984</v>
      </c>
      <c r="H24" s="10" t="n">
        <v>0.0793034839010422</v>
      </c>
      <c r="I24" s="10" t="n">
        <v>-0.00723221706370941</v>
      </c>
      <c r="J24" s="10" t="n">
        <v>0.0154700771569858</v>
      </c>
      <c r="K24" s="10" t="n">
        <v>-0.00141082018705843</v>
      </c>
      <c r="L24" s="10" t="n">
        <v>0.133198073779779</v>
      </c>
      <c r="M24" s="10" t="n">
        <v>0.124064373817663</v>
      </c>
      <c r="N24" s="10" t="n">
        <v>0.784607507016753</v>
      </c>
      <c r="O24" s="10" t="n">
        <v>0.0163642580827779</v>
      </c>
      <c r="P24" s="10" t="n">
        <v>0.0361943848162824</v>
      </c>
      <c r="Q24" s="10" t="n">
        <v>0.0167337409561259</v>
      </c>
      <c r="R24" s="10" t="n">
        <v>0.002998757257271</v>
      </c>
      <c r="S24" s="10" t="n">
        <v>0.00194533014470926</v>
      </c>
      <c r="T24" s="10" t="n">
        <v>0.0766341555925086</v>
      </c>
      <c r="U24" s="10" t="n">
        <v>0.130994487709098</v>
      </c>
      <c r="V24" s="10" t="n">
        <v>0.0669244499802625</v>
      </c>
      <c r="W24" s="10" t="n">
        <v>0.0724014796582566</v>
      </c>
      <c r="X24" s="10" t="n">
        <v>0.255223948040227</v>
      </c>
      <c r="Y24" s="10" t="n">
        <v>0.0309114869864731</v>
      </c>
      <c r="Z24" s="10" t="n">
        <v>0.00816857778395501</v>
      </c>
      <c r="AA24" s="10" t="n">
        <v>0.000238021654884158</v>
      </c>
      <c r="AB24" s="10" t="n">
        <v>0.00126291053678528</v>
      </c>
      <c r="AC24" s="10" t="n">
        <v>0.0069652496002295</v>
      </c>
      <c r="AD24" s="10" t="n">
        <v>0.00716159185307034</v>
      </c>
      <c r="AE24" s="10" t="n">
        <v>0</v>
      </c>
      <c r="AF24" s="10" t="n">
        <v>0</v>
      </c>
      <c r="AG24" s="10" t="n">
        <v>0.16920054116099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2.5128135896449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11863284689311</v>
      </c>
      <c r="D25" s="10" t="n">
        <v>0.438447699507701</v>
      </c>
      <c r="E25" s="10" t="n">
        <v>0.0195999844385246</v>
      </c>
      <c r="F25" s="10" t="n">
        <v>0.00934830612852397</v>
      </c>
      <c r="G25" s="10" t="n">
        <v>0.0189895742869929</v>
      </c>
      <c r="H25" s="10" t="n">
        <v>0.0510067526156221</v>
      </c>
      <c r="I25" s="10" t="n">
        <v>-0.00432373440782609</v>
      </c>
      <c r="J25" s="10" t="n">
        <v>0.00995011012978446</v>
      </c>
      <c r="K25" s="10" t="n">
        <v>-0.000843449765445987</v>
      </c>
      <c r="L25" s="10" t="n">
        <v>0.510885088321108</v>
      </c>
      <c r="M25" s="10" t="n">
        <v>0.0468146298174087</v>
      </c>
      <c r="N25" s="10" t="n">
        <v>0.45306845493077</v>
      </c>
      <c r="O25" s="10" t="n">
        <v>0.0490149031359744</v>
      </c>
      <c r="P25" s="10" t="n">
        <v>0.0349423496468009</v>
      </c>
      <c r="Q25" s="10" t="n">
        <v>0.0148827218422591</v>
      </c>
      <c r="R25" s="10" t="n">
        <v>0.00280746630017497</v>
      </c>
      <c r="S25" s="10" t="n">
        <v>0.00385978736781705</v>
      </c>
      <c r="T25" s="10" t="n">
        <v>0.526166265540755</v>
      </c>
      <c r="U25" s="10" t="n">
        <v>0.198315897104479</v>
      </c>
      <c r="V25" s="10" t="n">
        <v>0.0744594884714495</v>
      </c>
      <c r="W25" s="10" t="n">
        <v>0.192378456708711</v>
      </c>
      <c r="X25" s="10" t="n">
        <v>0.181907836668026</v>
      </c>
      <c r="Y25" s="10" t="n">
        <v>0.0234490362878116</v>
      </c>
      <c r="Z25" s="10" t="n">
        <v>0.00411342992357837</v>
      </c>
      <c r="AA25" s="10" t="n">
        <v>0.000119859958924954</v>
      </c>
      <c r="AB25" s="10" t="n">
        <v>0.000591544841545144</v>
      </c>
      <c r="AC25" s="10" t="n">
        <v>0.00371439510628023</v>
      </c>
      <c r="AD25" s="10" t="n">
        <v>0.00381909956699102</v>
      </c>
      <c r="AE25" s="10" t="n">
        <v>0</v>
      </c>
      <c r="AF25" s="10" t="n">
        <v>0</v>
      </c>
      <c r="AG25" s="10" t="n">
        <v>0.0113461046744144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2.8797174021135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28487557264098</v>
      </c>
      <c r="D26" s="10" t="n">
        <v>0.324859129594134</v>
      </c>
      <c r="E26" s="10" t="n">
        <v>0.0105535485087764</v>
      </c>
      <c r="F26" s="10" t="n">
        <v>0.0088528031014255</v>
      </c>
      <c r="G26" s="10" t="n">
        <v>0.0104930910546866</v>
      </c>
      <c r="H26" s="10" t="n">
        <v>0.0364079812666213</v>
      </c>
      <c r="I26" s="10" t="n">
        <v>-0.00409455668749977</v>
      </c>
      <c r="J26" s="10" t="n">
        <v>0.00710226400680641</v>
      </c>
      <c r="K26" s="10" t="n">
        <v>-0.000798743066046321</v>
      </c>
      <c r="L26" s="10" t="n">
        <v>0.229842896168042</v>
      </c>
      <c r="M26" s="10" t="n">
        <v>0.0444527803957757</v>
      </c>
      <c r="N26" s="10" t="n">
        <v>0.389281121187597</v>
      </c>
      <c r="O26" s="10" t="n">
        <v>0.0297218167583511</v>
      </c>
      <c r="P26" s="10" t="n">
        <v>0.0371504331774929</v>
      </c>
      <c r="Q26" s="10" t="n">
        <v>0.0151253692551851</v>
      </c>
      <c r="R26" s="10" t="n">
        <v>0.00296886069750673</v>
      </c>
      <c r="S26" s="10" t="n">
        <v>0.00206753029498559</v>
      </c>
      <c r="T26" s="10" t="n">
        <v>0.501977423405944</v>
      </c>
      <c r="U26" s="10" t="n">
        <v>0.207164134246341</v>
      </c>
      <c r="V26" s="10" t="n">
        <v>0.0731953372035112</v>
      </c>
      <c r="W26" s="10" t="n">
        <v>0.175006922202954</v>
      </c>
      <c r="X26" s="10" t="n">
        <v>0.13750968887169</v>
      </c>
      <c r="Y26" s="10" t="n">
        <v>0.0183618837049458</v>
      </c>
      <c r="Z26" s="10" t="n">
        <v>0.006720716221393</v>
      </c>
      <c r="AA26" s="10" t="n">
        <v>0.000195832865809872</v>
      </c>
      <c r="AB26" s="10" t="n">
        <v>0.000483639830129407</v>
      </c>
      <c r="AC26" s="10" t="n">
        <v>0.00491500468399034</v>
      </c>
      <c r="AD26" s="10" t="n">
        <v>0.00505355292673331</v>
      </c>
      <c r="AE26" s="10" t="n">
        <v>0</v>
      </c>
      <c r="AF26" s="10" t="n">
        <v>0</v>
      </c>
      <c r="AG26" s="10" t="n">
        <v>0.0314958569077831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2.30343464527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444996762260357</v>
      </c>
      <c r="D27" s="10" t="n">
        <v>0.369664539538957</v>
      </c>
      <c r="E27" s="10" t="n">
        <v>0.00769164082008013</v>
      </c>
      <c r="F27" s="10" t="n">
        <v>0.00760344735982013</v>
      </c>
      <c r="G27" s="10" t="n">
        <v>0.00849817596706667</v>
      </c>
      <c r="H27" s="10" t="n">
        <v>0.0396505450272994</v>
      </c>
      <c r="I27" s="10" t="n">
        <v>-0.00351671056935525</v>
      </c>
      <c r="J27" s="10" t="n">
        <v>0.00773480508944952</v>
      </c>
      <c r="K27" s="10" t="n">
        <v>-0.000686020098620132</v>
      </c>
      <c r="L27" s="10" t="n">
        <v>0.157204678604612</v>
      </c>
      <c r="M27" s="10" t="n">
        <v>0.0471803186975996</v>
      </c>
      <c r="N27" s="10" t="n">
        <v>0.579233534756782</v>
      </c>
      <c r="O27" s="10" t="n">
        <v>0.0386720696809394</v>
      </c>
      <c r="P27" s="10" t="n">
        <v>0.0374497493505382</v>
      </c>
      <c r="Q27" s="10" t="n">
        <v>0.015093578455149</v>
      </c>
      <c r="R27" s="10" t="n">
        <v>0.00316693562769535</v>
      </c>
      <c r="S27" s="10" t="n">
        <v>0.00166304158136146</v>
      </c>
      <c r="T27" s="10" t="n">
        <v>0.185595085164058</v>
      </c>
      <c r="U27" s="10" t="n">
        <v>0.145078769707135</v>
      </c>
      <c r="V27" s="10" t="n">
        <v>0.181365268562996</v>
      </c>
      <c r="W27" s="10" t="n">
        <v>0.0770940280543339</v>
      </c>
      <c r="X27" s="10" t="n">
        <v>0.13384700548859</v>
      </c>
      <c r="Y27" s="10" t="n">
        <v>0.00984272762669056</v>
      </c>
      <c r="Z27" s="10" t="n">
        <v>0.0292312470795322</v>
      </c>
      <c r="AA27" s="10" t="n">
        <v>0.000851760243731099</v>
      </c>
      <c r="AB27" s="10" t="n">
        <v>0.000644774357831706</v>
      </c>
      <c r="AC27" s="10" t="n">
        <v>0.00492132397309112</v>
      </c>
      <c r="AD27" s="10" t="n">
        <v>0.00506005034921474</v>
      </c>
      <c r="AE27" s="10" t="n">
        <v>0</v>
      </c>
      <c r="AF27" s="10" t="n">
        <v>0</v>
      </c>
      <c r="AG27" s="10" t="n">
        <v>0.0106842765549694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2.0748876073508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31200971976902</v>
      </c>
      <c r="D28" s="10" t="n">
        <v>0.0779964629330224</v>
      </c>
      <c r="E28" s="10" t="n">
        <v>0.00589177074066913</v>
      </c>
      <c r="F28" s="10" t="n">
        <v>0.0106660636105926</v>
      </c>
      <c r="G28" s="10" t="n">
        <v>0.00364840058742323</v>
      </c>
      <c r="H28" s="10" t="n">
        <v>0.0167558192649251</v>
      </c>
      <c r="I28" s="10" t="n">
        <v>-0.00493321737597639</v>
      </c>
      <c r="J28" s="10" t="n">
        <v>0.00326863088613303</v>
      </c>
      <c r="K28" s="10" t="n">
        <v>-0.000962344271454317</v>
      </c>
      <c r="L28" s="10" t="n">
        <v>0.0419277605411114</v>
      </c>
      <c r="M28" s="10" t="n">
        <v>0.0263253810256736</v>
      </c>
      <c r="N28" s="10" t="n">
        <v>0.0957164885530488</v>
      </c>
      <c r="O28" s="10" t="n">
        <v>0.00914048098251579</v>
      </c>
      <c r="P28" s="10" t="n">
        <v>0.0392999527751614</v>
      </c>
      <c r="Q28" s="10" t="n">
        <v>0.0126227380913435</v>
      </c>
      <c r="R28" s="10" t="n">
        <v>0.00842050500518018</v>
      </c>
      <c r="S28" s="10" t="n">
        <v>0.000515471868188229</v>
      </c>
      <c r="T28" s="10" t="n">
        <v>0.0321378201626438</v>
      </c>
      <c r="U28" s="10" t="n">
        <v>0.0135508261401891</v>
      </c>
      <c r="V28" s="10" t="n">
        <v>0.00888892107792523</v>
      </c>
      <c r="W28" s="10" t="n">
        <v>0.020345749459407</v>
      </c>
      <c r="X28" s="10" t="n">
        <v>0.0520318951901667</v>
      </c>
      <c r="Y28" s="10" t="n">
        <v>0.0170789637430561</v>
      </c>
      <c r="Z28" s="10" t="n">
        <v>0.0149568166269154</v>
      </c>
      <c r="AA28" s="10" t="n">
        <v>0.000435822041424403</v>
      </c>
      <c r="AB28" s="10" t="n">
        <v>0.000296456047893627</v>
      </c>
      <c r="AC28" s="10" t="n">
        <v>0.0029682761808896</v>
      </c>
      <c r="AD28" s="10" t="n">
        <v>0.00305194842034394</v>
      </c>
      <c r="AE28" s="10" t="n">
        <v>0</v>
      </c>
      <c r="AF28" s="10" t="n">
        <v>0</v>
      </c>
      <c r="AG28" s="10" t="n">
        <v>0.00682608179856535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5067893131584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79092820349541</v>
      </c>
      <c r="D29" s="10" t="n">
        <v>0.129685347154575</v>
      </c>
      <c r="E29" s="10" t="n">
        <v>0.0109911768135098</v>
      </c>
      <c r="F29" s="10" t="n">
        <v>0.0155924736922667</v>
      </c>
      <c r="G29" s="10" t="n">
        <v>0.00638723754725287</v>
      </c>
      <c r="H29" s="10" t="n">
        <v>0.0244380452944634</v>
      </c>
      <c r="I29" s="10" t="n">
        <v>-0.00721175730442423</v>
      </c>
      <c r="J29" s="10" t="n">
        <v>0.00476723628867324</v>
      </c>
      <c r="K29" s="10" t="n">
        <v>-0.00140682901240651</v>
      </c>
      <c r="L29" s="10" t="n">
        <v>0.0823335016623444</v>
      </c>
      <c r="M29" s="10" t="n">
        <v>0.0577675700542425</v>
      </c>
      <c r="N29" s="10" t="n">
        <v>0.198103037864263</v>
      </c>
      <c r="O29" s="10" t="n">
        <v>0.0184366092994806</v>
      </c>
      <c r="P29" s="10" t="n">
        <v>0.0394067353721874</v>
      </c>
      <c r="Q29" s="10" t="n">
        <v>0.0158390411703369</v>
      </c>
      <c r="R29" s="10" t="n">
        <v>0.00449880359906586</v>
      </c>
      <c r="S29" s="10" t="n">
        <v>0.000908725372995043</v>
      </c>
      <c r="T29" s="10" t="n">
        <v>0.0900083421637985</v>
      </c>
      <c r="U29" s="10" t="n">
        <v>0.0416114758362036</v>
      </c>
      <c r="V29" s="10" t="n">
        <v>0.0234341874109221</v>
      </c>
      <c r="W29" s="10" t="n">
        <v>0.0421953302276624</v>
      </c>
      <c r="X29" s="10" t="n">
        <v>0.0778238324720869</v>
      </c>
      <c r="Y29" s="10" t="n">
        <v>0.0249581523669089</v>
      </c>
      <c r="Z29" s="10" t="n">
        <v>0.0253757357125623</v>
      </c>
      <c r="AA29" s="10" t="n">
        <v>0.000739415693643882</v>
      </c>
      <c r="AB29" s="10" t="n">
        <v>0.000474461120824096</v>
      </c>
      <c r="AC29" s="10" t="n">
        <v>0.00370388755841777</v>
      </c>
      <c r="AD29" s="10" t="n">
        <v>0.00380829582362408</v>
      </c>
      <c r="AE29" s="10" t="n">
        <v>0</v>
      </c>
      <c r="AF29" s="10" t="n">
        <v>0</v>
      </c>
      <c r="AG29" s="10" t="n">
        <v>0.0142600254933082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927605873546079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846907414294908</v>
      </c>
      <c r="D30" s="10" t="n">
        <v>0.0244447655592595</v>
      </c>
      <c r="E30" s="10" t="n">
        <v>0.000775167496724695</v>
      </c>
      <c r="F30" s="10" t="n">
        <v>0.00210063997714642</v>
      </c>
      <c r="G30" s="10" t="n">
        <v>0.000928992401460936</v>
      </c>
      <c r="H30" s="10" t="n">
        <v>0.00565245098742326</v>
      </c>
      <c r="I30" s="10" t="n">
        <v>-0.000971578082999411</v>
      </c>
      <c r="J30" s="10" t="n">
        <v>0.00110264831505554</v>
      </c>
      <c r="K30" s="10" t="n">
        <v>-0.000189529982400176</v>
      </c>
      <c r="L30" s="10" t="n">
        <v>0.00955407858640967</v>
      </c>
      <c r="M30" s="10" t="n">
        <v>0.0256083108086784</v>
      </c>
      <c r="N30" s="10" t="n">
        <v>0.234120214839604</v>
      </c>
      <c r="O30" s="10" t="n">
        <v>0.0115248341546852</v>
      </c>
      <c r="P30" s="10" t="n">
        <v>0.0161633775454249</v>
      </c>
      <c r="Q30" s="10" t="n">
        <v>0.00900760449077812</v>
      </c>
      <c r="R30" s="10" t="n">
        <v>0.0011856669544427</v>
      </c>
      <c r="S30" s="10" t="n">
        <v>0.0261244663631981</v>
      </c>
      <c r="T30" s="10" t="n">
        <v>0.556995585432461</v>
      </c>
      <c r="U30" s="10" t="n">
        <v>0.00136196079893113</v>
      </c>
      <c r="V30" s="10" t="n">
        <v>0.012213110290726</v>
      </c>
      <c r="W30" s="10" t="n">
        <v>0.0282175954993386</v>
      </c>
      <c r="X30" s="10" t="n">
        <v>0.0183267569410007</v>
      </c>
      <c r="Y30" s="10" t="n">
        <v>0.000603176285620876</v>
      </c>
      <c r="Z30" s="10" t="n">
        <v>0.000732830188676963</v>
      </c>
      <c r="AA30" s="10" t="n">
        <v>2.1353711609453E-005</v>
      </c>
      <c r="AB30" s="10" t="n">
        <v>7.80363998289896E-005</v>
      </c>
      <c r="AC30" s="10" t="n">
        <v>0.000188783457372943</v>
      </c>
      <c r="AD30" s="10" t="n">
        <v>0.000194105042592009</v>
      </c>
      <c r="AE30" s="10" t="n">
        <v>0</v>
      </c>
      <c r="AF30" s="10" t="n">
        <v>0</v>
      </c>
      <c r="AG30" s="10" t="n">
        <v>0.000707101988739197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98686522996579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31755260133484</v>
      </c>
      <c r="D31" s="10" t="n">
        <v>1.25840373106264</v>
      </c>
      <c r="E31" s="10" t="n">
        <v>0.0231805216149792</v>
      </c>
      <c r="F31" s="10" t="n">
        <v>0.0111309496909867</v>
      </c>
      <c r="G31" s="10" t="n">
        <v>0.663496723941406</v>
      </c>
      <c r="H31" s="10" t="n">
        <v>1.5190857345764</v>
      </c>
      <c r="I31" s="10" t="n">
        <v>-0.00514823429068634</v>
      </c>
      <c r="J31" s="10" t="n">
        <v>0.296334692575398</v>
      </c>
      <c r="K31" s="10" t="n">
        <v>-0.00100428856062036</v>
      </c>
      <c r="L31" s="10" t="n">
        <v>0.0232149673622651</v>
      </c>
      <c r="M31" s="10" t="n">
        <v>0.0492751806408255</v>
      </c>
      <c r="N31" s="10" t="n">
        <v>0.21622172556831</v>
      </c>
      <c r="O31" s="10" t="n">
        <v>0.0276207075474613</v>
      </c>
      <c r="P31" s="10" t="n">
        <v>0.0468879356170322</v>
      </c>
      <c r="Q31" s="10" t="n">
        <v>0.0160719048247182</v>
      </c>
      <c r="R31" s="10" t="n">
        <v>0.00322204888716528</v>
      </c>
      <c r="S31" s="10" t="n">
        <v>0.00238879296178189</v>
      </c>
      <c r="T31" s="10" t="n">
        <v>0.0509706846530488</v>
      </c>
      <c r="U31" s="10" t="n">
        <v>0.00845070625095443</v>
      </c>
      <c r="V31" s="10" t="n">
        <v>0.00654629226412777</v>
      </c>
      <c r="W31" s="10" t="n">
        <v>-0.00119755978812931</v>
      </c>
      <c r="X31" s="10" t="n">
        <v>0.0447437302248465</v>
      </c>
      <c r="Y31" s="10" t="n">
        <v>0.00241286248531009</v>
      </c>
      <c r="Z31" s="10" t="n">
        <v>0.00257619523042373</v>
      </c>
      <c r="AA31" s="10" t="n">
        <v>7.50669539138844E-005</v>
      </c>
      <c r="AB31" s="10" t="n">
        <v>0.000239007467073539</v>
      </c>
      <c r="AC31" s="10" t="n">
        <v>0.00136321365025067</v>
      </c>
      <c r="AD31" s="10" t="n">
        <v>0.00140164105121342</v>
      </c>
      <c r="AE31" s="10" t="n">
        <v>0</v>
      </c>
      <c r="AF31" s="10" t="n">
        <v>0</v>
      </c>
      <c r="AG31" s="10" t="n">
        <v>0.00303757746620409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4.271668802346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515244728601416</v>
      </c>
      <c r="D32" s="10" t="n">
        <v>0.160579954634224</v>
      </c>
      <c r="E32" s="10" t="n">
        <v>0.00718767306383849</v>
      </c>
      <c r="F32" s="10" t="n">
        <v>0.0152248143372766</v>
      </c>
      <c r="G32" s="10" t="n">
        <v>0.0066463170057624</v>
      </c>
      <c r="H32" s="10" t="n">
        <v>0.0297072824439708</v>
      </c>
      <c r="I32" s="10" t="n">
        <v>-0.00704170923564315</v>
      </c>
      <c r="J32" s="10" t="n">
        <v>0.00579512940574048</v>
      </c>
      <c r="K32" s="10" t="n">
        <v>-0.0013736569925275</v>
      </c>
      <c r="L32" s="10" t="n">
        <v>0.094883375025477</v>
      </c>
      <c r="M32" s="10" t="n">
        <v>0.0471067491096242</v>
      </c>
      <c r="N32" s="10" t="n">
        <v>0.185225107970771</v>
      </c>
      <c r="O32" s="10" t="n">
        <v>0.0160093515241472</v>
      </c>
      <c r="P32" s="10" t="n">
        <v>0.0312636943496458</v>
      </c>
      <c r="Q32" s="10" t="n">
        <v>0.012026074843136</v>
      </c>
      <c r="R32" s="10" t="n">
        <v>0.00380788084944058</v>
      </c>
      <c r="S32" s="10" t="n">
        <v>0.000959419379867886</v>
      </c>
      <c r="T32" s="10" t="n">
        <v>0.135182975568144</v>
      </c>
      <c r="U32" s="10" t="n">
        <v>0.0554263543450274</v>
      </c>
      <c r="V32" s="10" t="n">
        <v>0.0292463479444943</v>
      </c>
      <c r="W32" s="10" t="n">
        <v>0.0596087786163353</v>
      </c>
      <c r="X32" s="10" t="n">
        <v>0.0973654738860381</v>
      </c>
      <c r="Y32" s="10" t="n">
        <v>0.0176253028389396</v>
      </c>
      <c r="Z32" s="10" t="n">
        <v>0.00982076771869283</v>
      </c>
      <c r="AA32" s="10" t="n">
        <v>0.000286164305030881</v>
      </c>
      <c r="AB32" s="10" t="n">
        <v>0.000430934237811234</v>
      </c>
      <c r="AC32" s="10" t="n">
        <v>0.00191087922215824</v>
      </c>
      <c r="AD32" s="10" t="n">
        <v>0.00196474467607865</v>
      </c>
      <c r="AE32" s="10" t="n">
        <v>0</v>
      </c>
      <c r="AF32" s="10" t="n">
        <v>0</v>
      </c>
      <c r="AG32" s="10" t="n">
        <v>0.011582543381711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1.023504239717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57678963928697</v>
      </c>
      <c r="D33" s="10" t="n">
        <v>0.145947750180327</v>
      </c>
      <c r="E33" s="10" t="n">
        <v>0.0121611554295946</v>
      </c>
      <c r="F33" s="10" t="n">
        <v>0.0284189776040035</v>
      </c>
      <c r="G33" s="10" t="n">
        <v>0.00776948216177349</v>
      </c>
      <c r="H33" s="10" t="n">
        <v>0.0293813866347342</v>
      </c>
      <c r="I33" s="10" t="n">
        <v>-0.0131442113268781</v>
      </c>
      <c r="J33" s="10" t="n">
        <v>0.00573155548608369</v>
      </c>
      <c r="K33" s="10" t="n">
        <v>-0.00256409874310527</v>
      </c>
      <c r="L33" s="10" t="n">
        <v>0.101004598424786</v>
      </c>
      <c r="M33" s="10" t="n">
        <v>0.0691801897283338</v>
      </c>
      <c r="N33" s="10" t="n">
        <v>0.20341070874354</v>
      </c>
      <c r="O33" s="10" t="n">
        <v>0.0187028701487171</v>
      </c>
      <c r="P33" s="10" t="n">
        <v>0.0396115492409715</v>
      </c>
      <c r="Q33" s="10" t="n">
        <v>0.0129123201910891</v>
      </c>
      <c r="R33" s="10" t="n">
        <v>0.00312047193018772</v>
      </c>
      <c r="S33" s="10" t="n">
        <v>0.00105562757527194</v>
      </c>
      <c r="T33" s="10" t="n">
        <v>0.0856631297208508</v>
      </c>
      <c r="U33" s="10" t="n">
        <v>0.0345827917165714</v>
      </c>
      <c r="V33" s="10" t="n">
        <v>0.0188747672866706</v>
      </c>
      <c r="W33" s="10" t="n">
        <v>0.0425784874784811</v>
      </c>
      <c r="X33" s="10" t="n">
        <v>0.0876476144560462</v>
      </c>
      <c r="Y33" s="10" t="n">
        <v>0.0243038536351798</v>
      </c>
      <c r="Z33" s="10" t="n">
        <v>0.0093246247034331</v>
      </c>
      <c r="AA33" s="10" t="n">
        <v>0.000271707347568433</v>
      </c>
      <c r="AB33" s="10" t="n">
        <v>0.00806027582760806</v>
      </c>
      <c r="AC33" s="10" t="n">
        <v>0.00179955825634938</v>
      </c>
      <c r="AD33" s="10" t="n">
        <v>0.00185028570223421</v>
      </c>
      <c r="AE33" s="10" t="n">
        <v>0</v>
      </c>
      <c r="AF33" s="10" t="n">
        <v>0</v>
      </c>
      <c r="AG33" s="10" t="n">
        <v>0.0114319381761633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98706982530487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322807987979074</v>
      </c>
      <c r="D34" s="10" t="n">
        <v>0.0604851834132174</v>
      </c>
      <c r="E34" s="10" t="n">
        <v>0.00431809583633596</v>
      </c>
      <c r="F34" s="10" t="n">
        <v>0.0110953664502517</v>
      </c>
      <c r="G34" s="10" t="n">
        <v>0.00296456383995204</v>
      </c>
      <c r="H34" s="10" t="n">
        <v>0.0144501969607735</v>
      </c>
      <c r="I34" s="10" t="n">
        <v>-0.00513177649820579</v>
      </c>
      <c r="J34" s="10" t="n">
        <v>0.00281886306780362</v>
      </c>
      <c r="K34" s="10" t="n">
        <v>-0.00100107806712142</v>
      </c>
      <c r="L34" s="10" t="n">
        <v>0.0271941495706514</v>
      </c>
      <c r="M34" s="10" t="n">
        <v>0.0517733571050667</v>
      </c>
      <c r="N34" s="10" t="n">
        <v>0.104537382541681</v>
      </c>
      <c r="O34" s="10" t="n">
        <v>0.011134406442028</v>
      </c>
      <c r="P34" s="10" t="n">
        <v>0.0385781584560541</v>
      </c>
      <c r="Q34" s="10" t="n">
        <v>0.0228485276641307</v>
      </c>
      <c r="R34" s="10" t="n">
        <v>0.00318007700064713</v>
      </c>
      <c r="S34" s="10" t="n">
        <v>0.000449141554229703</v>
      </c>
      <c r="T34" s="10" t="n">
        <v>0.0200069733079017</v>
      </c>
      <c r="U34" s="10" t="n">
        <v>0.00712221265716325</v>
      </c>
      <c r="V34" s="10" t="n">
        <v>0.00527380318153035</v>
      </c>
      <c r="W34" s="10" t="n">
        <v>0.0149996731121113</v>
      </c>
      <c r="X34" s="10" t="n">
        <v>0.0438082678183957</v>
      </c>
      <c r="Y34" s="10" t="n">
        <v>0.00657655778104583</v>
      </c>
      <c r="Z34" s="10" t="n">
        <v>0.0103862359803972</v>
      </c>
      <c r="AA34" s="10" t="n">
        <v>0.000302641309350985</v>
      </c>
      <c r="AB34" s="10" t="n">
        <v>0.000461447700654978</v>
      </c>
      <c r="AC34" s="10" t="n">
        <v>0.00132534404184383</v>
      </c>
      <c r="AD34" s="10" t="n">
        <v>0.0013627039427663</v>
      </c>
      <c r="AE34" s="10" t="n">
        <v>0</v>
      </c>
      <c r="AF34" s="10" t="n">
        <v>0</v>
      </c>
      <c r="AG34" s="10" t="n">
        <v>0.00387957620172736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45773925496242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467548148525165</v>
      </c>
      <c r="D35" s="10" t="n">
        <v>0.129967438898148</v>
      </c>
      <c r="E35" s="10" t="n">
        <v>0.0110378753636328</v>
      </c>
      <c r="F35" s="10" t="n">
        <v>0.0117103677275308</v>
      </c>
      <c r="G35" s="10" t="n">
        <v>0.00596239105093288</v>
      </c>
      <c r="H35" s="10" t="n">
        <v>0.0310885400759343</v>
      </c>
      <c r="I35" s="10" t="n">
        <v>-0.00541622398493442</v>
      </c>
      <c r="J35" s="10" t="n">
        <v>0.00606457736803701</v>
      </c>
      <c r="K35" s="10" t="n">
        <v>-0.0010565664813794</v>
      </c>
      <c r="L35" s="10" t="n">
        <v>0.0515671289048557</v>
      </c>
      <c r="M35" s="10" t="n">
        <v>0.110397029472494</v>
      </c>
      <c r="N35" s="10" t="n">
        <v>0.634812709904972</v>
      </c>
      <c r="O35" s="10" t="n">
        <v>0.0174389970328862</v>
      </c>
      <c r="P35" s="10" t="n">
        <v>0.0462356481170367</v>
      </c>
      <c r="Q35" s="10" t="n">
        <v>0.0256732212183281</v>
      </c>
      <c r="R35" s="10" t="n">
        <v>0.00309863951527259</v>
      </c>
      <c r="S35" s="10" t="n">
        <v>0.00110364929626033</v>
      </c>
      <c r="T35" s="10" t="n">
        <v>0.0270689962182424</v>
      </c>
      <c r="U35" s="10" t="n">
        <v>0.0092686791876911</v>
      </c>
      <c r="V35" s="10" t="n">
        <v>0.00858844599794193</v>
      </c>
      <c r="W35" s="10" t="n">
        <v>0.111626976028311</v>
      </c>
      <c r="X35" s="10" t="n">
        <v>0.100904767399732</v>
      </c>
      <c r="Y35" s="10" t="n">
        <v>0.0839701191712893</v>
      </c>
      <c r="Z35" s="10" t="n">
        <v>0.0241877722245813</v>
      </c>
      <c r="AA35" s="10" t="n">
        <v>0.000704799993967668</v>
      </c>
      <c r="AB35" s="10" t="n">
        <v>0.000550556921492525</v>
      </c>
      <c r="AC35" s="10" t="n">
        <v>0.00187443952588369</v>
      </c>
      <c r="AD35" s="10" t="n">
        <v>0.00192727778731711</v>
      </c>
      <c r="AE35" s="10" t="n">
        <v>0</v>
      </c>
      <c r="AF35" s="10" t="n">
        <v>0</v>
      </c>
      <c r="AG35" s="10" t="n">
        <v>0.0136999238715725</v>
      </c>
      <c r="AH35" s="10" t="n">
        <v>0</v>
      </c>
      <c r="AI35" s="10" t="n">
        <v>0</v>
      </c>
      <c r="AJ35" s="10" t="n">
        <v>0</v>
      </c>
      <c r="AK35" s="13" t="n">
        <f aca="false">SUM(C35:AD35)-SUM(Z35:AA35)+AG35</f>
        <v>1.4438410870747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54159416162876</v>
      </c>
      <c r="D36" s="10" t="n">
        <v>1.5837633182648</v>
      </c>
      <c r="E36" s="10" t="n">
        <v>0.0225111245815646</v>
      </c>
      <c r="F36" s="10" t="n">
        <v>0.0693473842853958</v>
      </c>
      <c r="G36" s="10" t="n">
        <v>0.00993994712939954</v>
      </c>
      <c r="H36" s="10" t="n">
        <v>0.0305297922760657</v>
      </c>
      <c r="I36" s="10" t="n">
        <v>-0.0320742247210561</v>
      </c>
      <c r="J36" s="10" t="n">
        <v>0.00595557999301563</v>
      </c>
      <c r="K36" s="10" t="n">
        <v>-0.0062568591791554</v>
      </c>
      <c r="L36" s="10" t="n">
        <v>0.0326595768627238</v>
      </c>
      <c r="M36" s="10" t="n">
        <v>0.058970761501111</v>
      </c>
      <c r="N36" s="10" t="n">
        <v>0.181314325665577</v>
      </c>
      <c r="O36" s="10" t="n">
        <v>0.0215915488824065</v>
      </c>
      <c r="P36" s="10" t="n">
        <v>0.160046383910749</v>
      </c>
      <c r="Q36" s="10" t="n">
        <v>0.0937607070471922</v>
      </c>
      <c r="R36" s="10" t="n">
        <v>0.00277192507569128</v>
      </c>
      <c r="S36" s="10" t="n">
        <v>0.000969407223137696</v>
      </c>
      <c r="T36" s="10" t="n">
        <v>0.0194833135113683</v>
      </c>
      <c r="U36" s="10" t="n">
        <v>0.010245426347195</v>
      </c>
      <c r="V36" s="10" t="n">
        <v>0.244353593581867</v>
      </c>
      <c r="W36" s="10" t="n">
        <v>0.0157310317453223</v>
      </c>
      <c r="X36" s="10" t="n">
        <v>0.0691000110809075</v>
      </c>
      <c r="Y36" s="10" t="n">
        <v>0.00446005432025134</v>
      </c>
      <c r="Z36" s="10" t="n">
        <v>0.00547974376915007</v>
      </c>
      <c r="AA36" s="10" t="n">
        <v>0.00015967255436267</v>
      </c>
      <c r="AB36" s="10" t="n">
        <v>0.048293759055368</v>
      </c>
      <c r="AC36" s="10" t="n">
        <v>0.00358634878114333</v>
      </c>
      <c r="AD36" s="10" t="n">
        <v>0.00368744376546945</v>
      </c>
      <c r="AE36" s="10" t="n">
        <v>0</v>
      </c>
      <c r="AF36" s="10" t="n">
        <v>0</v>
      </c>
      <c r="AG36" s="10" t="n">
        <v>2.8630987191502</v>
      </c>
      <c r="AH36" s="10" t="n">
        <v>0</v>
      </c>
      <c r="AI36" s="10" t="n">
        <v>0</v>
      </c>
      <c r="AJ36" s="10" t="n">
        <v>0</v>
      </c>
      <c r="AK36" s="13" t="n">
        <f aca="false">SUM(C36:AD36)-SUM(Z36:AA36)+AG36</f>
        <v>5.533256341754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486478460782679</v>
      </c>
      <c r="D37" s="10" t="n">
        <v>0.0962796009258096</v>
      </c>
      <c r="E37" s="10" t="n">
        <v>0.0113706990983768</v>
      </c>
      <c r="F37" s="10" t="n">
        <v>0.0157344994617615</v>
      </c>
      <c r="G37" s="10" t="n">
        <v>0.00507564671100574</v>
      </c>
      <c r="H37" s="10" t="n">
        <v>0.0239539901043775</v>
      </c>
      <c r="I37" s="10" t="n">
        <v>-0.00727744639268474</v>
      </c>
      <c r="J37" s="10" t="n">
        <v>0.00467280952744528</v>
      </c>
      <c r="K37" s="10" t="n">
        <v>-0.00141964326991164</v>
      </c>
      <c r="L37" s="10" t="n">
        <v>0.0344967134766881</v>
      </c>
      <c r="M37" s="10" t="n">
        <v>0.177936096055454</v>
      </c>
      <c r="N37" s="10" t="n">
        <v>0.142989148760079</v>
      </c>
      <c r="O37" s="10" t="n">
        <v>0.0422469188517493</v>
      </c>
      <c r="P37" s="10" t="n">
        <v>0.128195782051451</v>
      </c>
      <c r="Q37" s="10" t="n">
        <v>0.0214020439431988</v>
      </c>
      <c r="R37" s="10" t="n">
        <v>0.00297459110077398</v>
      </c>
      <c r="S37" s="10" t="n">
        <v>0.000863253625852936</v>
      </c>
      <c r="T37" s="10" t="n">
        <v>0.0152904483779635</v>
      </c>
      <c r="U37" s="10" t="n">
        <v>0.00245354246270427</v>
      </c>
      <c r="V37" s="10" t="n">
        <v>0.0056875105286615</v>
      </c>
      <c r="W37" s="10" t="n">
        <v>0.158468232762551</v>
      </c>
      <c r="X37" s="10" t="n">
        <v>0.0778594062292867</v>
      </c>
      <c r="Y37" s="10" t="n">
        <v>0.0557231816654933</v>
      </c>
      <c r="Z37" s="10" t="n">
        <v>0.0295706291183236</v>
      </c>
      <c r="AA37" s="10" t="n">
        <v>0.000861649391713477</v>
      </c>
      <c r="AB37" s="10" t="n">
        <v>0.000501455838080419</v>
      </c>
      <c r="AC37" s="10" t="n">
        <v>0.000942210617545525</v>
      </c>
      <c r="AD37" s="10" t="n">
        <v>0.000968770434625641</v>
      </c>
      <c r="AE37" s="10" t="n">
        <v>0</v>
      </c>
      <c r="AF37" s="10" t="n">
        <v>0</v>
      </c>
      <c r="AG37" s="10" t="n">
        <v>0.00507320409927872</v>
      </c>
      <c r="AH37" s="10" t="n">
        <v>0</v>
      </c>
      <c r="AI37" s="10" t="n">
        <v>0</v>
      </c>
      <c r="AJ37" s="10" t="n">
        <v>0</v>
      </c>
      <c r="AK37" s="13" t="n">
        <f aca="false">SUM(C37:AD37)-SUM(Z37:AA37)+AG37</f>
        <v>1.0273274516554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01561160761889</v>
      </c>
      <c r="D38" s="10" t="n">
        <v>0.253230937560688</v>
      </c>
      <c r="E38" s="10" t="n">
        <v>0.17017943498791</v>
      </c>
      <c r="F38" s="10" t="n">
        <v>0.0396055293085704</v>
      </c>
      <c r="G38" s="10" t="n">
        <v>0.0485935168632473</v>
      </c>
      <c r="H38" s="10" t="n">
        <v>0.0430842741230975</v>
      </c>
      <c r="I38" s="10" t="n">
        <v>-0.0183181623983327</v>
      </c>
      <c r="J38" s="10" t="n">
        <v>0.00840463762939783</v>
      </c>
      <c r="K38" s="10" t="n">
        <v>-0.00357340398853117</v>
      </c>
      <c r="L38" s="10" t="n">
        <v>0.0514105034286792</v>
      </c>
      <c r="M38" s="10" t="n">
        <v>0.162647435806716</v>
      </c>
      <c r="N38" s="10" t="n">
        <v>0.312153511971184</v>
      </c>
      <c r="O38" s="10" t="n">
        <v>0.0493768801385998</v>
      </c>
      <c r="P38" s="10" t="n">
        <v>0.0729084130062215</v>
      </c>
      <c r="Q38" s="10" t="n">
        <v>0.035067531677731</v>
      </c>
      <c r="R38" s="10" t="n">
        <v>0.00536820765569808</v>
      </c>
      <c r="S38" s="10" t="n">
        <v>0.00104749839831721</v>
      </c>
      <c r="T38" s="10" t="n">
        <v>0.0251792955674166</v>
      </c>
      <c r="U38" s="10" t="n">
        <v>0.00930142675804132</v>
      </c>
      <c r="V38" s="10" t="n">
        <v>0.0929931178083878</v>
      </c>
      <c r="W38" s="10" t="n">
        <v>0.0266047130680337</v>
      </c>
      <c r="X38" s="10" t="n">
        <v>0.0997286946558956</v>
      </c>
      <c r="Y38" s="10" t="n">
        <v>0.0117926294210683</v>
      </c>
      <c r="Z38" s="10" t="n">
        <v>0.0171068258495791</v>
      </c>
      <c r="AA38" s="10" t="n">
        <v>0.000498470493422964</v>
      </c>
      <c r="AB38" s="10" t="n">
        <v>0.000684981280114253</v>
      </c>
      <c r="AC38" s="10" t="n">
        <v>0.00572216701957052</v>
      </c>
      <c r="AD38" s="10" t="n">
        <v>0.00588346822602219</v>
      </c>
      <c r="AE38" s="10" t="n">
        <v>0</v>
      </c>
      <c r="AF38" s="10" t="n">
        <v>0</v>
      </c>
      <c r="AG38" s="10" t="n">
        <v>0.0134577419751716</v>
      </c>
      <c r="AH38" s="10" t="n">
        <v>0</v>
      </c>
      <c r="AI38" s="10" t="n">
        <v>0</v>
      </c>
      <c r="AJ38" s="10" t="n">
        <v>0</v>
      </c>
      <c r="AK38" s="13" t="n">
        <f aca="false">SUM(C38:AD38)-SUM(Z38:AA38)+AG38</f>
        <v>1.532691098025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50362882148431</v>
      </c>
      <c r="D39" s="10" t="n">
        <v>0.725952629411953</v>
      </c>
      <c r="E39" s="10" t="n">
        <v>1.26262992954227</v>
      </c>
      <c r="F39" s="10" t="n">
        <v>7.59167161108768</v>
      </c>
      <c r="G39" s="10" t="n">
        <v>0.389545627606698</v>
      </c>
      <c r="H39" s="10" t="n">
        <v>0.991538395150591</v>
      </c>
      <c r="I39" s="10" t="n">
        <v>-3.51126410565665</v>
      </c>
      <c r="J39" s="10" t="n">
        <v>0.193423727717111</v>
      </c>
      <c r="K39" s="10" t="n">
        <v>-0.684957633145662</v>
      </c>
      <c r="L39" s="10" t="n">
        <v>0.0644146463843148</v>
      </c>
      <c r="M39" s="10" t="n">
        <v>0.0411637763970187</v>
      </c>
      <c r="N39" s="10" t="n">
        <v>0.237901965104486</v>
      </c>
      <c r="O39" s="10" t="n">
        <v>0.0126569264151111</v>
      </c>
      <c r="P39" s="10" t="n">
        <v>0.055062118945553</v>
      </c>
      <c r="Q39" s="10" t="n">
        <v>0.0199380199051223</v>
      </c>
      <c r="R39" s="10" t="n">
        <v>0.00271442332111427</v>
      </c>
      <c r="S39" s="10" t="n">
        <v>0.000978227495033481</v>
      </c>
      <c r="T39" s="10" t="n">
        <v>0.0121873389275438</v>
      </c>
      <c r="U39" s="10" t="n">
        <v>0.00353269273617039</v>
      </c>
      <c r="V39" s="10" t="n">
        <v>0.00861688425802926</v>
      </c>
      <c r="W39" s="10" t="n">
        <v>0.0079456474156896</v>
      </c>
      <c r="X39" s="10" t="n">
        <v>0.13858670173672</v>
      </c>
      <c r="Y39" s="10" t="n">
        <v>0.00673112159276973</v>
      </c>
      <c r="Z39" s="10" t="n">
        <v>0.0034328969150413</v>
      </c>
      <c r="AA39" s="10" t="n">
        <v>0.000100030118629688</v>
      </c>
      <c r="AB39" s="10" t="n">
        <v>0.000677721879475855</v>
      </c>
      <c r="AC39" s="10" t="n">
        <v>0.00200625897400193</v>
      </c>
      <c r="AD39" s="10" t="n">
        <v>0.00206281307175095</v>
      </c>
      <c r="AE39" s="10" t="n">
        <v>0</v>
      </c>
      <c r="AF39" s="10" t="n">
        <v>0</v>
      </c>
      <c r="AG39" s="10" t="n">
        <v>0.769595975303879</v>
      </c>
      <c r="AH39" s="10" t="n">
        <v>0</v>
      </c>
      <c r="AI39" s="10" t="n">
        <v>0</v>
      </c>
      <c r="AJ39" s="10" t="n">
        <v>0</v>
      </c>
      <c r="AK39" s="13" t="n">
        <f aca="false">SUM(C39:AD39)-SUM(Z39:AA39)+AG39</f>
        <v>9.8489422630620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619892408522642</v>
      </c>
      <c r="D40" s="10" t="n">
        <v>0.381357326028375</v>
      </c>
      <c r="E40" s="10" t="n">
        <v>0.523090141610375</v>
      </c>
      <c r="F40" s="10" t="n">
        <v>3.11104529740737</v>
      </c>
      <c r="G40" s="10" t="n">
        <v>0.282348772885054</v>
      </c>
      <c r="H40" s="10" t="n">
        <v>0.467901384583318</v>
      </c>
      <c r="I40" s="10" t="n">
        <v>-1.43890598058856</v>
      </c>
      <c r="J40" s="10" t="n">
        <v>0.0912755677972084</v>
      </c>
      <c r="K40" s="10" t="n">
        <v>-0.280693677583321</v>
      </c>
      <c r="L40" s="10" t="n">
        <v>0.0547415734049946</v>
      </c>
      <c r="M40" s="10" t="n">
        <v>0.0593500094101725</v>
      </c>
      <c r="N40" s="10" t="n">
        <v>0.219002600093679</v>
      </c>
      <c r="O40" s="10" t="n">
        <v>0.0139726113934856</v>
      </c>
      <c r="P40" s="10" t="n">
        <v>0.0421138605518884</v>
      </c>
      <c r="Q40" s="10" t="n">
        <v>0.0186188339235529</v>
      </c>
      <c r="R40" s="10" t="n">
        <v>0.00309581400849101</v>
      </c>
      <c r="S40" s="10" t="n">
        <v>0.000836621606287384</v>
      </c>
      <c r="T40" s="10" t="n">
        <v>0.0103967874078306</v>
      </c>
      <c r="U40" s="10" t="n">
        <v>0.00299443991871778</v>
      </c>
      <c r="V40" s="10" t="n">
        <v>0.0468294112325652</v>
      </c>
      <c r="W40" s="10" t="n">
        <v>0.0334301653641594</v>
      </c>
      <c r="X40" s="10" t="n">
        <v>0.124820440772206</v>
      </c>
      <c r="Y40" s="10" t="n">
        <v>0.0263782608477685</v>
      </c>
      <c r="Z40" s="10" t="n">
        <v>0.00327633810211062</v>
      </c>
      <c r="AA40" s="10" t="n">
        <v>9.5468199930247E-005</v>
      </c>
      <c r="AB40" s="10" t="n">
        <v>0.000670017132332327</v>
      </c>
      <c r="AC40" s="10" t="n">
        <v>0.00178713185865778</v>
      </c>
      <c r="AD40" s="10" t="n">
        <v>0.00183750901890211</v>
      </c>
      <c r="AE40" s="10" t="n">
        <v>0</v>
      </c>
      <c r="AF40" s="10" t="n">
        <v>0</v>
      </c>
      <c r="AG40" s="10" t="n">
        <v>0.31807819767113</v>
      </c>
      <c r="AH40" s="10" t="n">
        <v>0</v>
      </c>
      <c r="AI40" s="10" t="n">
        <v>0</v>
      </c>
      <c r="AJ40" s="10" t="n">
        <v>0</v>
      </c>
      <c r="AK40" s="13" t="n">
        <f aca="false">SUM(C40:AD40)-SUM(Z40:AA40)+AG40</f>
        <v>4.73626552627929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256174649214804</v>
      </c>
      <c r="D41" s="10" t="n">
        <v>0.23709289154703</v>
      </c>
      <c r="E41" s="10" t="n">
        <v>1.16383294783458</v>
      </c>
      <c r="F41" s="10" t="n">
        <v>1.26902636187932</v>
      </c>
      <c r="G41" s="10" t="n">
        <v>0.120135316743131</v>
      </c>
      <c r="H41" s="10" t="n">
        <v>0.228431148367044</v>
      </c>
      <c r="I41" s="10" t="n">
        <v>-0.58694408054888</v>
      </c>
      <c r="J41" s="10" t="n">
        <v>0.0445610623450881</v>
      </c>
      <c r="K41" s="10" t="n">
        <v>-0.114497746710065</v>
      </c>
      <c r="L41" s="10" t="n">
        <v>0.0467310518247031</v>
      </c>
      <c r="M41" s="10" t="n">
        <v>0.12009852065287</v>
      </c>
      <c r="N41" s="10" t="n">
        <v>0.178248171922699</v>
      </c>
      <c r="O41" s="10" t="n">
        <v>0.0182482953347939</v>
      </c>
      <c r="P41" s="10" t="n">
        <v>0.04889040990698</v>
      </c>
      <c r="Q41" s="10" t="n">
        <v>0.0179974135969487</v>
      </c>
      <c r="R41" s="10" t="n">
        <v>0.00306332477679965</v>
      </c>
      <c r="S41" s="10" t="n">
        <v>0.000769603921626202</v>
      </c>
      <c r="T41" s="10" t="n">
        <v>0.0102387315212926</v>
      </c>
      <c r="U41" s="10" t="n">
        <v>0.0018145569907311</v>
      </c>
      <c r="V41" s="10" t="n">
        <v>0.0171337062605529</v>
      </c>
      <c r="W41" s="10" t="n">
        <v>0.0298255951454369</v>
      </c>
      <c r="X41" s="10" t="n">
        <v>0.104192701412138</v>
      </c>
      <c r="Y41" s="10" t="n">
        <v>0.0318485398899256</v>
      </c>
      <c r="Z41" s="10" t="n">
        <v>0.00384353317736552</v>
      </c>
      <c r="AA41" s="10" t="n">
        <v>0.000111995521334898</v>
      </c>
      <c r="AB41" s="10" t="n">
        <v>0.000512782495882569</v>
      </c>
      <c r="AC41" s="10" t="n">
        <v>0.00157737758670983</v>
      </c>
      <c r="AD41" s="10" t="n">
        <v>0.00162184201896005</v>
      </c>
      <c r="AE41" s="10" t="n">
        <v>0</v>
      </c>
      <c r="AF41" s="10" t="n">
        <v>0</v>
      </c>
      <c r="AG41" s="10" t="n">
        <v>0.131585692116774</v>
      </c>
      <c r="AH41" s="10" t="n">
        <v>0</v>
      </c>
      <c r="AI41" s="10" t="n">
        <v>0</v>
      </c>
      <c r="AJ41" s="10" t="n">
        <v>0</v>
      </c>
      <c r="AK41" s="13" t="n">
        <f aca="false">SUM(C41:AD41)-SUM(Z41:AA41)+AG41</f>
        <v>3.3822108680478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324279659795512</v>
      </c>
      <c r="D42" s="10" t="n">
        <v>0.173136740113675</v>
      </c>
      <c r="E42" s="10" t="n">
        <v>0.16090218891767</v>
      </c>
      <c r="F42" s="10" t="n">
        <v>0.00544531100951484</v>
      </c>
      <c r="G42" s="10" t="n">
        <v>0.017757325635416</v>
      </c>
      <c r="H42" s="10" t="n">
        <v>0.032635160157729</v>
      </c>
      <c r="I42" s="10" t="n">
        <v>-0.0025185395353405</v>
      </c>
      <c r="J42" s="10" t="n">
        <v>0.00636628330604806</v>
      </c>
      <c r="K42" s="10" t="n">
        <v>-0.000491302513055477</v>
      </c>
      <c r="L42" s="10" t="n">
        <v>0.0419251095766021</v>
      </c>
      <c r="M42" s="10" t="n">
        <v>0.0947905901432551</v>
      </c>
      <c r="N42" s="10" t="n">
        <v>0.304534532337239</v>
      </c>
      <c r="O42" s="10" t="n">
        <v>0.012316717920503</v>
      </c>
      <c r="P42" s="10" t="n">
        <v>0.0320607485273029</v>
      </c>
      <c r="Q42" s="10" t="n">
        <v>0.0135994847844551</v>
      </c>
      <c r="R42" s="10" t="n">
        <v>0.00239954946525038</v>
      </c>
      <c r="S42" s="10" t="n">
        <v>0.000642740218036293</v>
      </c>
      <c r="T42" s="10" t="n">
        <v>0.00932379211245473</v>
      </c>
      <c r="U42" s="10" t="n">
        <v>0.0303953121320111</v>
      </c>
      <c r="V42" s="10" t="n">
        <v>0.0163433670915711</v>
      </c>
      <c r="W42" s="10" t="n">
        <v>0.0131028963636926</v>
      </c>
      <c r="X42" s="10" t="n">
        <v>0.090059982999134</v>
      </c>
      <c r="Y42" s="10" t="n">
        <v>0.00921369890319462</v>
      </c>
      <c r="Z42" s="10" t="n">
        <v>0.00248003277435913</v>
      </c>
      <c r="AA42" s="10" t="n">
        <v>7.22649059276143E-005</v>
      </c>
      <c r="AB42" s="10" t="n">
        <v>0.0215907808602285</v>
      </c>
      <c r="AC42" s="10" t="n">
        <v>0.000747976888638657</v>
      </c>
      <c r="AD42" s="10" t="n">
        <v>0.000769061483709502</v>
      </c>
      <c r="AE42" s="10" t="n">
        <v>0</v>
      </c>
      <c r="AF42" s="10" t="n">
        <v>0</v>
      </c>
      <c r="AG42" s="10" t="n">
        <v>0.00365266199965428</v>
      </c>
      <c r="AH42" s="10" t="n">
        <v>0</v>
      </c>
      <c r="AI42" s="10" t="n">
        <v>0</v>
      </c>
      <c r="AJ42" s="10" t="n">
        <v>0</v>
      </c>
      <c r="AK42" s="13" t="n">
        <f aca="false">SUM(C42:AD42)-SUM(Z42:AA42)+AG42</f>
        <v>1.0939449674965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375169778919035</v>
      </c>
      <c r="D43" s="10" t="n">
        <v>0.0965614759050457</v>
      </c>
      <c r="E43" s="10" t="n">
        <v>0.0475883196771255</v>
      </c>
      <c r="F43" s="10" t="n">
        <v>0.0108954347163377</v>
      </c>
      <c r="G43" s="10" t="n">
        <v>0.0063914196915912</v>
      </c>
      <c r="H43" s="10" t="n">
        <v>0.0227319939181906</v>
      </c>
      <c r="I43" s="10" t="n">
        <v>-0.00503930501671434</v>
      </c>
      <c r="J43" s="10" t="n">
        <v>0.00443442939134126</v>
      </c>
      <c r="K43" s="10" t="n">
        <v>-0.000983039251130955</v>
      </c>
      <c r="L43" s="10" t="n">
        <v>0.0346781498580596</v>
      </c>
      <c r="M43" s="10" t="n">
        <v>0.0794831620213871</v>
      </c>
      <c r="N43" s="10" t="n">
        <v>0.131519961848543</v>
      </c>
      <c r="O43" s="10" t="n">
        <v>0.0193922686470736</v>
      </c>
      <c r="P43" s="10" t="n">
        <v>0.0312324489096907</v>
      </c>
      <c r="Q43" s="10" t="n">
        <v>0.0133288822040557</v>
      </c>
      <c r="R43" s="10" t="n">
        <v>0.00261505179452594</v>
      </c>
      <c r="S43" s="10" t="n">
        <v>0.000511562592482708</v>
      </c>
      <c r="T43" s="10" t="n">
        <v>0.0140303046121163</v>
      </c>
      <c r="U43" s="10" t="n">
        <v>0.0126449396702044</v>
      </c>
      <c r="V43" s="10" t="n">
        <v>0.00538174409876085</v>
      </c>
      <c r="W43" s="10" t="n">
        <v>0.0266947059850508</v>
      </c>
      <c r="X43" s="10" t="n">
        <v>0.0712555123445411</v>
      </c>
      <c r="Y43" s="10" t="n">
        <v>0.0210257102116444</v>
      </c>
      <c r="Z43" s="10" t="n">
        <v>0.00497095710930792</v>
      </c>
      <c r="AA43" s="10" t="n">
        <v>0.000144847177661662</v>
      </c>
      <c r="AB43" s="10" t="n">
        <v>0.00399179912083592</v>
      </c>
      <c r="AC43" s="10" t="n">
        <v>0.00113165091197537</v>
      </c>
      <c r="AD43" s="10" t="n">
        <v>0.00116355082974419</v>
      </c>
      <c r="AE43" s="10" t="n">
        <v>0</v>
      </c>
      <c r="AF43" s="10" t="n">
        <v>0</v>
      </c>
      <c r="AG43" s="10" t="n">
        <v>0.0211972503078679</v>
      </c>
      <c r="AH43" s="10" t="n">
        <v>0</v>
      </c>
      <c r="AI43" s="10" t="n">
        <v>0</v>
      </c>
      <c r="AJ43" s="10" t="n">
        <v>0</v>
      </c>
      <c r="AK43" s="13" t="n">
        <f aca="false">SUM(C43:AD43)-SUM(Z43:AA43)+AG43</f>
        <v>0.67761108278953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979485621870617</v>
      </c>
      <c r="D44" s="10" t="n">
        <v>0.110626876032861</v>
      </c>
      <c r="E44" s="10" t="n">
        <v>0.17563434041053</v>
      </c>
      <c r="F44" s="10" t="n">
        <v>0.485939583160492</v>
      </c>
      <c r="G44" s="10" t="n">
        <v>0.0464808846932249</v>
      </c>
      <c r="H44" s="10" t="n">
        <v>0.086881670773285</v>
      </c>
      <c r="I44" s="10" t="n">
        <v>-0.224754481394741</v>
      </c>
      <c r="J44" s="10" t="n">
        <v>0.0169483871864662</v>
      </c>
      <c r="K44" s="10" t="n">
        <v>-0.0438438388519432</v>
      </c>
      <c r="L44" s="10" t="n">
        <v>0.0276483630496128</v>
      </c>
      <c r="M44" s="10" t="n">
        <v>0.049998020426053</v>
      </c>
      <c r="N44" s="10" t="n">
        <v>0.110673390943774</v>
      </c>
      <c r="O44" s="10" t="n">
        <v>0.017372210234123</v>
      </c>
      <c r="P44" s="10" t="n">
        <v>0.045908618543995</v>
      </c>
      <c r="Q44" s="10" t="n">
        <v>0.0219209546406135</v>
      </c>
      <c r="R44" s="10" t="n">
        <v>0.00681054544268723</v>
      </c>
      <c r="S44" s="10" t="n">
        <v>0.000499972119304236</v>
      </c>
      <c r="T44" s="10" t="n">
        <v>0.009008187971356</v>
      </c>
      <c r="U44" s="10" t="n">
        <v>0.0028403718637662</v>
      </c>
      <c r="V44" s="10" t="n">
        <v>0.00894914183248296</v>
      </c>
      <c r="W44" s="10" t="n">
        <v>0.020643860624097</v>
      </c>
      <c r="X44" s="10" t="n">
        <v>0.0587992546832305</v>
      </c>
      <c r="Y44" s="10" t="n">
        <v>0.0177855158165786</v>
      </c>
      <c r="Z44" s="10" t="n">
        <v>0.00439003176045585</v>
      </c>
      <c r="AA44" s="10" t="n">
        <v>0.000127919774072567</v>
      </c>
      <c r="AB44" s="10" t="n">
        <v>0.000642507316567686</v>
      </c>
      <c r="AC44" s="10" t="n">
        <v>0.00123156948168414</v>
      </c>
      <c r="AD44" s="10" t="n">
        <v>0.00126628598725716</v>
      </c>
      <c r="AE44" s="10" t="n">
        <v>0</v>
      </c>
      <c r="AF44" s="10" t="n">
        <v>0</v>
      </c>
      <c r="AG44" s="10" t="n">
        <v>0.0541301830705641</v>
      </c>
      <c r="AH44" s="10" t="n">
        <v>0</v>
      </c>
      <c r="AI44" s="10" t="n">
        <v>0</v>
      </c>
      <c r="AJ44" s="10" t="n">
        <v>0</v>
      </c>
      <c r="AK44" s="13" t="n">
        <f aca="false">SUM(C44:AD44)-SUM(Z44:AA44)+AG44</f>
        <v>1.2079909382449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104064023712163</v>
      </c>
      <c r="D45" s="10" t="n">
        <v>0.126387100926527</v>
      </c>
      <c r="E45" s="10" t="n">
        <v>0.150613689127581</v>
      </c>
      <c r="F45" s="10" t="n">
        <v>0.515567878960411</v>
      </c>
      <c r="G45" s="10" t="n">
        <v>0.0496696604218319</v>
      </c>
      <c r="H45" s="10" t="n">
        <v>0.0940753692598831</v>
      </c>
      <c r="I45" s="10" t="n">
        <v>-0.238458020863189</v>
      </c>
      <c r="J45" s="10" t="n">
        <v>0.0183516933863632</v>
      </c>
      <c r="K45" s="10" t="n">
        <v>-0.0465170481798615</v>
      </c>
      <c r="L45" s="10" t="n">
        <v>0.0332958569921933</v>
      </c>
      <c r="M45" s="10" t="n">
        <v>0.0453185735873026</v>
      </c>
      <c r="N45" s="10" t="n">
        <v>0.103304568224808</v>
      </c>
      <c r="O45" s="10" t="n">
        <v>0.0157134201644909</v>
      </c>
      <c r="P45" s="10" t="n">
        <v>0.0383904963730682</v>
      </c>
      <c r="Q45" s="10" t="n">
        <v>0.0203674302790003</v>
      </c>
      <c r="R45" s="10" t="n">
        <v>0.00342274423536599</v>
      </c>
      <c r="S45" s="10" t="n">
        <v>0.000544225561324893</v>
      </c>
      <c r="T45" s="10" t="n">
        <v>0.00887403748248852</v>
      </c>
      <c r="U45" s="10" t="n">
        <v>0.00218004721038958</v>
      </c>
      <c r="V45" s="10" t="n">
        <v>0.00947564510288462</v>
      </c>
      <c r="W45" s="10" t="n">
        <v>0.0406790169818215</v>
      </c>
      <c r="X45" s="10" t="n">
        <v>0.0712189462560412</v>
      </c>
      <c r="Y45" s="10" t="n">
        <v>0.0247089329801191</v>
      </c>
      <c r="Z45" s="10" t="n">
        <v>0.00673724309059401</v>
      </c>
      <c r="AA45" s="10" t="n">
        <v>0.000196314437126363</v>
      </c>
      <c r="AB45" s="10" t="n">
        <v>0.000516513510090641</v>
      </c>
      <c r="AC45" s="10" t="n">
        <v>0.00121132008084296</v>
      </c>
      <c r="AD45" s="10" t="n">
        <v>0.0012454657794517</v>
      </c>
      <c r="AE45" s="10" t="n">
        <v>0</v>
      </c>
      <c r="AF45" s="10" t="n">
        <v>0</v>
      </c>
      <c r="AG45" s="10" t="n">
        <v>0.0553935616510731</v>
      </c>
      <c r="AH45" s="10" t="n">
        <v>0</v>
      </c>
      <c r="AI45" s="10" t="n">
        <v>0</v>
      </c>
      <c r="AJ45" s="10" t="n">
        <v>0</v>
      </c>
      <c r="AK45" s="13" t="n">
        <f aca="false">SUM(C45:AD45)-SUM(Z45:AA45)+AG45</f>
        <v>1.2496151492044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523735271069291</v>
      </c>
      <c r="D46" s="10" t="n">
        <v>0.0820767887245862</v>
      </c>
      <c r="E46" s="10" t="n">
        <v>0.113808810802034</v>
      </c>
      <c r="F46" s="10" t="n">
        <v>0.257545352571104</v>
      </c>
      <c r="G46" s="10" t="n">
        <v>0.0258947256626422</v>
      </c>
      <c r="H46" s="10" t="n">
        <v>0.0518191902650486</v>
      </c>
      <c r="I46" s="10" t="n">
        <v>-0.119118660341005</v>
      </c>
      <c r="J46" s="10" t="n">
        <v>0.0101085958923715</v>
      </c>
      <c r="K46" s="10" t="n">
        <v>-0.023236997615535</v>
      </c>
      <c r="L46" s="10" t="n">
        <v>0.0239013694012851</v>
      </c>
      <c r="M46" s="10" t="n">
        <v>0.0426330792699237</v>
      </c>
      <c r="N46" s="10" t="n">
        <v>0.0750771835927649</v>
      </c>
      <c r="O46" s="10" t="n">
        <v>0.0132383418525807</v>
      </c>
      <c r="P46" s="10" t="n">
        <v>0.0372311929108616</v>
      </c>
      <c r="Q46" s="10" t="n">
        <v>0.0176294055061213</v>
      </c>
      <c r="R46" s="10" t="n">
        <v>0.00444086001396125</v>
      </c>
      <c r="S46" s="10" t="n">
        <v>0.000416612007844365</v>
      </c>
      <c r="T46" s="10" t="n">
        <v>0.00986085153069945</v>
      </c>
      <c r="U46" s="10" t="n">
        <v>0.00285610360252901</v>
      </c>
      <c r="V46" s="10" t="n">
        <v>0.00637273603320101</v>
      </c>
      <c r="W46" s="10" t="n">
        <v>0.0188030718551736</v>
      </c>
      <c r="X46" s="10" t="n">
        <v>0.048758015826799</v>
      </c>
      <c r="Y46" s="10" t="n">
        <v>0.0124458682575561</v>
      </c>
      <c r="Z46" s="10" t="n">
        <v>0.00557543451029354</v>
      </c>
      <c r="AA46" s="10" t="n">
        <v>0.000162460857194137</v>
      </c>
      <c r="AB46" s="10" t="n">
        <v>0.000466264397027439</v>
      </c>
      <c r="AC46" s="10" t="n">
        <v>0.00213796771924541</v>
      </c>
      <c r="AD46" s="10" t="n">
        <v>0.00219823453272526</v>
      </c>
      <c r="AE46" s="10" t="n">
        <v>0</v>
      </c>
      <c r="AF46" s="10" t="n">
        <v>0</v>
      </c>
      <c r="AG46" s="10" t="n">
        <v>0.0288375092322162</v>
      </c>
      <c r="AH46" s="10" t="n">
        <v>0</v>
      </c>
      <c r="AI46" s="10" t="n">
        <v>0</v>
      </c>
      <c r="AJ46" s="10" t="n">
        <v>0</v>
      </c>
      <c r="AK46" s="13" t="n">
        <f aca="false">SUM(C46:AD46)-SUM(Z46:AA46)+AG46</f>
        <v>0.79857600061069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465721942884345</v>
      </c>
      <c r="D47" s="10" t="n">
        <v>0.0747610998813782</v>
      </c>
      <c r="E47" s="10" t="n">
        <v>0.0987177278360968</v>
      </c>
      <c r="F47" s="10" t="n">
        <v>0.22883966108492</v>
      </c>
      <c r="G47" s="10" t="n">
        <v>0.0229298736431976</v>
      </c>
      <c r="H47" s="10" t="n">
        <v>0.0464925366828963</v>
      </c>
      <c r="I47" s="10" t="n">
        <v>-0.105841839463205</v>
      </c>
      <c r="J47" s="10" t="n">
        <v>0.00906950230088118</v>
      </c>
      <c r="K47" s="10" t="n">
        <v>-0.0206470301478339</v>
      </c>
      <c r="L47" s="10" t="n">
        <v>0.0229546413989825</v>
      </c>
      <c r="M47" s="10" t="n">
        <v>0.0370651191403636</v>
      </c>
      <c r="N47" s="10" t="n">
        <v>0.0677395073837302</v>
      </c>
      <c r="O47" s="10" t="n">
        <v>0.0134492745479766</v>
      </c>
      <c r="P47" s="10" t="n">
        <v>0.0346399536859693</v>
      </c>
      <c r="Q47" s="10" t="n">
        <v>0.0165866771894975</v>
      </c>
      <c r="R47" s="10" t="n">
        <v>0.00361036513992539</v>
      </c>
      <c r="S47" s="10" t="n">
        <v>0.000386962482903893</v>
      </c>
      <c r="T47" s="10" t="n">
        <v>0.00966111695524241</v>
      </c>
      <c r="U47" s="10" t="n">
        <v>0.0027925019074838</v>
      </c>
      <c r="V47" s="10" t="n">
        <v>0.00566233303438349</v>
      </c>
      <c r="W47" s="10" t="n">
        <v>0.0161441561852985</v>
      </c>
      <c r="X47" s="10" t="n">
        <v>0.0449945533433787</v>
      </c>
      <c r="Y47" s="10" t="n">
        <v>0.010794816379753</v>
      </c>
      <c r="Z47" s="10" t="n">
        <v>0.00496485850925617</v>
      </c>
      <c r="AA47" s="10" t="n">
        <v>0.000144669472445995</v>
      </c>
      <c r="AB47" s="10" t="n">
        <v>0.000452742063409814</v>
      </c>
      <c r="AC47" s="10" t="n">
        <v>0.00248057466614268</v>
      </c>
      <c r="AD47" s="10" t="n">
        <v>0.0025504991693901</v>
      </c>
      <c r="AE47" s="10" t="n">
        <v>0</v>
      </c>
      <c r="AF47" s="10" t="n">
        <v>0</v>
      </c>
      <c r="AG47" s="10" t="n">
        <v>0.0257823570665927</v>
      </c>
      <c r="AH47" s="10" t="n">
        <v>0</v>
      </c>
      <c r="AI47" s="10" t="n">
        <v>0</v>
      </c>
      <c r="AJ47" s="10" t="n">
        <v>0</v>
      </c>
      <c r="AK47" s="13" t="n">
        <f aca="false">SUM(C47:AD47)-SUM(Z47:AA47)+AG47</f>
        <v>0.7186418778471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669987837804678</v>
      </c>
      <c r="D48" s="10" t="n">
        <v>0.094689663395872</v>
      </c>
      <c r="E48" s="10" t="n">
        <v>0.13071103721014</v>
      </c>
      <c r="F48" s="10" t="n">
        <v>0.33042494948716</v>
      </c>
      <c r="G48" s="10" t="n">
        <v>0.0323146011743093</v>
      </c>
      <c r="H48" s="10" t="n">
        <v>0.0640180509348997</v>
      </c>
      <c r="I48" s="10" t="n">
        <v>-0.152826587368872</v>
      </c>
      <c r="J48" s="10" t="n">
        <v>0.0124882809516737</v>
      </c>
      <c r="K48" s="10" t="n">
        <v>-0.0298125502428804</v>
      </c>
      <c r="L48" s="10" t="n">
        <v>0.0265745335809486</v>
      </c>
      <c r="M48" s="10" t="n">
        <v>0.0418144087222577</v>
      </c>
      <c r="N48" s="10" t="n">
        <v>0.0819350045265866</v>
      </c>
      <c r="O48" s="10" t="n">
        <v>0.0176454415180822</v>
      </c>
      <c r="P48" s="10" t="n">
        <v>0.033943997600908</v>
      </c>
      <c r="Q48" s="10" t="n">
        <v>0.0155712037107169</v>
      </c>
      <c r="R48" s="10" t="n">
        <v>0.00513706870847228</v>
      </c>
      <c r="S48" s="10" t="n">
        <v>0.000428506191806426</v>
      </c>
      <c r="T48" s="10" t="n">
        <v>0.00795856568919334</v>
      </c>
      <c r="U48" s="10" t="n">
        <v>0.00224604660673962</v>
      </c>
      <c r="V48" s="10" t="n">
        <v>0.00672575849716297</v>
      </c>
      <c r="W48" s="10" t="n">
        <v>0.0217428644582588</v>
      </c>
      <c r="X48" s="10" t="n">
        <v>0.0556326298394817</v>
      </c>
      <c r="Y48" s="10" t="n">
        <v>0.0110040224514895</v>
      </c>
      <c r="Z48" s="10" t="n">
        <v>0.00654781585583746</v>
      </c>
      <c r="AA48" s="10" t="n">
        <v>0.000190794775676184</v>
      </c>
      <c r="AB48" s="10" t="n">
        <v>0.000444699452177204</v>
      </c>
      <c r="AC48" s="10" t="n">
        <v>0.00216250685648346</v>
      </c>
      <c r="AD48" s="10" t="n">
        <v>0.00222346539958746</v>
      </c>
      <c r="AE48" s="10" t="n">
        <v>0</v>
      </c>
      <c r="AF48" s="10" t="n">
        <v>0</v>
      </c>
      <c r="AG48" s="10" t="n">
        <v>0.0361718642152217</v>
      </c>
      <c r="AH48" s="10" t="n">
        <v>0</v>
      </c>
      <c r="AI48" s="10" t="n">
        <v>0</v>
      </c>
      <c r="AJ48" s="10" t="n">
        <v>0</v>
      </c>
      <c r="AK48" s="13" t="n">
        <f aca="false">SUM(C48:AD48)-SUM(Z48:AA48)+AG48</f>
        <v>0.91836881734834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72155521816331</v>
      </c>
      <c r="D49" s="10" t="n">
        <v>0.0605871955939373</v>
      </c>
      <c r="E49" s="10" t="n">
        <v>0.0340009770571845</v>
      </c>
      <c r="F49" s="10" t="n">
        <v>0.0817620953838497</v>
      </c>
      <c r="G49" s="10" t="n">
        <v>0.00927093452202402</v>
      </c>
      <c r="H49" s="10" t="n">
        <v>0.0238497841637545</v>
      </c>
      <c r="I49" s="10" t="n">
        <v>-0.0378162182759977</v>
      </c>
      <c r="J49" s="10" t="n">
        <v>0.004652481619233</v>
      </c>
      <c r="K49" s="10" t="n">
        <v>-0.00737697495415345</v>
      </c>
      <c r="L49" s="10" t="n">
        <v>0.0235969602034828</v>
      </c>
      <c r="M49" s="10" t="n">
        <v>0.029278630624916</v>
      </c>
      <c r="N49" s="10" t="n">
        <v>0.0638118474713841</v>
      </c>
      <c r="O49" s="10" t="n">
        <v>0.0111634687206439</v>
      </c>
      <c r="P49" s="10" t="n">
        <v>0.038043464336977</v>
      </c>
      <c r="Q49" s="10" t="n">
        <v>0.0184353824239434</v>
      </c>
      <c r="R49" s="10" t="n">
        <v>0.00439952540125927</v>
      </c>
      <c r="S49" s="10" t="n">
        <v>0.000383583038260849</v>
      </c>
      <c r="T49" s="10" t="n">
        <v>0.0143338108410651</v>
      </c>
      <c r="U49" s="10" t="n">
        <v>0.00484308725892554</v>
      </c>
      <c r="V49" s="10" t="n">
        <v>0.00430189620996498</v>
      </c>
      <c r="W49" s="10" t="n">
        <v>0.0160521107191118</v>
      </c>
      <c r="X49" s="10" t="n">
        <v>0.0408982308055859</v>
      </c>
      <c r="Y49" s="10" t="n">
        <v>0.0108985060822868</v>
      </c>
      <c r="Z49" s="10" t="n">
        <v>0.00889797540423268</v>
      </c>
      <c r="AA49" s="10" t="n">
        <v>0.000259275345947499</v>
      </c>
      <c r="AB49" s="10" t="n">
        <v>0.000393757007765548</v>
      </c>
      <c r="AC49" s="10" t="n">
        <v>0.00173029515770905</v>
      </c>
      <c r="AD49" s="10" t="n">
        <v>0.0017790701577224</v>
      </c>
      <c r="AE49" s="10" t="n">
        <v>0</v>
      </c>
      <c r="AF49" s="10" t="n">
        <v>0</v>
      </c>
      <c r="AG49" s="10" t="n">
        <v>0.0108693255793436</v>
      </c>
      <c r="AH49" s="10" t="n">
        <v>0</v>
      </c>
      <c r="AI49" s="10" t="n">
        <v>0</v>
      </c>
      <c r="AJ49" s="10" t="n">
        <v>0</v>
      </c>
      <c r="AK49" s="13" t="n">
        <f aca="false">SUM(C49:AD49)-SUM(Z49:AA49)+AG49</f>
        <v>0.48135877933181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182909165965357</v>
      </c>
      <c r="D50" s="10" t="n">
        <v>0.0676208346277495</v>
      </c>
      <c r="E50" s="10" t="n">
        <v>0.0346856515570483</v>
      </c>
      <c r="F50" s="10" t="n">
        <v>0.0867754924094213</v>
      </c>
      <c r="G50" s="10" t="n">
        <v>0.0100657816178795</v>
      </c>
      <c r="H50" s="10" t="n">
        <v>0.0256213585283981</v>
      </c>
      <c r="I50" s="10" t="n">
        <v>-0.0401349909949843</v>
      </c>
      <c r="J50" s="10" t="n">
        <v>0.00499807037223878</v>
      </c>
      <c r="K50" s="10" t="n">
        <v>-0.0078293080813714</v>
      </c>
      <c r="L50" s="10" t="n">
        <v>0.0264142604400995</v>
      </c>
      <c r="M50" s="10" t="n">
        <v>0.0271678173752404</v>
      </c>
      <c r="N50" s="10" t="n">
        <v>0.0697040477422577</v>
      </c>
      <c r="O50" s="10" t="n">
        <v>0.00950773345393639</v>
      </c>
      <c r="P50" s="10" t="n">
        <v>0.0338141775461362</v>
      </c>
      <c r="Q50" s="10" t="n">
        <v>0.0135767875171019</v>
      </c>
      <c r="R50" s="10" t="n">
        <v>0.00494173487658133</v>
      </c>
      <c r="S50" s="10" t="n">
        <v>0.000401880710446654</v>
      </c>
      <c r="T50" s="10" t="n">
        <v>0.0179851012856481</v>
      </c>
      <c r="U50" s="10" t="n">
        <v>0.00653490644069006</v>
      </c>
      <c r="V50" s="10" t="n">
        <v>0.00540149684266162</v>
      </c>
      <c r="W50" s="10" t="n">
        <v>0.0152113821913201</v>
      </c>
      <c r="X50" s="10" t="n">
        <v>0.0445879853193973</v>
      </c>
      <c r="Y50" s="10" t="n">
        <v>0.00867399280562429</v>
      </c>
      <c r="Z50" s="10" t="n">
        <v>0.0122344318883451</v>
      </c>
      <c r="AA50" s="10" t="n">
        <v>0.000356495316767551</v>
      </c>
      <c r="AB50" s="10" t="n">
        <v>0.000431295072166391</v>
      </c>
      <c r="AC50" s="10" t="n">
        <v>0.0012413482356211</v>
      </c>
      <c r="AD50" s="10" t="n">
        <v>0.00127634039284887</v>
      </c>
      <c r="AE50" s="10" t="n">
        <v>0</v>
      </c>
      <c r="AF50" s="10" t="n">
        <v>0</v>
      </c>
      <c r="AG50" s="10" t="n">
        <v>0.0120112827614602</v>
      </c>
      <c r="AH50" s="10" t="n">
        <v>0</v>
      </c>
      <c r="AI50" s="10" t="n">
        <v>0</v>
      </c>
      <c r="AJ50" s="10" t="n">
        <v>0</v>
      </c>
      <c r="AK50" s="13" t="n">
        <f aca="false">SUM(C50:AD50)-SUM(Z50:AA50)+AG50</f>
        <v>0.49897737764215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653432009016946</v>
      </c>
      <c r="D51" s="10" t="n">
        <v>0.0656497129658191</v>
      </c>
      <c r="E51" s="10" t="n">
        <v>0.0116838011258687</v>
      </c>
      <c r="F51" s="10" t="n">
        <v>0.0270613361729672</v>
      </c>
      <c r="G51" s="10" t="n">
        <v>0.00467890422299529</v>
      </c>
      <c r="H51" s="10" t="n">
        <v>0.0183805559256447</v>
      </c>
      <c r="I51" s="10" t="n">
        <v>-0.0125162814229834</v>
      </c>
      <c r="J51" s="10" t="n">
        <v>0.00358557536656064</v>
      </c>
      <c r="K51" s="10" t="n">
        <v>-0.00244160571272906</v>
      </c>
      <c r="L51" s="10" t="n">
        <v>0.0263728447046089</v>
      </c>
      <c r="M51" s="10" t="n">
        <v>0.0323296605811382</v>
      </c>
      <c r="N51" s="10" t="n">
        <v>0.0665444288867715</v>
      </c>
      <c r="O51" s="10" t="n">
        <v>0.00982242770921926</v>
      </c>
      <c r="P51" s="10" t="n">
        <v>0.0316340963552713</v>
      </c>
      <c r="Q51" s="10" t="n">
        <v>0.0124238676726065</v>
      </c>
      <c r="R51" s="10" t="n">
        <v>0.00511609331954736</v>
      </c>
      <c r="S51" s="10" t="n">
        <v>0.00038310407110068</v>
      </c>
      <c r="T51" s="10" t="n">
        <v>0.0124829852831028</v>
      </c>
      <c r="U51" s="10" t="n">
        <v>0.00459644382396265</v>
      </c>
      <c r="V51" s="10" t="n">
        <v>0.00347530979227851</v>
      </c>
      <c r="W51" s="10" t="n">
        <v>0.0160451328459534</v>
      </c>
      <c r="X51" s="10" t="n">
        <v>0.049042640366695</v>
      </c>
      <c r="Y51" s="10" t="n">
        <v>0.00997634767162299</v>
      </c>
      <c r="Z51" s="10" t="n">
        <v>0.00908329198039081</v>
      </c>
      <c r="AA51" s="10" t="n">
        <v>0.000264675228191538</v>
      </c>
      <c r="AB51" s="10" t="n">
        <v>0.000406670783447362</v>
      </c>
      <c r="AC51" s="10" t="n">
        <v>0.00113892962599071</v>
      </c>
      <c r="AD51" s="10" t="n">
        <v>0.0011710347222082</v>
      </c>
      <c r="AE51" s="10" t="n">
        <v>0</v>
      </c>
      <c r="AF51" s="10" t="n">
        <v>0</v>
      </c>
      <c r="AG51" s="10" t="n">
        <v>0.00578864006308098</v>
      </c>
      <c r="AH51" s="10" t="n">
        <v>0</v>
      </c>
      <c r="AI51" s="10" t="n">
        <v>0</v>
      </c>
      <c r="AJ51" s="10" t="n">
        <v>0</v>
      </c>
      <c r="AK51" s="13" t="n">
        <f aca="false">SUM(C51:AD51)-SUM(Z51:AA51)+AG51</f>
        <v>0.41136697701291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312272937250267</v>
      </c>
      <c r="D52" s="10" t="n">
        <v>0.0716703530660828</v>
      </c>
      <c r="E52" s="10" t="n">
        <v>0.059278045323854</v>
      </c>
      <c r="F52" s="10" t="n">
        <v>0.151790937128502</v>
      </c>
      <c r="G52" s="10" t="n">
        <v>0.0158827144434406</v>
      </c>
      <c r="H52" s="10" t="n">
        <v>0.0351097199452637</v>
      </c>
      <c r="I52" s="10" t="n">
        <v>-0.0702056274832641</v>
      </c>
      <c r="J52" s="10" t="n">
        <v>0.00684900649750967</v>
      </c>
      <c r="K52" s="10" t="n">
        <v>-0.0136953185483749</v>
      </c>
      <c r="L52" s="10" t="n">
        <v>0.0238648156902299</v>
      </c>
      <c r="M52" s="10" t="n">
        <v>0.0332395138865187</v>
      </c>
      <c r="N52" s="10" t="n">
        <v>0.0703840951215927</v>
      </c>
      <c r="O52" s="10" t="n">
        <v>0.0120046899282908</v>
      </c>
      <c r="P52" s="10" t="n">
        <v>0.0318052097055877</v>
      </c>
      <c r="Q52" s="10" t="n">
        <v>0.0126979035717102</v>
      </c>
      <c r="R52" s="10" t="n">
        <v>0.00346631046975934</v>
      </c>
      <c r="S52" s="10" t="n">
        <v>0.000392388599330517</v>
      </c>
      <c r="T52" s="10" t="n">
        <v>0.011753050732034</v>
      </c>
      <c r="U52" s="10" t="n">
        <v>0.00399116291249102</v>
      </c>
      <c r="V52" s="10" t="n">
        <v>0.00527984334731106</v>
      </c>
      <c r="W52" s="10" t="n">
        <v>0.0163925710078912</v>
      </c>
      <c r="X52" s="10" t="n">
        <v>0.0453142768201795</v>
      </c>
      <c r="Y52" s="10" t="n">
        <v>0.0123240246182444</v>
      </c>
      <c r="Z52" s="10" t="n">
        <v>0.0130745056219929</v>
      </c>
      <c r="AA52" s="10" t="n">
        <v>0.000380973964776548</v>
      </c>
      <c r="AB52" s="10" t="n">
        <v>0.000534885307617718</v>
      </c>
      <c r="AC52" s="10" t="n">
        <v>0.00122926317179334</v>
      </c>
      <c r="AD52" s="10" t="n">
        <v>0.00126391466518365</v>
      </c>
      <c r="AE52" s="10" t="n">
        <v>0</v>
      </c>
      <c r="AF52" s="10" t="n">
        <v>0</v>
      </c>
      <c r="AG52" s="10" t="n">
        <v>0.0186545538117905</v>
      </c>
      <c r="AH52" s="10" t="n">
        <v>0</v>
      </c>
      <c r="AI52" s="10" t="n">
        <v>0</v>
      </c>
      <c r="AJ52" s="10" t="n">
        <v>0</v>
      </c>
      <c r="AK52" s="13" t="n">
        <f aca="false">SUM(C52:AD52)-SUM(Z52:AA52)+AG52</f>
        <v>0.59249959746559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14558336832613</v>
      </c>
      <c r="D53" s="10" t="n">
        <v>0.0835681870684517</v>
      </c>
      <c r="E53" s="10" t="n">
        <v>0.0345836212912458</v>
      </c>
      <c r="F53" s="10" t="n">
        <v>0.101313934192319</v>
      </c>
      <c r="G53" s="10" t="n">
        <v>0.0121926802404012</v>
      </c>
      <c r="H53" s="10" t="n">
        <v>0.0313020957924807</v>
      </c>
      <c r="I53" s="10" t="n">
        <v>-0.04685924243783</v>
      </c>
      <c r="J53" s="10" t="n">
        <v>0.00610623661489192</v>
      </c>
      <c r="K53" s="10" t="n">
        <v>-0.0091410371949826</v>
      </c>
      <c r="L53" s="10" t="n">
        <v>0.0310479059296682</v>
      </c>
      <c r="M53" s="10" t="n">
        <v>0.0373318560996063</v>
      </c>
      <c r="N53" s="10" t="n">
        <v>0.0858350600104473</v>
      </c>
      <c r="O53" s="10" t="n">
        <v>0.0119087865945886</v>
      </c>
      <c r="P53" s="10" t="n">
        <v>0.0320745689423945</v>
      </c>
      <c r="Q53" s="10" t="n">
        <v>0.0128976550687034</v>
      </c>
      <c r="R53" s="10" t="n">
        <v>0.00330294101278944</v>
      </c>
      <c r="S53" s="10" t="n">
        <v>0.000438425788725321</v>
      </c>
      <c r="T53" s="10" t="n">
        <v>0.0165447768175807</v>
      </c>
      <c r="U53" s="10" t="n">
        <v>0.00683894407632324</v>
      </c>
      <c r="V53" s="10" t="n">
        <v>0.0058347733350143</v>
      </c>
      <c r="W53" s="10" t="n">
        <v>0.0247828451139261</v>
      </c>
      <c r="X53" s="10" t="n">
        <v>0.0571041611482626</v>
      </c>
      <c r="Y53" s="10" t="n">
        <v>0.0181544561552295</v>
      </c>
      <c r="Z53" s="10" t="n">
        <v>0.00953841264447371</v>
      </c>
      <c r="AA53" s="10" t="n">
        <v>0.00027793684808451</v>
      </c>
      <c r="AB53" s="10" t="n">
        <v>0.001019696084693</v>
      </c>
      <c r="AC53" s="10" t="n">
        <v>0.00128514044782751</v>
      </c>
      <c r="AD53" s="10" t="n">
        <v>0.00132136705638078</v>
      </c>
      <c r="AE53" s="10" t="n">
        <v>0</v>
      </c>
      <c r="AF53" s="10" t="n">
        <v>0</v>
      </c>
      <c r="AG53" s="10" t="n">
        <v>0.0144420784448052</v>
      </c>
      <c r="AH53" s="10" t="n">
        <v>0</v>
      </c>
      <c r="AI53" s="10" t="n">
        <v>0</v>
      </c>
      <c r="AJ53" s="10" t="n">
        <v>0</v>
      </c>
      <c r="AK53" s="13" t="n">
        <f aca="false">SUM(C53:AD53)-SUM(Z53:AA53)+AG53</f>
        <v>0.59668774737720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73598118169681</v>
      </c>
      <c r="D54" s="10" t="n">
        <v>0.0827253927000343</v>
      </c>
      <c r="E54" s="10" t="n">
        <v>0.0679849587402997</v>
      </c>
      <c r="F54" s="10" t="n">
        <v>0.130926870319978</v>
      </c>
      <c r="G54" s="10" t="n">
        <v>0.0146625991807628</v>
      </c>
      <c r="H54" s="10" t="n">
        <v>0.0356835368709989</v>
      </c>
      <c r="I54" s="10" t="n">
        <v>-0.0605556778231922</v>
      </c>
      <c r="J54" s="10" t="n">
        <v>0.0069609434727652</v>
      </c>
      <c r="K54" s="10" t="n">
        <v>-0.0118128606983689</v>
      </c>
      <c r="L54" s="10" t="n">
        <v>0.031267634074002</v>
      </c>
      <c r="M54" s="10" t="n">
        <v>0.0415896259823561</v>
      </c>
      <c r="N54" s="10" t="n">
        <v>0.090192339621226</v>
      </c>
      <c r="O54" s="10" t="n">
        <v>0.0143590606113961</v>
      </c>
      <c r="P54" s="10" t="n">
        <v>0.0374008968540557</v>
      </c>
      <c r="Q54" s="10" t="n">
        <v>0.0152469162979768</v>
      </c>
      <c r="R54" s="10" t="n">
        <v>0.00330512719186267</v>
      </c>
      <c r="S54" s="10" t="n">
        <v>0.0004616062890452</v>
      </c>
      <c r="T54" s="10" t="n">
        <v>0.0168768363075801</v>
      </c>
      <c r="U54" s="10" t="n">
        <v>0.00603614369448064</v>
      </c>
      <c r="V54" s="10" t="n">
        <v>0.00563586871397952</v>
      </c>
      <c r="W54" s="10" t="n">
        <v>0.0203350269302809</v>
      </c>
      <c r="X54" s="10" t="n">
        <v>0.0562723032563107</v>
      </c>
      <c r="Y54" s="10" t="n">
        <v>0.0159594912249091</v>
      </c>
      <c r="Z54" s="10" t="n">
        <v>0.00606901678740999</v>
      </c>
      <c r="AA54" s="10" t="n">
        <v>0.00017684319810194</v>
      </c>
      <c r="AB54" s="10" t="n">
        <v>0.000671708846605834</v>
      </c>
      <c r="AC54" s="10" t="n">
        <v>0.00143210773930848</v>
      </c>
      <c r="AD54" s="10" t="n">
        <v>0.00147247718419346</v>
      </c>
      <c r="AE54" s="10" t="n">
        <v>0</v>
      </c>
      <c r="AF54" s="10" t="n">
        <v>0</v>
      </c>
      <c r="AG54" s="10" t="n">
        <v>0.0163562342358109</v>
      </c>
      <c r="AH54" s="10" t="n">
        <v>0</v>
      </c>
      <c r="AI54" s="10" t="n">
        <v>0</v>
      </c>
      <c r="AJ54" s="10" t="n">
        <v>0</v>
      </c>
      <c r="AK54" s="13" t="n">
        <f aca="false">SUM(C54:AD54)-SUM(Z54:AA54)+AG54</f>
        <v>0.66880697963562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707262458502714</v>
      </c>
      <c r="D55" s="10" t="n">
        <v>0.101811527323901</v>
      </c>
      <c r="E55" s="10" t="n">
        <v>0.128035026611277</v>
      </c>
      <c r="F55" s="10" t="n">
        <v>0.348678384000607</v>
      </c>
      <c r="G55" s="10" t="n">
        <v>0.0348714777448725</v>
      </c>
      <c r="H55" s="10" t="n">
        <v>0.0680065373760366</v>
      </c>
      <c r="I55" s="10" t="n">
        <v>-0.161269079707241</v>
      </c>
      <c r="J55" s="10" t="n">
        <v>0.0132663324312401</v>
      </c>
      <c r="K55" s="10" t="n">
        <v>-0.0314594641166114</v>
      </c>
      <c r="L55" s="10" t="n">
        <v>0.0303212397555957</v>
      </c>
      <c r="M55" s="10" t="n">
        <v>0.0420501398409956</v>
      </c>
      <c r="N55" s="10" t="n">
        <v>0.0907594164867956</v>
      </c>
      <c r="O55" s="10" t="n">
        <v>0.0123445464573569</v>
      </c>
      <c r="P55" s="10" t="n">
        <v>0.0382942172414437</v>
      </c>
      <c r="Q55" s="10" t="n">
        <v>0.0139096109324376</v>
      </c>
      <c r="R55" s="10" t="n">
        <v>0.00303636775377672</v>
      </c>
      <c r="S55" s="10" t="n">
        <v>0.000460313836368973</v>
      </c>
      <c r="T55" s="10" t="n">
        <v>0.0112649966320452</v>
      </c>
      <c r="U55" s="10" t="n">
        <v>0.00358104562557916</v>
      </c>
      <c r="V55" s="10" t="n">
        <v>0.00769764489570783</v>
      </c>
      <c r="W55" s="10" t="n">
        <v>0.0164719987944912</v>
      </c>
      <c r="X55" s="10" t="n">
        <v>0.0601522019462527</v>
      </c>
      <c r="Y55" s="10" t="n">
        <v>0.0163299194956512</v>
      </c>
      <c r="Z55" s="10" t="n">
        <v>0.00513623422479877</v>
      </c>
      <c r="AA55" s="10" t="n">
        <v>0.000149663136275766</v>
      </c>
      <c r="AB55" s="10" t="n">
        <v>0.000469402376306645</v>
      </c>
      <c r="AC55" s="10" t="n">
        <v>0.00168881848063301</v>
      </c>
      <c r="AD55" s="10" t="n">
        <v>0.0017364243015523</v>
      </c>
      <c r="AE55" s="10" t="n">
        <v>0</v>
      </c>
      <c r="AF55" s="10" t="n">
        <v>0</v>
      </c>
      <c r="AG55" s="10" t="n">
        <v>0.038186169089808</v>
      </c>
      <c r="AH55" s="10" t="n">
        <v>0</v>
      </c>
      <c r="AI55" s="10" t="n">
        <v>0</v>
      </c>
      <c r="AJ55" s="10" t="n">
        <v>0</v>
      </c>
      <c r="AK55" s="13" t="n">
        <f aca="false">SUM(C55:AD55)-SUM(Z55:AA55)+AG55</f>
        <v>0.96142146145715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0930269454466</v>
      </c>
      <c r="D56" s="10" t="n">
        <v>0.0715224404437388</v>
      </c>
      <c r="E56" s="10" t="n">
        <v>0.0934354446991584</v>
      </c>
      <c r="F56" s="10" t="n">
        <v>0.149946752479185</v>
      </c>
      <c r="G56" s="10" t="n">
        <v>0.0161405442985316</v>
      </c>
      <c r="H56" s="10" t="n">
        <v>0.0362684437854179</v>
      </c>
      <c r="I56" s="10" t="n">
        <v>-0.0693526639075095</v>
      </c>
      <c r="J56" s="10" t="n">
        <v>0.00707504382057598</v>
      </c>
      <c r="K56" s="10" t="n">
        <v>-0.0135289272162427</v>
      </c>
      <c r="L56" s="10" t="n">
        <v>0.0242002967467761</v>
      </c>
      <c r="M56" s="10" t="n">
        <v>0.0409179145930644</v>
      </c>
      <c r="N56" s="10" t="n">
        <v>0.0999603797494654</v>
      </c>
      <c r="O56" s="10" t="n">
        <v>0.0128913687777082</v>
      </c>
      <c r="P56" s="10" t="n">
        <v>0.0287270701973474</v>
      </c>
      <c r="Q56" s="10" t="n">
        <v>0.013697407337421</v>
      </c>
      <c r="R56" s="10" t="n">
        <v>0.00663781718153294</v>
      </c>
      <c r="S56" s="10" t="n">
        <v>0.000414080124567921</v>
      </c>
      <c r="T56" s="10" t="n">
        <v>0.0106959858373158</v>
      </c>
      <c r="U56" s="10" t="n">
        <v>0.00324902655212034</v>
      </c>
      <c r="V56" s="10" t="n">
        <v>0.00452902816974547</v>
      </c>
      <c r="W56" s="10" t="n">
        <v>0.0124114810868918</v>
      </c>
      <c r="X56" s="10" t="n">
        <v>0.046795525465664</v>
      </c>
      <c r="Y56" s="10" t="n">
        <v>0.0130051570807989</v>
      </c>
      <c r="Z56" s="10" t="n">
        <v>0.00530541983535041</v>
      </c>
      <c r="AA56" s="10" t="n">
        <v>0.00015459298331538</v>
      </c>
      <c r="AB56" s="10" t="n">
        <v>0.000481365009907193</v>
      </c>
      <c r="AC56" s="10" t="n">
        <v>0.003133924582486</v>
      </c>
      <c r="AD56" s="10" t="n">
        <v>0.0032222662569521</v>
      </c>
      <c r="AE56" s="10" t="n">
        <v>0</v>
      </c>
      <c r="AF56" s="10" t="n">
        <v>0</v>
      </c>
      <c r="AG56" s="10" t="n">
        <v>0.0182091046761879</v>
      </c>
      <c r="AH56" s="10" t="n">
        <v>0</v>
      </c>
      <c r="AI56" s="10" t="n">
        <v>0</v>
      </c>
      <c r="AJ56" s="10" t="n">
        <v>0</v>
      </c>
      <c r="AK56" s="13" t="n">
        <f aca="false">SUM(C56:AD56)-SUM(Z56:AA56)+AG56</f>
        <v>0.66561654728327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04818652262554</v>
      </c>
      <c r="D57" s="10" t="n">
        <v>0.0617134741353798</v>
      </c>
      <c r="E57" s="10" t="n">
        <v>0.0205193501974162</v>
      </c>
      <c r="F57" s="10" t="n">
        <v>0.0475225187781189</v>
      </c>
      <c r="G57" s="10" t="n">
        <v>0.00640869976991587</v>
      </c>
      <c r="H57" s="10" t="n">
        <v>0.0198922814559742</v>
      </c>
      <c r="I57" s="10" t="n">
        <v>-0.0219798909837324</v>
      </c>
      <c r="J57" s="10" t="n">
        <v>0.00388047427192985</v>
      </c>
      <c r="K57" s="10" t="n">
        <v>-0.00428771338526285</v>
      </c>
      <c r="L57" s="10" t="n">
        <v>0.0242318026400558</v>
      </c>
      <c r="M57" s="10" t="n">
        <v>0.0285134619741141</v>
      </c>
      <c r="N57" s="10" t="n">
        <v>0.0673650320298182</v>
      </c>
      <c r="O57" s="10" t="n">
        <v>0.0122209587752407</v>
      </c>
      <c r="P57" s="10" t="n">
        <v>0.0352618096042584</v>
      </c>
      <c r="Q57" s="10" t="n">
        <v>0.0188195843478924</v>
      </c>
      <c r="R57" s="10" t="n">
        <v>0.00380505919390455</v>
      </c>
      <c r="S57" s="10" t="n">
        <v>0.000388167929928946</v>
      </c>
      <c r="T57" s="10" t="n">
        <v>0.0139325947546983</v>
      </c>
      <c r="U57" s="10" t="n">
        <v>0.00518804252942938</v>
      </c>
      <c r="V57" s="10" t="n">
        <v>0.00458071244901218</v>
      </c>
      <c r="W57" s="10" t="n">
        <v>0.0166055077463251</v>
      </c>
      <c r="X57" s="10" t="n">
        <v>0.0441273063059679</v>
      </c>
      <c r="Y57" s="10" t="n">
        <v>0.0147179951104658</v>
      </c>
      <c r="Z57" s="10" t="n">
        <v>0.00835649721566009</v>
      </c>
      <c r="AA57" s="10" t="n">
        <v>0.000243497380928805</v>
      </c>
      <c r="AB57" s="10" t="n">
        <v>0.00041175446740799</v>
      </c>
      <c r="AC57" s="10" t="n">
        <v>0.00108388262151723</v>
      </c>
      <c r="AD57" s="10" t="n">
        <v>0.00111443600695754</v>
      </c>
      <c r="AE57" s="10" t="n">
        <v>0</v>
      </c>
      <c r="AF57" s="10" t="n">
        <v>0</v>
      </c>
      <c r="AG57" s="10" t="n">
        <v>0.00766871141917819</v>
      </c>
      <c r="AH57" s="10" t="n">
        <v>0</v>
      </c>
      <c r="AI57" s="10" t="n">
        <v>0</v>
      </c>
      <c r="AJ57" s="10" t="n">
        <v>0</v>
      </c>
      <c r="AK57" s="13" t="n">
        <f aca="false">SUM(C57:AD57)-SUM(Z57:AA57)+AG57</f>
        <v>0.44418787937216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861449030440978</v>
      </c>
      <c r="D58" s="10" t="n">
        <v>0.0679592410995315</v>
      </c>
      <c r="E58" s="10" t="n">
        <v>0.0174155816380432</v>
      </c>
      <c r="F58" s="10" t="n">
        <v>0.0381673519959856</v>
      </c>
      <c r="G58" s="10" t="n">
        <v>0.0057125917604807</v>
      </c>
      <c r="H58" s="10" t="n">
        <v>0.0185517792761639</v>
      </c>
      <c r="I58" s="10" t="n">
        <v>-0.0176529834187949</v>
      </c>
      <c r="J58" s="10" t="n">
        <v>0.00361897665378424</v>
      </c>
      <c r="K58" s="10" t="n">
        <v>-0.0034436446181926</v>
      </c>
      <c r="L58" s="10" t="n">
        <v>0.0283671184175284</v>
      </c>
      <c r="M58" s="10" t="n">
        <v>0.0524124705533716</v>
      </c>
      <c r="N58" s="10" t="n">
        <v>0.0967671002479294</v>
      </c>
      <c r="O58" s="10" t="n">
        <v>0.0127896269385019</v>
      </c>
      <c r="P58" s="10" t="n">
        <v>0.0686748003577252</v>
      </c>
      <c r="Q58" s="10" t="n">
        <v>0.0529027016256011</v>
      </c>
      <c r="R58" s="10" t="n">
        <v>0.00369919785879421</v>
      </c>
      <c r="S58" s="10" t="n">
        <v>0.000607135607722814</v>
      </c>
      <c r="T58" s="10" t="n">
        <v>0.026579773028894</v>
      </c>
      <c r="U58" s="10" t="n">
        <v>0.00910479077011775</v>
      </c>
      <c r="V58" s="10" t="n">
        <v>0.00728936075465118</v>
      </c>
      <c r="W58" s="10" t="n">
        <v>0.022795158797524</v>
      </c>
      <c r="X58" s="10" t="n">
        <v>0.044514057656506</v>
      </c>
      <c r="Y58" s="10" t="n">
        <v>0.0106933808802055</v>
      </c>
      <c r="Z58" s="10" t="n">
        <v>0.0196876118770032</v>
      </c>
      <c r="AA58" s="10" t="n">
        <v>0.000573671217146985</v>
      </c>
      <c r="AB58" s="10" t="n">
        <v>0.000569337203920716</v>
      </c>
      <c r="AC58" s="10" t="n">
        <v>0.00153016281062549</v>
      </c>
      <c r="AD58" s="10" t="n">
        <v>0.00157329631347104</v>
      </c>
      <c r="AE58" s="10" t="n">
        <v>0</v>
      </c>
      <c r="AF58" s="10" t="n">
        <v>0</v>
      </c>
      <c r="AG58" s="10" t="n">
        <v>0.00829825381912471</v>
      </c>
      <c r="AH58" s="10" t="n">
        <v>0</v>
      </c>
      <c r="AI58" s="10" t="n">
        <v>0</v>
      </c>
      <c r="AJ58" s="10" t="n">
        <v>0</v>
      </c>
      <c r="AK58" s="13" t="n">
        <f aca="false">SUM(C58:AD58)-SUM(Z58:AA58)+AG58</f>
        <v>0.58811110833362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230867663189149</v>
      </c>
      <c r="D59" s="10" t="n">
        <v>0.0888220046270554</v>
      </c>
      <c r="E59" s="10" t="n">
        <v>0.0329088944177511</v>
      </c>
      <c r="F59" s="10" t="n">
        <v>0.112581277772972</v>
      </c>
      <c r="G59" s="10" t="n">
        <v>0.0119698381966041</v>
      </c>
      <c r="H59" s="10" t="n">
        <v>0.0254138426347278</v>
      </c>
      <c r="I59" s="10" t="n">
        <v>-0.0520705609863123</v>
      </c>
      <c r="J59" s="10" t="n">
        <v>0.00495758934002604</v>
      </c>
      <c r="K59" s="10" t="n">
        <v>-0.0101576318774464</v>
      </c>
      <c r="L59" s="10" t="n">
        <v>0.015772083858777</v>
      </c>
      <c r="M59" s="10" t="n">
        <v>0.0287536639517612</v>
      </c>
      <c r="N59" s="10" t="n">
        <v>0.0623350331035739</v>
      </c>
      <c r="O59" s="10" t="n">
        <v>0.0200443954587427</v>
      </c>
      <c r="P59" s="10" t="n">
        <v>0.0717264052123877</v>
      </c>
      <c r="Q59" s="10" t="n">
        <v>0.047157928471829</v>
      </c>
      <c r="R59" s="10" t="n">
        <v>0.00301497169835772</v>
      </c>
      <c r="S59" s="10" t="n">
        <v>0.000477224525620654</v>
      </c>
      <c r="T59" s="10" t="n">
        <v>0.0111406208256223</v>
      </c>
      <c r="U59" s="10" t="n">
        <v>0.00220569043643395</v>
      </c>
      <c r="V59" s="10" t="n">
        <v>0.0106334904177097</v>
      </c>
      <c r="W59" s="10" t="n">
        <v>0.011116751907363</v>
      </c>
      <c r="X59" s="10" t="n">
        <v>0.031140613004408</v>
      </c>
      <c r="Y59" s="10" t="n">
        <v>0.0118165326050083</v>
      </c>
      <c r="Z59" s="10" t="n">
        <v>0.0116334165379414</v>
      </c>
      <c r="AA59" s="10" t="n">
        <v>0.000338982516853363</v>
      </c>
      <c r="AB59" s="10" t="n">
        <v>0.00147486445318424</v>
      </c>
      <c r="AC59" s="10" t="n">
        <v>0.000894706168938901</v>
      </c>
      <c r="AD59" s="10" t="n">
        <v>0.000919926891084203</v>
      </c>
      <c r="AE59" s="10" t="n">
        <v>0</v>
      </c>
      <c r="AF59" s="10" t="n">
        <v>0</v>
      </c>
      <c r="AG59" s="10" t="n">
        <v>0.0883183011337783</v>
      </c>
      <c r="AH59" s="10" t="n">
        <v>0</v>
      </c>
      <c r="AI59" s="10" t="n">
        <v>0</v>
      </c>
      <c r="AJ59" s="10" t="n">
        <v>0</v>
      </c>
      <c r="AK59" s="13" t="n">
        <f aca="false">SUM(C59:AD59)-SUM(Z59:AA59)+AG59</f>
        <v>0.65645522456887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263664601589122</v>
      </c>
      <c r="D60" s="10" t="n">
        <v>0.104384578198637</v>
      </c>
      <c r="E60" s="10" t="n">
        <v>0.0412638725017224</v>
      </c>
      <c r="F60" s="10" t="n">
        <v>0.128429387610548</v>
      </c>
      <c r="G60" s="10" t="n">
        <v>0.0138269771664934</v>
      </c>
      <c r="H60" s="10" t="n">
        <v>0.0291689177330454</v>
      </c>
      <c r="I60" s="10" t="n">
        <v>-0.05940055391355</v>
      </c>
      <c r="J60" s="10" t="n">
        <v>0.00569010824895238</v>
      </c>
      <c r="K60" s="10" t="n">
        <v>-0.0115875256294791</v>
      </c>
      <c r="L60" s="10" t="n">
        <v>0.0190450821293769</v>
      </c>
      <c r="M60" s="10" t="n">
        <v>0.0411436988473159</v>
      </c>
      <c r="N60" s="10" t="n">
        <v>0.0677353524892712</v>
      </c>
      <c r="O60" s="10" t="n">
        <v>0.018864022176289</v>
      </c>
      <c r="P60" s="10" t="n">
        <v>0.0672693315521105</v>
      </c>
      <c r="Q60" s="10" t="n">
        <v>0.0399674117873579</v>
      </c>
      <c r="R60" s="10" t="n">
        <v>0.00344516130122317</v>
      </c>
      <c r="S60" s="10" t="n">
        <v>0.000478815918536173</v>
      </c>
      <c r="T60" s="10" t="n">
        <v>0.0126462474337159</v>
      </c>
      <c r="U60" s="10" t="n">
        <v>0.00322346190285446</v>
      </c>
      <c r="V60" s="10" t="n">
        <v>0.0127031730745317</v>
      </c>
      <c r="W60" s="10" t="n">
        <v>0.0134692310967713</v>
      </c>
      <c r="X60" s="10" t="n">
        <v>0.0364629525717405</v>
      </c>
      <c r="Y60" s="10" t="n">
        <v>0.0121826188558598</v>
      </c>
      <c r="Z60" s="10" t="n">
        <v>0.00912153458292526</v>
      </c>
      <c r="AA60" s="10" t="n">
        <v>0.000265789567527353</v>
      </c>
      <c r="AB60" s="10" t="n">
        <v>0.0017570245683995</v>
      </c>
      <c r="AC60" s="10" t="n">
        <v>0.000920387390834873</v>
      </c>
      <c r="AD60" s="10" t="n">
        <v>0.00094633203663721</v>
      </c>
      <c r="AE60" s="10" t="n">
        <v>0</v>
      </c>
      <c r="AF60" s="10" t="n">
        <v>0</v>
      </c>
      <c r="AG60" s="10" t="n">
        <v>0.10305489747823</v>
      </c>
      <c r="AH60" s="10" t="n">
        <v>0</v>
      </c>
      <c r="AI60" s="10" t="n">
        <v>0</v>
      </c>
      <c r="AJ60" s="10" t="n">
        <v>0</v>
      </c>
      <c r="AK60" s="13" t="n">
        <f aca="false">SUM(C60:AD60)-SUM(Z60:AA60)+AG60</f>
        <v>0.73345742468633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99025942240193</v>
      </c>
      <c r="D61" s="10" t="n">
        <v>0.174830271174001</v>
      </c>
      <c r="E61" s="10" t="n">
        <v>0.0307090421355045</v>
      </c>
      <c r="F61" s="10" t="n">
        <v>0.0962826175491107</v>
      </c>
      <c r="G61" s="10" t="n">
        <v>0.0177028566985924</v>
      </c>
      <c r="H61" s="10" t="n">
        <v>0.0397803319538776</v>
      </c>
      <c r="I61" s="10" t="n">
        <v>-0.0445321816219107</v>
      </c>
      <c r="J61" s="10" t="n">
        <v>0.00776012319237976</v>
      </c>
      <c r="K61" s="10" t="n">
        <v>-0.00868708727247741</v>
      </c>
      <c r="L61" s="10" t="n">
        <v>0.0167826226996841</v>
      </c>
      <c r="M61" s="10" t="n">
        <v>0.0311715285410199</v>
      </c>
      <c r="N61" s="10" t="n">
        <v>0.0664027797491872</v>
      </c>
      <c r="O61" s="10" t="n">
        <v>0.0123608460662869</v>
      </c>
      <c r="P61" s="10" t="n">
        <v>0.13434798720916</v>
      </c>
      <c r="Q61" s="10" t="n">
        <v>0.0549734443978417</v>
      </c>
      <c r="R61" s="10" t="n">
        <v>0.00335801043058944</v>
      </c>
      <c r="S61" s="10" t="n">
        <v>0.000638634875610011</v>
      </c>
      <c r="T61" s="10" t="n">
        <v>0.0147653918410058</v>
      </c>
      <c r="U61" s="10" t="n">
        <v>0.00283299839071796</v>
      </c>
      <c r="V61" s="10" t="n">
        <v>0.0220373749919323</v>
      </c>
      <c r="W61" s="10" t="n">
        <v>0.00990150109744304</v>
      </c>
      <c r="X61" s="10" t="n">
        <v>0.0331940813057981</v>
      </c>
      <c r="Y61" s="10" t="n">
        <v>0.00604935938654004</v>
      </c>
      <c r="Z61" s="10" t="n">
        <v>0.00396213578610672</v>
      </c>
      <c r="AA61" s="10" t="n">
        <v>0.000115451445971082</v>
      </c>
      <c r="AB61" s="10" t="n">
        <v>0.00387065032342387</v>
      </c>
      <c r="AC61" s="10" t="n">
        <v>0.00219160326206572</v>
      </c>
      <c r="AD61" s="10" t="n">
        <v>0.00225338199886693</v>
      </c>
      <c r="AE61" s="10" t="n">
        <v>0</v>
      </c>
      <c r="AF61" s="10" t="n">
        <v>0</v>
      </c>
      <c r="AG61" s="10" t="n">
        <v>0.227578817728696</v>
      </c>
      <c r="AH61" s="10" t="n">
        <v>0</v>
      </c>
      <c r="AI61" s="10" t="n">
        <v>0</v>
      </c>
      <c r="AJ61" s="10" t="n">
        <v>0</v>
      </c>
      <c r="AK61" s="13" t="n">
        <f aca="false">SUM(C61:AD61)-SUM(Z61:AA61)+AG61</f>
        <v>0.978459582328965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427482211826527</v>
      </c>
      <c r="D62" s="10" t="n">
        <v>1.93368794435141</v>
      </c>
      <c r="E62" s="10" t="n">
        <v>0.0043475038109578</v>
      </c>
      <c r="F62" s="10" t="n">
        <v>0.0110205136474393</v>
      </c>
      <c r="G62" s="10" t="n">
        <v>0.0662123485676824</v>
      </c>
      <c r="H62" s="10" t="n">
        <v>0.504056331731877</v>
      </c>
      <c r="I62" s="10" t="n">
        <v>-0.00509715593330425</v>
      </c>
      <c r="J62" s="10" t="n">
        <v>0.0983284713328575</v>
      </c>
      <c r="K62" s="10" t="n">
        <v>-0.000994324482235872</v>
      </c>
      <c r="L62" s="10" t="n">
        <v>0.771714658995958</v>
      </c>
      <c r="M62" s="10" t="n">
        <v>0.0391316010856801</v>
      </c>
      <c r="N62" s="10" t="n">
        <v>1.19939115690565</v>
      </c>
      <c r="O62" s="10" t="n">
        <v>0.00528714870540455</v>
      </c>
      <c r="P62" s="10" t="n">
        <v>0.0326060644554241</v>
      </c>
      <c r="Q62" s="10" t="n">
        <v>0.013179414054159</v>
      </c>
      <c r="R62" s="10" t="n">
        <v>0.00241921415604057</v>
      </c>
      <c r="S62" s="10" t="n">
        <v>0.00706462145361341</v>
      </c>
      <c r="T62" s="10" t="n">
        <v>0.0188445535822092</v>
      </c>
      <c r="U62" s="10" t="n">
        <v>0.0007234240834892</v>
      </c>
      <c r="V62" s="10" t="n">
        <v>0.00159210172618383</v>
      </c>
      <c r="W62" s="10" t="n">
        <v>0.0474439932757668</v>
      </c>
      <c r="X62" s="10" t="n">
        <v>1.68618348231843</v>
      </c>
      <c r="Y62" s="10" t="n">
        <v>0.00238762337802244</v>
      </c>
      <c r="Z62" s="10" t="n">
        <v>0.00321702837425929</v>
      </c>
      <c r="AA62" s="10" t="n">
        <v>9.37399921629618E-005</v>
      </c>
      <c r="AB62" s="10" t="n">
        <v>0.0063261138424063</v>
      </c>
      <c r="AC62" s="10" t="n">
        <v>0.00518928950668272</v>
      </c>
      <c r="AD62" s="10" t="n">
        <v>0.00533556951829234</v>
      </c>
      <c r="AE62" s="10" t="n">
        <v>0</v>
      </c>
      <c r="AF62" s="10" t="n">
        <v>0</v>
      </c>
      <c r="AG62" s="10" t="n">
        <v>0.0152561882457778</v>
      </c>
      <c r="AH62" s="10" t="n">
        <v>0</v>
      </c>
      <c r="AI62" s="10" t="n">
        <v>0</v>
      </c>
      <c r="AJ62" s="10" t="n">
        <v>0</v>
      </c>
      <c r="AK62" s="13" t="n">
        <f aca="false">SUM(C62:AD62)-SUM(Z62:AA62)+AG62</f>
        <v>6.5143860734985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365555819401253</v>
      </c>
      <c r="D63" s="10" t="n">
        <v>0.0563297544992805</v>
      </c>
      <c r="E63" s="10" t="n">
        <v>0.0188898389455053</v>
      </c>
      <c r="F63" s="10" t="n">
        <v>0.0140845122687152</v>
      </c>
      <c r="G63" s="10" t="n">
        <v>-0.00242783166744617</v>
      </c>
      <c r="H63" s="10" t="n">
        <v>0.000859847533194888</v>
      </c>
      <c r="I63" s="10" t="n">
        <v>-0.00651430210740306</v>
      </c>
      <c r="J63" s="10" t="n">
        <v>0.000167734215792681</v>
      </c>
      <c r="K63" s="10" t="n">
        <v>-0.00127077337927793</v>
      </c>
      <c r="L63" s="10" t="n">
        <v>0.0170828858280477</v>
      </c>
      <c r="M63" s="10" t="n">
        <v>0.0191416522405743</v>
      </c>
      <c r="N63" s="10" t="n">
        <v>0.111775059357798</v>
      </c>
      <c r="O63" s="10" t="n">
        <v>0.00842144121766721</v>
      </c>
      <c r="P63" s="10" t="n">
        <v>0.0288742434636981</v>
      </c>
      <c r="Q63" s="10" t="n">
        <v>0.0133340800412684</v>
      </c>
      <c r="R63" s="10" t="n">
        <v>0.00188650239950711</v>
      </c>
      <c r="S63" s="10" t="n">
        <v>0.000963423639530579</v>
      </c>
      <c r="T63" s="10" t="n">
        <v>0.0189761117108942</v>
      </c>
      <c r="U63" s="10" t="n">
        <v>0.000670713555338532</v>
      </c>
      <c r="V63" s="10" t="n">
        <v>0.00203066140743962</v>
      </c>
      <c r="W63" s="10" t="n">
        <v>0.0066622980987815</v>
      </c>
      <c r="X63" s="10" t="n">
        <v>0.0358783864721004</v>
      </c>
      <c r="Y63" s="10" t="n">
        <v>0.119302515794421</v>
      </c>
      <c r="Z63" s="10" t="n">
        <v>0.00519102896697644</v>
      </c>
      <c r="AA63" s="10" t="n">
        <v>0.000151259783275651</v>
      </c>
      <c r="AB63" s="10" t="n">
        <v>0.000307144975711362</v>
      </c>
      <c r="AC63" s="10" t="n">
        <v>0.00188902462963308</v>
      </c>
      <c r="AD63" s="10" t="n">
        <v>0.00194227402811002</v>
      </c>
      <c r="AE63" s="10" t="n">
        <v>0</v>
      </c>
      <c r="AF63" s="10" t="n">
        <v>0</v>
      </c>
      <c r="AG63" s="10" t="n">
        <v>0.0102912247204375</v>
      </c>
      <c r="AH63" s="10" t="n">
        <v>0</v>
      </c>
      <c r="AI63" s="10" t="n">
        <v>0</v>
      </c>
      <c r="AJ63" s="10" t="n">
        <v>0</v>
      </c>
      <c r="AK63" s="13" t="n">
        <f aca="false">SUM(C63:AD63)-SUM(Z63:AA63)+AG63</f>
        <v>0.48320398208333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544150449350335</v>
      </c>
      <c r="D64" s="10" t="n">
        <v>0.151822904843906</v>
      </c>
      <c r="E64" s="10" t="n">
        <v>0.00598774135214075</v>
      </c>
      <c r="F64" s="10" t="n">
        <v>0.0121302499682039</v>
      </c>
      <c r="G64" s="10" t="n">
        <v>0.00627252025548689</v>
      </c>
      <c r="H64" s="10" t="n">
        <v>0.0393993041640658</v>
      </c>
      <c r="I64" s="10" t="n">
        <v>-0.00561042593620494</v>
      </c>
      <c r="J64" s="10" t="n">
        <v>0.00768579443634806</v>
      </c>
      <c r="K64" s="10" t="n">
        <v>-0.00109445030466693</v>
      </c>
      <c r="L64" s="10" t="n">
        <v>0.0601532833181341</v>
      </c>
      <c r="M64" s="10" t="n">
        <v>0.333700644304133</v>
      </c>
      <c r="N64" s="10" t="n">
        <v>0.152943402167779</v>
      </c>
      <c r="O64" s="10" t="n">
        <v>0.0131955425551193</v>
      </c>
      <c r="P64" s="10" t="n">
        <v>0.0223839573319929</v>
      </c>
      <c r="Q64" s="10" t="n">
        <v>0.0143900243780398</v>
      </c>
      <c r="R64" s="10" t="n">
        <v>0.00188671432965721</v>
      </c>
      <c r="S64" s="10" t="n">
        <v>0.000851348975211251</v>
      </c>
      <c r="T64" s="10" t="n">
        <v>0.0136450654039613</v>
      </c>
      <c r="U64" s="10" t="n">
        <v>0.00338795380024404</v>
      </c>
      <c r="V64" s="10" t="n">
        <v>0.00299710869070351</v>
      </c>
      <c r="W64" s="10" t="n">
        <v>0.00983765292173223</v>
      </c>
      <c r="X64" s="10" t="n">
        <v>0.1264393725351</v>
      </c>
      <c r="Y64" s="10" t="n">
        <v>0.00636879641878708</v>
      </c>
      <c r="Z64" s="10" t="n">
        <v>0.00335471016686404</v>
      </c>
      <c r="AA64" s="10" t="n">
        <v>9.77518592210893E-005</v>
      </c>
      <c r="AB64" s="10" t="n">
        <v>0.00057758758267052</v>
      </c>
      <c r="AC64" s="10" t="n">
        <v>0.00183731716188147</v>
      </c>
      <c r="AD64" s="10" t="n">
        <v>0.00188910898722181</v>
      </c>
      <c r="AE64" s="10" t="n">
        <v>0</v>
      </c>
      <c r="AF64" s="10" t="n">
        <v>0</v>
      </c>
      <c r="AG64" s="10" t="n">
        <v>0.0165425402079343</v>
      </c>
      <c r="AH64" s="10" t="n">
        <v>0</v>
      </c>
      <c r="AI64" s="10" t="n">
        <v>0</v>
      </c>
      <c r="AJ64" s="10" t="n">
        <v>0</v>
      </c>
      <c r="AK64" s="13" t="n">
        <f aca="false">SUM(C64:AD64)-SUM(Z64:AA64)+AG64</f>
        <v>1.0050625643430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01120655471398</v>
      </c>
      <c r="D65" s="10" t="n">
        <v>0.0585149617182266</v>
      </c>
      <c r="E65" s="10" t="n">
        <v>0.00232415795393214</v>
      </c>
      <c r="F65" s="10" t="n">
        <v>0.00454388768382732</v>
      </c>
      <c r="G65" s="10" t="n">
        <v>0.00238768781053353</v>
      </c>
      <c r="H65" s="10" t="n">
        <v>0.0146679674911527</v>
      </c>
      <c r="I65" s="10" t="n">
        <v>-0.00210161747526805</v>
      </c>
      <c r="J65" s="10" t="n">
        <v>0.00286134451681144</v>
      </c>
      <c r="K65" s="10" t="n">
        <v>-0.000409971704867799</v>
      </c>
      <c r="L65" s="10" t="n">
        <v>0.0224662306480481</v>
      </c>
      <c r="M65" s="10" t="n">
        <v>0.0541245090805672</v>
      </c>
      <c r="N65" s="10" t="n">
        <v>0.111700916030046</v>
      </c>
      <c r="O65" s="10" t="n">
        <v>0.0579280436649512</v>
      </c>
      <c r="P65" s="10" t="n">
        <v>0.0630495594705746</v>
      </c>
      <c r="Q65" s="10" t="n">
        <v>0.0361624745849298</v>
      </c>
      <c r="R65" s="10" t="n">
        <v>0.00667168822094838</v>
      </c>
      <c r="S65" s="10" t="n">
        <v>0.000594307562786643</v>
      </c>
      <c r="T65" s="10" t="n">
        <v>0.0112079167760429</v>
      </c>
      <c r="U65" s="10" t="n">
        <v>0.00175359044870244</v>
      </c>
      <c r="V65" s="10" t="n">
        <v>0.00154339161921953</v>
      </c>
      <c r="W65" s="10" t="n">
        <v>0.00566969898257613</v>
      </c>
      <c r="X65" s="10" t="n">
        <v>0.0462870922843099</v>
      </c>
      <c r="Y65" s="10" t="n">
        <v>0.0159904416262171</v>
      </c>
      <c r="Z65" s="10" t="n">
        <v>0.00408210299872691</v>
      </c>
      <c r="AA65" s="10" t="n">
        <v>0.000118947133376518</v>
      </c>
      <c r="AB65" s="10" t="n">
        <v>0.000273687617973609</v>
      </c>
      <c r="AC65" s="10" t="n">
        <v>0.923160497847564</v>
      </c>
      <c r="AD65" s="10" t="n">
        <v>0.949183314298405</v>
      </c>
      <c r="AE65" s="10" t="n">
        <v>0</v>
      </c>
      <c r="AF65" s="10" t="n">
        <v>0</v>
      </c>
      <c r="AG65" s="10" t="n">
        <v>0.00305730052367988</v>
      </c>
      <c r="AH65" s="10" t="n">
        <v>0</v>
      </c>
      <c r="AI65" s="10" t="n">
        <v>0</v>
      </c>
      <c r="AJ65" s="10" t="n">
        <v>0</v>
      </c>
      <c r="AK65" s="13" t="n">
        <f aca="false">SUM(C65:AD65)-SUM(Z65:AA65)+AG65</f>
        <v>2.3956242858366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39141313123562</v>
      </c>
      <c r="D66" s="10" t="n">
        <v>0.0284374385453108</v>
      </c>
      <c r="E66" s="10" t="n">
        <v>0.00160102677218805</v>
      </c>
      <c r="F66" s="10" t="n">
        <v>0.00431604230552668</v>
      </c>
      <c r="G66" s="10" t="n">
        <v>0.0012805290068538</v>
      </c>
      <c r="H66" s="10" t="n">
        <v>0.00724058206596963</v>
      </c>
      <c r="I66" s="10" t="n">
        <v>-0.00199623550678322</v>
      </c>
      <c r="J66" s="10" t="n">
        <v>0.00141245198460399</v>
      </c>
      <c r="K66" s="10" t="n">
        <v>-0.000389414383761332</v>
      </c>
      <c r="L66" s="10" t="n">
        <v>0.0107061886815857</v>
      </c>
      <c r="M66" s="10" t="n">
        <v>0.0299523655924073</v>
      </c>
      <c r="N66" s="10" t="n">
        <v>0.0278699575995078</v>
      </c>
      <c r="O66" s="10" t="n">
        <v>0.0146151096886903</v>
      </c>
      <c r="P66" s="10" t="n">
        <v>0.0409408548093929</v>
      </c>
      <c r="Q66" s="10" t="n">
        <v>0.0374056544753606</v>
      </c>
      <c r="R66" s="10" t="n">
        <v>0.0075788520172834</v>
      </c>
      <c r="S66" s="10" t="n">
        <v>0.000321913732999463</v>
      </c>
      <c r="T66" s="10" t="n">
        <v>0.00611777114820576</v>
      </c>
      <c r="U66" s="10" t="n">
        <v>0.000535473783791053</v>
      </c>
      <c r="V66" s="10" t="n">
        <v>0.000977974622310216</v>
      </c>
      <c r="W66" s="10" t="n">
        <v>0.00325343137229716</v>
      </c>
      <c r="X66" s="10" t="n">
        <v>0.0223019335382685</v>
      </c>
      <c r="Y66" s="10" t="n">
        <v>0.00534327073481059</v>
      </c>
      <c r="Z66" s="10" t="n">
        <v>0.00697963717220884</v>
      </c>
      <c r="AA66" s="10" t="n">
        <v>0.000203377483101565</v>
      </c>
      <c r="AB66" s="10" t="n">
        <v>0.000136465283806162</v>
      </c>
      <c r="AC66" s="10" t="n">
        <v>0.001277400471834</v>
      </c>
      <c r="AD66" s="10" t="n">
        <v>0.00131340889950206</v>
      </c>
      <c r="AE66" s="10" t="n">
        <v>0</v>
      </c>
      <c r="AF66" s="10" t="n">
        <v>0</v>
      </c>
      <c r="AG66" s="10" t="n">
        <v>0.00172304164884971</v>
      </c>
      <c r="AH66" s="10" t="n">
        <v>0</v>
      </c>
      <c r="AI66" s="10" t="n">
        <v>0</v>
      </c>
      <c r="AJ66" s="10" t="n">
        <v>0</v>
      </c>
      <c r="AK66" s="13" t="n">
        <f aca="false">SUM(C66:AD66)-SUM(Z66:AA66)+AG66</f>
        <v>0.25566490202204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776239043195912</v>
      </c>
      <c r="D67" s="10" t="n">
        <v>0.0173049302500231</v>
      </c>
      <c r="E67" s="10" t="n">
        <v>0.00100732025312702</v>
      </c>
      <c r="F67" s="10" t="n">
        <v>0.00237748782984631</v>
      </c>
      <c r="G67" s="10" t="n">
        <v>0.000729223874780952</v>
      </c>
      <c r="H67" s="10" t="n">
        <v>0.00411413189637427</v>
      </c>
      <c r="I67" s="10" t="n">
        <v>-0.0010996244445535</v>
      </c>
      <c r="J67" s="10" t="n">
        <v>0.00080256168758419</v>
      </c>
      <c r="K67" s="10" t="n">
        <v>-0.000214508545704972</v>
      </c>
      <c r="L67" s="10" t="n">
        <v>0.00626115972204454</v>
      </c>
      <c r="M67" s="10" t="n">
        <v>0.0057627339098524</v>
      </c>
      <c r="N67" s="10" t="n">
        <v>0.0188927637077663</v>
      </c>
      <c r="O67" s="10" t="n">
        <v>0.00719081444104801</v>
      </c>
      <c r="P67" s="10" t="n">
        <v>0.0158133497308261</v>
      </c>
      <c r="Q67" s="10" t="n">
        <v>0.00934797362089213</v>
      </c>
      <c r="R67" s="10" t="n">
        <v>0.00369829377566385</v>
      </c>
      <c r="S67" s="10" t="n">
        <v>0.000132893646311299</v>
      </c>
      <c r="T67" s="10" t="n">
        <v>0.00272134745397191</v>
      </c>
      <c r="U67" s="10" t="n">
        <v>0.000463732253056576</v>
      </c>
      <c r="V67" s="10" t="n">
        <v>0.000861024471735496</v>
      </c>
      <c r="W67" s="10" t="n">
        <v>0.00477517903466105</v>
      </c>
      <c r="X67" s="10" t="n">
        <v>0.01271148816434</v>
      </c>
      <c r="Y67" s="10" t="n">
        <v>0.00401825632640704</v>
      </c>
      <c r="Z67" s="10" t="n">
        <v>0.00797455975219818</v>
      </c>
      <c r="AA67" s="10" t="n">
        <v>0.000232368223623842</v>
      </c>
      <c r="AB67" s="10" t="n">
        <v>9.76766701967355E-005</v>
      </c>
      <c r="AC67" s="10" t="n">
        <v>0.00131535310739691</v>
      </c>
      <c r="AD67" s="10" t="n">
        <v>0.00135243137554383</v>
      </c>
      <c r="AE67" s="10" t="n">
        <v>0</v>
      </c>
      <c r="AF67" s="10" t="n">
        <v>0</v>
      </c>
      <c r="AG67" s="10" t="n">
        <v>0.00120003483280098</v>
      </c>
      <c r="AH67" s="10" t="n">
        <v>0</v>
      </c>
      <c r="AI67" s="10" t="n">
        <v>0</v>
      </c>
      <c r="AJ67" s="10" t="n">
        <v>0</v>
      </c>
      <c r="AK67" s="13" t="n">
        <f aca="false">SUM(C67:AD67)-SUM(Z67:AA67)+AG67</f>
        <v>0.12241426808918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37596587832697</v>
      </c>
      <c r="D68" s="10" t="n">
        <v>0.0353765390963617</v>
      </c>
      <c r="E68" s="10" t="n">
        <v>0.00121356752351177</v>
      </c>
      <c r="F68" s="10" t="n">
        <v>0.00339182522620575</v>
      </c>
      <c r="G68" s="10" t="n">
        <v>0.00145372259312349</v>
      </c>
      <c r="H68" s="10" t="n">
        <v>0.00917636693999813</v>
      </c>
      <c r="I68" s="10" t="n">
        <v>-0.00156877098741244</v>
      </c>
      <c r="J68" s="10" t="n">
        <v>0.0017900739992675</v>
      </c>
      <c r="K68" s="10" t="n">
        <v>-0.000306027011968288</v>
      </c>
      <c r="L68" s="10" t="n">
        <v>0.0135812003621585</v>
      </c>
      <c r="M68" s="10" t="n">
        <v>0.0145535359994026</v>
      </c>
      <c r="N68" s="10" t="n">
        <v>0.0260846260957013</v>
      </c>
      <c r="O68" s="10" t="n">
        <v>0.0245075006168772</v>
      </c>
      <c r="P68" s="10" t="n">
        <v>0.014260405581357</v>
      </c>
      <c r="Q68" s="10" t="n">
        <v>0.00898152397741694</v>
      </c>
      <c r="R68" s="10" t="n">
        <v>0.00144188276735345</v>
      </c>
      <c r="S68" s="10" t="n">
        <v>0.000206130327262003</v>
      </c>
      <c r="T68" s="10" t="n">
        <v>0.00251559422322934</v>
      </c>
      <c r="U68" s="10" t="n">
        <v>0.00023414847896159</v>
      </c>
      <c r="V68" s="10" t="n">
        <v>0.000531463563569777</v>
      </c>
      <c r="W68" s="10" t="n">
        <v>0.00301413340871547</v>
      </c>
      <c r="X68" s="10" t="n">
        <v>0.0292375794149576</v>
      </c>
      <c r="Y68" s="10" t="n">
        <v>0.00893333709158586</v>
      </c>
      <c r="Z68" s="10" t="n">
        <v>0.00216619915263534</v>
      </c>
      <c r="AA68" s="10" t="n">
        <v>6.31202053473355E-005</v>
      </c>
      <c r="AB68" s="10" t="n">
        <v>0.000151216255617987</v>
      </c>
      <c r="AC68" s="10" t="n">
        <v>0.000456494374352603</v>
      </c>
      <c r="AD68" s="10" t="n">
        <v>0.000469362417712687</v>
      </c>
      <c r="AE68" s="10" t="n">
        <v>0</v>
      </c>
      <c r="AF68" s="10" t="n">
        <v>0</v>
      </c>
      <c r="AG68" s="10" t="n">
        <v>0.00250938133978031</v>
      </c>
      <c r="AH68" s="10" t="n">
        <v>0</v>
      </c>
      <c r="AI68" s="10" t="n">
        <v>0</v>
      </c>
      <c r="AJ68" s="10" t="n">
        <v>0</v>
      </c>
      <c r="AK68" s="13" t="n">
        <f aca="false">SUM(C68:AD68)-SUM(Z68:AA68)+AG68</f>
        <v>0.20357277955342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20619340577522</v>
      </c>
      <c r="D69" s="10" t="n">
        <v>0.00626722439460142</v>
      </c>
      <c r="E69" s="10" t="n">
        <v>0.00187486988785384</v>
      </c>
      <c r="F69" s="10" t="n">
        <v>0.00572311628178558</v>
      </c>
      <c r="G69" s="10" t="n">
        <v>0.00066664065380487</v>
      </c>
      <c r="H69" s="10" t="n">
        <v>0.00168748807541764</v>
      </c>
      <c r="I69" s="10" t="n">
        <v>-0.00264702871807356</v>
      </c>
      <c r="J69" s="10" t="n">
        <v>0.000329185673113426</v>
      </c>
      <c r="K69" s="10" t="n">
        <v>-0.000516367459422763</v>
      </c>
      <c r="L69" s="10" t="n">
        <v>0.0015079930002354</v>
      </c>
      <c r="M69" s="10" t="n">
        <v>0.00446723133740092</v>
      </c>
      <c r="N69" s="10" t="n">
        <v>0.00556583120262566</v>
      </c>
      <c r="O69" s="10" t="n">
        <v>0.00639650170755364</v>
      </c>
      <c r="P69" s="10" t="n">
        <v>0.00650005412855807</v>
      </c>
      <c r="Q69" s="10" t="n">
        <v>0.00412744557792866</v>
      </c>
      <c r="R69" s="10" t="n">
        <v>0.000528728453292686</v>
      </c>
      <c r="S69" s="10" t="n">
        <v>4.69957753993416E-005</v>
      </c>
      <c r="T69" s="10" t="n">
        <v>0.00113211102758078</v>
      </c>
      <c r="U69" s="10" t="n">
        <v>0.000205349215829344</v>
      </c>
      <c r="V69" s="10" t="n">
        <v>0.000641269458445959</v>
      </c>
      <c r="W69" s="10" t="n">
        <v>0.00105181421831036</v>
      </c>
      <c r="X69" s="10" t="n">
        <v>0.0029321629270356</v>
      </c>
      <c r="Y69" s="10" t="n">
        <v>0.000889276991012738</v>
      </c>
      <c r="Z69" s="10" t="n">
        <v>0.0011697603461138</v>
      </c>
      <c r="AA69" s="10" t="n">
        <v>3.40852839703344E-005</v>
      </c>
      <c r="AB69" s="10" t="n">
        <v>8.37171838482302E-005</v>
      </c>
      <c r="AC69" s="10" t="n">
        <v>0.000177528665105867</v>
      </c>
      <c r="AD69" s="10" t="n">
        <v>0.000182532990873254</v>
      </c>
      <c r="AE69" s="10" t="n">
        <v>0</v>
      </c>
      <c r="AF69" s="10" t="n">
        <v>0</v>
      </c>
      <c r="AG69" s="10" t="n">
        <v>0.00449685453201004</v>
      </c>
      <c r="AH69" s="10" t="n">
        <v>0</v>
      </c>
      <c r="AI69" s="10" t="n">
        <v>0</v>
      </c>
      <c r="AJ69" s="10" t="n">
        <v>0</v>
      </c>
      <c r="AK69" s="13" t="n">
        <f aca="false">SUM(C69:AD69)-SUM(Z69:AA69)+AG69</f>
        <v>0.055524720587902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537303331558039</v>
      </c>
      <c r="D70" s="10" t="n">
        <v>0.11604703742769</v>
      </c>
      <c r="E70" s="10" t="n">
        <v>0.00770075041804796</v>
      </c>
      <c r="F70" s="10" t="n">
        <v>0.0153056062133627</v>
      </c>
      <c r="G70" s="10" t="n">
        <v>0.00525813703351747</v>
      </c>
      <c r="H70" s="10" t="n">
        <v>0.0312209153865147</v>
      </c>
      <c r="I70" s="10" t="n">
        <v>-0.00707907671267094</v>
      </c>
      <c r="J70" s="10" t="n">
        <v>0.00609040039834566</v>
      </c>
      <c r="K70" s="10" t="n">
        <v>-0.00138094642956539</v>
      </c>
      <c r="L70" s="10" t="n">
        <v>0.0449108000920719</v>
      </c>
      <c r="M70" s="10" t="n">
        <v>0.0274154731180558</v>
      </c>
      <c r="N70" s="10" t="n">
        <v>0.0811293900589146</v>
      </c>
      <c r="O70" s="10" t="n">
        <v>0.01061691379187</v>
      </c>
      <c r="P70" s="10" t="n">
        <v>0.0406123591539503</v>
      </c>
      <c r="Q70" s="10" t="n">
        <v>0.00981588128349689</v>
      </c>
      <c r="R70" s="10" t="n">
        <v>0.00202159333807977</v>
      </c>
      <c r="S70" s="10" t="n">
        <v>0.000548019561542973</v>
      </c>
      <c r="T70" s="10" t="n">
        <v>0.00510088820311824</v>
      </c>
      <c r="U70" s="10" t="n">
        <v>0.000620042313767014</v>
      </c>
      <c r="V70" s="10" t="n">
        <v>0.00127073997487938</v>
      </c>
      <c r="W70" s="10" t="n">
        <v>0.00564723889722924</v>
      </c>
      <c r="X70" s="10" t="n">
        <v>0.0970121010592231</v>
      </c>
      <c r="Y70" s="10" t="n">
        <v>0.00464899694334901</v>
      </c>
      <c r="Z70" s="10" t="n">
        <v>0.00457715938497189</v>
      </c>
      <c r="AA70" s="10" t="n">
        <v>0.000133372427893081</v>
      </c>
      <c r="AB70" s="10" t="n">
        <v>0.000461318445850783</v>
      </c>
      <c r="AC70" s="10" t="n">
        <v>0.0105373453862477</v>
      </c>
      <c r="AD70" s="10" t="n">
        <v>0.0108343808481255</v>
      </c>
      <c r="AE70" s="10" t="n">
        <v>0</v>
      </c>
      <c r="AF70" s="10" t="n">
        <v>0</v>
      </c>
      <c r="AG70" s="10" t="n">
        <v>0.00594202111094444</v>
      </c>
      <c r="AH70" s="10" t="n">
        <v>0</v>
      </c>
      <c r="AI70" s="10" t="n">
        <v>0</v>
      </c>
      <c r="AJ70" s="10" t="n">
        <v>0</v>
      </c>
      <c r="AK70" s="13" t="n">
        <f aca="false">SUM(C70:AD70)-SUM(Z70:AA70)+AG70</f>
        <v>0.53768136063153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50139040297234</v>
      </c>
      <c r="D71" s="10" t="n">
        <v>0.0221946371691576</v>
      </c>
      <c r="E71" s="10" t="n">
        <v>0.00212688248288634</v>
      </c>
      <c r="F71" s="10" t="n">
        <v>0.00546251384244572</v>
      </c>
      <c r="G71" s="10" t="n">
        <v>0.00119606314386869</v>
      </c>
      <c r="H71" s="10" t="n">
        <v>0.00594887444516552</v>
      </c>
      <c r="I71" s="10" t="n">
        <v>-0.00252649610839585</v>
      </c>
      <c r="J71" s="10" t="n">
        <v>0.00116047293431357</v>
      </c>
      <c r="K71" s="10" t="n">
        <v>-0.000492854636531225</v>
      </c>
      <c r="L71" s="10" t="n">
        <v>0.00850195976614813</v>
      </c>
      <c r="M71" s="10" t="n">
        <v>0.0109054079040263</v>
      </c>
      <c r="N71" s="10" t="n">
        <v>0.0466385958200829</v>
      </c>
      <c r="O71" s="10" t="n">
        <v>0.00657271192323118</v>
      </c>
      <c r="P71" s="10" t="n">
        <v>0.715944843430778</v>
      </c>
      <c r="Q71" s="10" t="n">
        <v>0.0147197907708296</v>
      </c>
      <c r="R71" s="10" t="n">
        <v>0.0014932763150955</v>
      </c>
      <c r="S71" s="10" t="n">
        <v>0.00141985186052541</v>
      </c>
      <c r="T71" s="10" t="n">
        <v>0.0298047048933045</v>
      </c>
      <c r="U71" s="10" t="n">
        <v>0.000509853402677959</v>
      </c>
      <c r="V71" s="10" t="n">
        <v>0.001224248598422</v>
      </c>
      <c r="W71" s="10" t="n">
        <v>0.0608179480044456</v>
      </c>
      <c r="X71" s="10" t="n">
        <v>0.0174036151455712</v>
      </c>
      <c r="Y71" s="10" t="n">
        <v>0.00374316657406705</v>
      </c>
      <c r="Z71" s="10" t="n">
        <v>0.00361733744920305</v>
      </c>
      <c r="AA71" s="10" t="n">
        <v>0.000105404474157663</v>
      </c>
      <c r="AB71" s="10" t="n">
        <v>0.000115475197021895</v>
      </c>
      <c r="AC71" s="10" t="n">
        <v>0.00161296856094457</v>
      </c>
      <c r="AD71" s="10" t="n">
        <v>0.00165843626119853</v>
      </c>
      <c r="AE71" s="10" t="n">
        <v>0</v>
      </c>
      <c r="AF71" s="10" t="n">
        <v>0</v>
      </c>
      <c r="AG71" s="10" t="n">
        <v>0.00144286272550691</v>
      </c>
      <c r="AH71" s="10" t="n">
        <v>0</v>
      </c>
      <c r="AI71" s="10" t="n">
        <v>0</v>
      </c>
      <c r="AJ71" s="10" t="n">
        <v>0</v>
      </c>
      <c r="AK71" s="13" t="n">
        <f aca="false">SUM(C71:AD71)-SUM(Z71:AA71)+AG71</f>
        <v>0.9611012008297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490632984210251</v>
      </c>
      <c r="D72" s="10" t="n">
        <v>0.0395948121124344</v>
      </c>
      <c r="E72" s="10" t="n">
        <v>0.00908292319578025</v>
      </c>
      <c r="F72" s="10" t="n">
        <v>0.0211841111795091</v>
      </c>
      <c r="G72" s="10" t="n">
        <v>0.00317336045281697</v>
      </c>
      <c r="H72" s="10" t="n">
        <v>0.0117339525996701</v>
      </c>
      <c r="I72" s="10" t="n">
        <v>-0.00979797507128907</v>
      </c>
      <c r="J72" s="10" t="n">
        <v>0.002288993410426</v>
      </c>
      <c r="K72" s="10" t="n">
        <v>-0.00191133381383605</v>
      </c>
      <c r="L72" s="10" t="n">
        <v>0.0156245840627297</v>
      </c>
      <c r="M72" s="10" t="n">
        <v>0.024624328206675</v>
      </c>
      <c r="N72" s="10" t="n">
        <v>0.119921365655233</v>
      </c>
      <c r="O72" s="10" t="n">
        <v>0.0111458651892949</v>
      </c>
      <c r="P72" s="10" t="n">
        <v>1.12783337108346</v>
      </c>
      <c r="Q72" s="10" t="n">
        <v>1.28607467950109</v>
      </c>
      <c r="R72" s="10" t="n">
        <v>0.00324837491031281</v>
      </c>
      <c r="S72" s="10" t="n">
        <v>0.00609413146888022</v>
      </c>
      <c r="T72" s="10" t="n">
        <v>0.131041384546253</v>
      </c>
      <c r="U72" s="10" t="n">
        <v>0.00192041700362672</v>
      </c>
      <c r="V72" s="10" t="n">
        <v>0.00442588423164279</v>
      </c>
      <c r="W72" s="10" t="n">
        <v>0.0196111662445243</v>
      </c>
      <c r="X72" s="10" t="n">
        <v>0.029351097353744</v>
      </c>
      <c r="Y72" s="10" t="n">
        <v>0.00607075171762313</v>
      </c>
      <c r="Z72" s="10" t="n">
        <v>0.00659965395627733</v>
      </c>
      <c r="AA72" s="10" t="n">
        <v>0.000192305270009358</v>
      </c>
      <c r="AB72" s="10" t="n">
        <v>0.000306741257575249</v>
      </c>
      <c r="AC72" s="10" t="n">
        <v>0.00116326580795837</v>
      </c>
      <c r="AD72" s="10" t="n">
        <v>0.00119605691272794</v>
      </c>
      <c r="AE72" s="10" t="n">
        <v>0</v>
      </c>
      <c r="AF72" s="10" t="n">
        <v>0</v>
      </c>
      <c r="AG72" s="10" t="n">
        <v>0.00379771142144302</v>
      </c>
      <c r="AH72" s="10" t="n">
        <v>0</v>
      </c>
      <c r="AI72" s="10" t="n">
        <v>0</v>
      </c>
      <c r="AJ72" s="10" t="n">
        <v>0</v>
      </c>
      <c r="AK72" s="13" t="n">
        <f aca="false">SUM(C72:AD72)-SUM(Z72:AA72)+AG72</f>
        <v>2.8737063504824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64109056809258</v>
      </c>
      <c r="D73" s="10" t="n">
        <v>0.0190412834633079</v>
      </c>
      <c r="E73" s="10" t="n">
        <v>0.00600978353857071</v>
      </c>
      <c r="F73" s="10" t="n">
        <v>0.0167061011300037</v>
      </c>
      <c r="G73" s="10" t="n">
        <v>0.00209451896804815</v>
      </c>
      <c r="H73" s="10" t="n">
        <v>0.00639407487644255</v>
      </c>
      <c r="I73" s="10" t="n">
        <v>-0.00772682700837315</v>
      </c>
      <c r="J73" s="10" t="n">
        <v>0.00124732012794725</v>
      </c>
      <c r="K73" s="10" t="n">
        <v>-0.00150730591038565</v>
      </c>
      <c r="L73" s="10" t="n">
        <v>0.00680157300086647</v>
      </c>
      <c r="M73" s="10" t="n">
        <v>0.483626763497229</v>
      </c>
      <c r="N73" s="10" t="n">
        <v>3.34158217420354</v>
      </c>
      <c r="O73" s="10" t="n">
        <v>0.00832344996747959</v>
      </c>
      <c r="P73" s="10" t="n">
        <v>0.0909300826889012</v>
      </c>
      <c r="Q73" s="10" t="n">
        <v>0.0121709454683668</v>
      </c>
      <c r="R73" s="10" t="n">
        <v>0.00229543128187126</v>
      </c>
      <c r="S73" s="10" t="n">
        <v>0.0012114704118834</v>
      </c>
      <c r="T73" s="10" t="n">
        <v>0.0258413099585826</v>
      </c>
      <c r="U73" s="10" t="n">
        <v>0.000634254364170713</v>
      </c>
      <c r="V73" s="10" t="n">
        <v>0.00152773218644074</v>
      </c>
      <c r="W73" s="10" t="n">
        <v>0.00399406129973858</v>
      </c>
      <c r="X73" s="10" t="n">
        <v>0.0134924926835517</v>
      </c>
      <c r="Y73" s="10" t="n">
        <v>0.00508972236894748</v>
      </c>
      <c r="Z73" s="10" t="n">
        <v>0.00433424304755152</v>
      </c>
      <c r="AA73" s="10" t="n">
        <v>0.000126294164067918</v>
      </c>
      <c r="AB73" s="10" t="n">
        <v>0.000116016017678508</v>
      </c>
      <c r="AC73" s="10" t="n">
        <v>0.0016148136088572</v>
      </c>
      <c r="AD73" s="10" t="n">
        <v>0.00166033331885735</v>
      </c>
      <c r="AE73" s="10" t="n">
        <v>0</v>
      </c>
      <c r="AF73" s="10" t="n">
        <v>0</v>
      </c>
      <c r="AG73" s="10" t="n">
        <v>0.00315912658364069</v>
      </c>
      <c r="AH73" s="10" t="n">
        <v>0</v>
      </c>
      <c r="AI73" s="10" t="n">
        <v>0</v>
      </c>
      <c r="AJ73" s="10" t="n">
        <v>0</v>
      </c>
      <c r="AK73" s="13" t="n">
        <f aca="false">SUM(C73:AD73)-SUM(Z73:AA73)+AG73</f>
        <v>4.0499717926642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47429784732754</v>
      </c>
      <c r="D74" s="10" t="n">
        <v>0.0318125247733965</v>
      </c>
      <c r="E74" s="10" t="n">
        <v>0.00351127508798662</v>
      </c>
      <c r="F74" s="10" t="n">
        <v>0.00959728641585398</v>
      </c>
      <c r="G74" s="10" t="n">
        <v>0.00183424507779227</v>
      </c>
      <c r="H74" s="10" t="n">
        <v>0.00842891481311409</v>
      </c>
      <c r="I74" s="10" t="n">
        <v>-0.00443889159463605</v>
      </c>
      <c r="J74" s="10" t="n">
        <v>0.0016442652465464</v>
      </c>
      <c r="K74" s="10" t="n">
        <v>-0.000865913981108374</v>
      </c>
      <c r="L74" s="10" t="n">
        <v>0.0118157219777097</v>
      </c>
      <c r="M74" s="10" t="n">
        <v>0.0222771177189478</v>
      </c>
      <c r="N74" s="10" t="n">
        <v>0.052959401989953</v>
      </c>
      <c r="O74" s="10" t="n">
        <v>0.0109013821177528</v>
      </c>
      <c r="P74" s="10" t="n">
        <v>0.0206630364008721</v>
      </c>
      <c r="Q74" s="10" t="n">
        <v>0.0193644820583589</v>
      </c>
      <c r="R74" s="10" t="n">
        <v>2.67288363270315</v>
      </c>
      <c r="S74" s="10" t="n">
        <v>0.00230362208296372</v>
      </c>
      <c r="T74" s="10" t="n">
        <v>0.0488960881226447</v>
      </c>
      <c r="U74" s="10" t="n">
        <v>0.000919802253155148</v>
      </c>
      <c r="V74" s="10" t="n">
        <v>0.00230135515215674</v>
      </c>
      <c r="W74" s="10" t="n">
        <v>0.00827477313200081</v>
      </c>
      <c r="X74" s="10" t="n">
        <v>0.0238071055639595</v>
      </c>
      <c r="Y74" s="10" t="n">
        <v>0.00708425996422963</v>
      </c>
      <c r="Z74" s="10" t="n">
        <v>0.0100988268177374</v>
      </c>
      <c r="AA74" s="10" t="n">
        <v>0.000294266582888868</v>
      </c>
      <c r="AB74" s="10" t="n">
        <v>0.000167678302833822</v>
      </c>
      <c r="AC74" s="10" t="n">
        <v>0.00164933445530261</v>
      </c>
      <c r="AD74" s="10" t="n">
        <v>0.00169582726765372</v>
      </c>
      <c r="AE74" s="10" t="n">
        <v>0</v>
      </c>
      <c r="AF74" s="10" t="n">
        <v>0</v>
      </c>
      <c r="AG74" s="10" t="n">
        <v>0.00249153072334928</v>
      </c>
      <c r="AH74" s="10" t="n">
        <v>0</v>
      </c>
      <c r="AI74" s="10" t="n">
        <v>0</v>
      </c>
      <c r="AJ74" s="10" t="n">
        <v>0</v>
      </c>
      <c r="AK74" s="13" t="n">
        <f aca="false">SUM(C74:AD74)-SUM(Z74:AA74)+AG74</f>
        <v>2.9644541556732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326850671543</v>
      </c>
      <c r="D75" s="10" t="n">
        <v>0.027086190964089</v>
      </c>
      <c r="E75" s="10" t="n">
        <v>0.00179423337937886</v>
      </c>
      <c r="F75" s="10" t="n">
        <v>0.00433004520673679</v>
      </c>
      <c r="G75" s="10" t="n">
        <v>0.00117605716555244</v>
      </c>
      <c r="H75" s="10" t="n">
        <v>0.00641118591339292</v>
      </c>
      <c r="I75" s="10" t="n">
        <v>-0.00200271206252917</v>
      </c>
      <c r="J75" s="10" t="n">
        <v>0.00125065805269956</v>
      </c>
      <c r="K75" s="10" t="n">
        <v>-0.00039067779379293</v>
      </c>
      <c r="L75" s="10" t="n">
        <v>0.00942344095061285</v>
      </c>
      <c r="M75" s="10" t="n">
        <v>0.00976406159549289</v>
      </c>
      <c r="N75" s="10" t="n">
        <v>0.0337893630474578</v>
      </c>
      <c r="O75" s="10" t="n">
        <v>0.00839439832071214</v>
      </c>
      <c r="P75" s="10" t="n">
        <v>0.207328937512608</v>
      </c>
      <c r="Q75" s="10" t="n">
        <v>0.0230964806657968</v>
      </c>
      <c r="R75" s="10" t="n">
        <v>0.00582730506368653</v>
      </c>
      <c r="S75" s="10" t="n">
        <v>0.000543378417085638</v>
      </c>
      <c r="T75" s="10" t="n">
        <v>0.0109240949659772</v>
      </c>
      <c r="U75" s="10" t="n">
        <v>0.00049717124755468</v>
      </c>
      <c r="V75" s="10" t="n">
        <v>0.00154281812234545</v>
      </c>
      <c r="W75" s="10" t="n">
        <v>0.00399138324966853</v>
      </c>
      <c r="X75" s="10" t="n">
        <v>0.0194863672392312</v>
      </c>
      <c r="Y75" s="10" t="n">
        <v>0.00456400740120158</v>
      </c>
      <c r="Z75" s="10" t="n">
        <v>0.015461972766561</v>
      </c>
      <c r="AA75" s="10" t="n">
        <v>0.000450541629523266</v>
      </c>
      <c r="AB75" s="10" t="n">
        <v>0.000170578873354938</v>
      </c>
      <c r="AC75" s="10" t="n">
        <v>0.00186410725757293</v>
      </c>
      <c r="AD75" s="10" t="n">
        <v>0.00191665426442776</v>
      </c>
      <c r="AE75" s="10" t="n">
        <v>0</v>
      </c>
      <c r="AF75" s="10" t="n">
        <v>0</v>
      </c>
      <c r="AG75" s="10" t="n">
        <v>0.00182900338330436</v>
      </c>
      <c r="AH75" s="10" t="n">
        <v>0</v>
      </c>
      <c r="AI75" s="10" t="n">
        <v>0</v>
      </c>
      <c r="AJ75" s="10" t="n">
        <v>0</v>
      </c>
      <c r="AK75" s="13" t="n">
        <f aca="false">SUM(C75:AD75)-SUM(Z75:AA75)+AG75</f>
        <v>0.38593538307516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330833026227714</v>
      </c>
      <c r="D76" s="10" t="n">
        <v>0.0965319109565269</v>
      </c>
      <c r="E76" s="10" t="n">
        <v>0.00246942790037103</v>
      </c>
      <c r="F76" s="10" t="n">
        <v>0.00692255308854688</v>
      </c>
      <c r="G76" s="10" t="n">
        <v>0.00378210990705787</v>
      </c>
      <c r="H76" s="10" t="n">
        <v>0.0249578774866234</v>
      </c>
      <c r="I76" s="10" t="n">
        <v>-0.00320178656619141</v>
      </c>
      <c r="J76" s="10" t="n">
        <v>0.00486864222603955</v>
      </c>
      <c r="K76" s="10" t="n">
        <v>-0.000624586497120219</v>
      </c>
      <c r="L76" s="10" t="n">
        <v>0.0373410661665973</v>
      </c>
      <c r="M76" s="10" t="n">
        <v>0.012658365959691</v>
      </c>
      <c r="N76" s="10" t="n">
        <v>0.06928317749337</v>
      </c>
      <c r="O76" s="10" t="n">
        <v>0.00938454549332276</v>
      </c>
      <c r="P76" s="10" t="n">
        <v>0.0200618921427873</v>
      </c>
      <c r="Q76" s="10" t="n">
        <v>0.0101070411182182</v>
      </c>
      <c r="R76" s="10" t="n">
        <v>0.0019074763068505</v>
      </c>
      <c r="S76" s="10" t="n">
        <v>0.000427208106735205</v>
      </c>
      <c r="T76" s="10" t="n">
        <v>0.0038446929063817</v>
      </c>
      <c r="U76" s="10" t="n">
        <v>0.000616160594707773</v>
      </c>
      <c r="V76" s="10" t="n">
        <v>0.0012633797647294</v>
      </c>
      <c r="W76" s="10" t="n">
        <v>0.00493812960176458</v>
      </c>
      <c r="X76" s="10" t="n">
        <v>0.0804753927438731</v>
      </c>
      <c r="Y76" s="10" t="n">
        <v>0.00268002406477656</v>
      </c>
      <c r="Z76" s="10" t="n">
        <v>0.00856297357542318</v>
      </c>
      <c r="AA76" s="10" t="n">
        <v>0.000249513831545436</v>
      </c>
      <c r="AB76" s="10" t="n">
        <v>0.000390960412489304</v>
      </c>
      <c r="AC76" s="10" t="n">
        <v>0.00118980682218163</v>
      </c>
      <c r="AD76" s="10" t="n">
        <v>0.00122334608714995</v>
      </c>
      <c r="AE76" s="10" t="n">
        <v>0</v>
      </c>
      <c r="AF76" s="10" t="n">
        <v>0</v>
      </c>
      <c r="AG76" s="10" t="n">
        <v>0.00429280314076626</v>
      </c>
      <c r="AH76" s="10" t="n">
        <v>0</v>
      </c>
      <c r="AI76" s="10" t="n">
        <v>0</v>
      </c>
      <c r="AJ76" s="10" t="n">
        <v>0</v>
      </c>
      <c r="AK76" s="13" t="n">
        <f aca="false">SUM(C76:AD76)-SUM(Z76:AA76)+AG76</f>
        <v>0.40109994769052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439596766450939</v>
      </c>
      <c r="D77" s="10" t="n">
        <v>0.0549446771463456</v>
      </c>
      <c r="E77" s="10" t="n">
        <v>0.00464196137901214</v>
      </c>
      <c r="F77" s="10" t="n">
        <v>0.0173375884555082</v>
      </c>
      <c r="G77" s="10" t="n">
        <v>0.00317519815824803</v>
      </c>
      <c r="H77" s="10" t="n">
        <v>0.0143018535178415</v>
      </c>
      <c r="I77" s="10" t="n">
        <v>-0.00801889954427982</v>
      </c>
      <c r="J77" s="10" t="n">
        <v>0.00278992506413717</v>
      </c>
      <c r="K77" s="10" t="n">
        <v>-0.00156428177630789</v>
      </c>
      <c r="L77" s="10" t="n">
        <v>0.0197627280406064</v>
      </c>
      <c r="M77" s="10" t="n">
        <v>0.0156369467578789</v>
      </c>
      <c r="N77" s="10" t="n">
        <v>0.0559007271053911</v>
      </c>
      <c r="O77" s="10" t="n">
        <v>0.00927225262382504</v>
      </c>
      <c r="P77" s="10" t="n">
        <v>0.0286301041771399</v>
      </c>
      <c r="Q77" s="10" t="n">
        <v>0.0131780097107235</v>
      </c>
      <c r="R77" s="10" t="n">
        <v>0.00294066427992579</v>
      </c>
      <c r="S77" s="10" t="n">
        <v>0.000300934191665539</v>
      </c>
      <c r="T77" s="10" t="n">
        <v>0.0060470539562469</v>
      </c>
      <c r="U77" s="10" t="n">
        <v>0.00143949070719981</v>
      </c>
      <c r="V77" s="10" t="n">
        <v>0.00267946831172923</v>
      </c>
      <c r="W77" s="10" t="n">
        <v>0.00580680225629675</v>
      </c>
      <c r="X77" s="10" t="n">
        <v>0.0399635895444296</v>
      </c>
      <c r="Y77" s="10" t="n">
        <v>0.00996529493951492</v>
      </c>
      <c r="Z77" s="10" t="n">
        <v>0.0236684646373019</v>
      </c>
      <c r="AA77" s="10" t="n">
        <v>0.000689668051224715</v>
      </c>
      <c r="AB77" s="10" t="n">
        <v>0.000299017529293632</v>
      </c>
      <c r="AC77" s="10" t="n">
        <v>0.00277902039125102</v>
      </c>
      <c r="AD77" s="10" t="n">
        <v>0.00285735773099128</v>
      </c>
      <c r="AE77" s="10" t="n">
        <v>0</v>
      </c>
      <c r="AF77" s="10" t="n">
        <v>0</v>
      </c>
      <c r="AG77" s="10" t="n">
        <v>0.00502794949044037</v>
      </c>
      <c r="AH77" s="10" t="n">
        <v>0</v>
      </c>
      <c r="AI77" s="10" t="n">
        <v>0</v>
      </c>
      <c r="AJ77" s="10" t="n">
        <v>0</v>
      </c>
      <c r="AK77" s="13" t="n">
        <f aca="false">SUM(C77:AD77)-SUM(Z77:AA77)+AG77</f>
        <v>0.31449140180956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14438203396618</v>
      </c>
      <c r="D78" s="10" t="n">
        <v>0.0268264940834545</v>
      </c>
      <c r="E78" s="10" t="n">
        <v>0.00121144867876451</v>
      </c>
      <c r="F78" s="10" t="n">
        <v>0.00318779757968918</v>
      </c>
      <c r="G78" s="10" t="n">
        <v>0.00113438078046158</v>
      </c>
      <c r="H78" s="10" t="n">
        <v>0.00679416992302613</v>
      </c>
      <c r="I78" s="10" t="n">
        <v>-0.00147440508376496</v>
      </c>
      <c r="J78" s="10" t="n">
        <v>0.00132536841708041</v>
      </c>
      <c r="K78" s="10" t="n">
        <v>-0.000287618642769314</v>
      </c>
      <c r="L78" s="10" t="n">
        <v>0.0100549410604453</v>
      </c>
      <c r="M78" s="10" t="n">
        <v>0.0113351676716809</v>
      </c>
      <c r="N78" s="10" t="n">
        <v>0.023488009545341</v>
      </c>
      <c r="O78" s="10" t="n">
        <v>0.00541679776829133</v>
      </c>
      <c r="P78" s="10" t="n">
        <v>0.0252253927421681</v>
      </c>
      <c r="Q78" s="10" t="n">
        <v>0.0167138027990903</v>
      </c>
      <c r="R78" s="10" t="n">
        <v>0.00883578789390165</v>
      </c>
      <c r="S78" s="10" t="n">
        <v>0.000207183946428224</v>
      </c>
      <c r="T78" s="10" t="n">
        <v>0.00330389444299617</v>
      </c>
      <c r="U78" s="10" t="n">
        <v>0.000312505583303011</v>
      </c>
      <c r="V78" s="10" t="n">
        <v>0.000676617930110145</v>
      </c>
      <c r="W78" s="10" t="n">
        <v>0.00348494872069529</v>
      </c>
      <c r="X78" s="10" t="n">
        <v>0.0213045026518414</v>
      </c>
      <c r="Y78" s="10" t="n">
        <v>0.00352372011467716</v>
      </c>
      <c r="Z78" s="10" t="n">
        <v>0.00470902897586987</v>
      </c>
      <c r="AA78" s="10" t="n">
        <v>0.0001372149350081</v>
      </c>
      <c r="AB78" s="10" t="n">
        <v>0.000127355868831631</v>
      </c>
      <c r="AC78" s="10" t="n">
        <v>0.0020794704751753</v>
      </c>
      <c r="AD78" s="10" t="n">
        <v>0.00213808831965262</v>
      </c>
      <c r="AE78" s="10" t="n">
        <v>0</v>
      </c>
      <c r="AF78" s="10" t="n">
        <v>0</v>
      </c>
      <c r="AG78" s="10" t="n">
        <v>0.00188730278382284</v>
      </c>
      <c r="AH78" s="10" t="n">
        <v>0</v>
      </c>
      <c r="AI78" s="10" t="n">
        <v>0</v>
      </c>
      <c r="AJ78" s="10" t="n">
        <v>0</v>
      </c>
      <c r="AK78" s="13" t="n">
        <f aca="false">SUM(C78:AD78)-SUM(Z78:AA78)+AG78</f>
        <v>0.17997750808836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91572703937484</v>
      </c>
      <c r="D79" s="10" t="n">
        <v>0.0396297558063038</v>
      </c>
      <c r="E79" s="10" t="n">
        <v>0.00235790336559083</v>
      </c>
      <c r="F79" s="10" t="n">
        <v>0.00591265463747049</v>
      </c>
      <c r="G79" s="10" t="n">
        <v>0.00180471194999581</v>
      </c>
      <c r="H79" s="10" t="n">
        <v>0.0100580910430664</v>
      </c>
      <c r="I79" s="10" t="n">
        <v>-0.00273469310334407</v>
      </c>
      <c r="J79" s="10" t="n">
        <v>0.00196207577314495</v>
      </c>
      <c r="K79" s="10" t="n">
        <v>-0.000533468534146628</v>
      </c>
      <c r="L79" s="10" t="n">
        <v>0.0151625184744889</v>
      </c>
      <c r="M79" s="10" t="n">
        <v>0.0510648793078585</v>
      </c>
      <c r="N79" s="10" t="n">
        <v>0.0366840148647709</v>
      </c>
      <c r="O79" s="10" t="n">
        <v>0.0127555974731909</v>
      </c>
      <c r="P79" s="10" t="n">
        <v>0.029917918058919</v>
      </c>
      <c r="Q79" s="10" t="n">
        <v>0.0200065102203822</v>
      </c>
      <c r="R79" s="10" t="n">
        <v>0.013933456932498</v>
      </c>
      <c r="S79" s="10" t="n">
        <v>0.000311071884452247</v>
      </c>
      <c r="T79" s="10" t="n">
        <v>0.00602522169401212</v>
      </c>
      <c r="U79" s="10" t="n">
        <v>0.000994322402038986</v>
      </c>
      <c r="V79" s="10" t="n">
        <v>0.00136944401573044</v>
      </c>
      <c r="W79" s="10" t="n">
        <v>0.00641620190527887</v>
      </c>
      <c r="X79" s="10" t="n">
        <v>0.0310021545665612</v>
      </c>
      <c r="Y79" s="10" t="n">
        <v>0.00566561570724267</v>
      </c>
      <c r="Z79" s="10" t="n">
        <v>0.00742524772654254</v>
      </c>
      <c r="AA79" s="10" t="n">
        <v>0.000216361990855741</v>
      </c>
      <c r="AB79" s="10" t="n">
        <v>0.000199141383963451</v>
      </c>
      <c r="AC79" s="10" t="n">
        <v>0.00666161929048665</v>
      </c>
      <c r="AD79" s="10" t="n">
        <v>0.00684940255944791</v>
      </c>
      <c r="AE79" s="10" t="n">
        <v>0</v>
      </c>
      <c r="AF79" s="10" t="n">
        <v>0</v>
      </c>
      <c r="AG79" s="10" t="n">
        <v>0.00329450376459681</v>
      </c>
      <c r="AH79" s="10" t="n">
        <v>0</v>
      </c>
      <c r="AI79" s="10" t="n">
        <v>0</v>
      </c>
      <c r="AJ79" s="10" t="n">
        <v>0</v>
      </c>
      <c r="AK79" s="13" t="n">
        <f aca="false">SUM(C79:AD79)-SUM(Z79:AA79)+AG79</f>
        <v>0.30868635248337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339991433634197</v>
      </c>
      <c r="D80" s="10" t="n">
        <v>0.0436680252396128</v>
      </c>
      <c r="E80" s="10" t="n">
        <v>0.00538655145435699</v>
      </c>
      <c r="F80" s="10" t="n">
        <v>0.0129775406889574</v>
      </c>
      <c r="G80" s="10" t="n">
        <v>0.00257030498316208</v>
      </c>
      <c r="H80" s="10" t="n">
        <v>0.0120696870367727</v>
      </c>
      <c r="I80" s="10" t="n">
        <v>-0.00600231083945769</v>
      </c>
      <c r="J80" s="10" t="n">
        <v>0.00235448659421495</v>
      </c>
      <c r="K80" s="10" t="n">
        <v>-0.00117089700526262</v>
      </c>
      <c r="L80" s="10" t="n">
        <v>0.0164331718768416</v>
      </c>
      <c r="M80" s="10" t="n">
        <v>0.0533833281623385</v>
      </c>
      <c r="N80" s="10" t="n">
        <v>0.0399342591387075</v>
      </c>
      <c r="O80" s="10" t="n">
        <v>0.0174703106982127</v>
      </c>
      <c r="P80" s="10" t="n">
        <v>0.0409984923395505</v>
      </c>
      <c r="Q80" s="10" t="n">
        <v>0.0242455271233821</v>
      </c>
      <c r="R80" s="10" t="n">
        <v>0.0146200297523533</v>
      </c>
      <c r="S80" s="10" t="n">
        <v>0.000373889741893139</v>
      </c>
      <c r="T80" s="10" t="n">
        <v>0.00667870973172321</v>
      </c>
      <c r="U80" s="10" t="n">
        <v>0.000798184579633615</v>
      </c>
      <c r="V80" s="10" t="n">
        <v>0.00134254315008705</v>
      </c>
      <c r="W80" s="10" t="n">
        <v>0.00833744678369335</v>
      </c>
      <c r="X80" s="10" t="n">
        <v>0.0342933781484519</v>
      </c>
      <c r="Y80" s="10" t="n">
        <v>0.00625163777509941</v>
      </c>
      <c r="Z80" s="10" t="n">
        <v>0.00637092276041379</v>
      </c>
      <c r="AA80" s="10" t="n">
        <v>0.000185640342625057</v>
      </c>
      <c r="AB80" s="10" t="n">
        <v>0.0002211013361877</v>
      </c>
      <c r="AC80" s="10" t="n">
        <v>0.0132515953705257</v>
      </c>
      <c r="AD80" s="10" t="n">
        <v>0.0136251423700041</v>
      </c>
      <c r="AE80" s="10" t="n">
        <v>0</v>
      </c>
      <c r="AF80" s="10" t="n">
        <v>0</v>
      </c>
      <c r="AG80" s="10" t="n">
        <v>0.00403058142088781</v>
      </c>
      <c r="AH80" s="10" t="n">
        <v>0</v>
      </c>
      <c r="AI80" s="10" t="n">
        <v>0</v>
      </c>
      <c r="AJ80" s="10" t="n">
        <v>0</v>
      </c>
      <c r="AK80" s="13" t="n">
        <f aca="false">SUM(C80:AD80)-SUM(Z80:AA80)+AG80</f>
        <v>0.37154263198827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45161404663865</v>
      </c>
      <c r="D81" s="10" t="n">
        <v>0.0444637042239832</v>
      </c>
      <c r="E81" s="10" t="n">
        <v>0.00157825085598679</v>
      </c>
      <c r="F81" s="10" t="n">
        <v>0.00380264526024565</v>
      </c>
      <c r="G81" s="10" t="n">
        <v>0.00152362096186587</v>
      </c>
      <c r="H81" s="10" t="n">
        <v>0.00917499546720599</v>
      </c>
      <c r="I81" s="10" t="n">
        <v>-0.00175878152966273</v>
      </c>
      <c r="J81" s="10" t="n">
        <v>0.00178980646007667</v>
      </c>
      <c r="K81" s="10" t="n">
        <v>-0.000343093198781981</v>
      </c>
      <c r="L81" s="10" t="n">
        <v>0.01373062841441</v>
      </c>
      <c r="M81" s="10" t="n">
        <v>0.0344542424026468</v>
      </c>
      <c r="N81" s="10" t="n">
        <v>0.0303436907505633</v>
      </c>
      <c r="O81" s="10" t="n">
        <v>0.0161728979507594</v>
      </c>
      <c r="P81" s="10" t="n">
        <v>0.028456370017852</v>
      </c>
      <c r="Q81" s="10" t="n">
        <v>0.0143386025663506</v>
      </c>
      <c r="R81" s="10" t="n">
        <v>0.00478568188814371</v>
      </c>
      <c r="S81" s="10" t="n">
        <v>0.0002586477089184</v>
      </c>
      <c r="T81" s="10" t="n">
        <v>0.00397691494876091</v>
      </c>
      <c r="U81" s="10" t="n">
        <v>0.000402423441138301</v>
      </c>
      <c r="V81" s="10" t="n">
        <v>0.000860908106630776</v>
      </c>
      <c r="W81" s="10" t="n">
        <v>0.00365509872210621</v>
      </c>
      <c r="X81" s="10" t="n">
        <v>0.0290233116855646</v>
      </c>
      <c r="Y81" s="10" t="n">
        <v>0.0102805871961098</v>
      </c>
      <c r="Z81" s="10" t="n">
        <v>0.00516654190848136</v>
      </c>
      <c r="AA81" s="10" t="n">
        <v>0.000150546262471859</v>
      </c>
      <c r="AB81" s="10" t="n">
        <v>0.000162926888909145</v>
      </c>
      <c r="AC81" s="10" t="n">
        <v>0.00281355046293599</v>
      </c>
      <c r="AD81" s="10" t="n">
        <v>0.00289286116507595</v>
      </c>
      <c r="AE81" s="10" t="n">
        <v>0</v>
      </c>
      <c r="AF81" s="10" t="n">
        <v>0</v>
      </c>
      <c r="AG81" s="10" t="n">
        <v>0.00246467532699281</v>
      </c>
      <c r="AH81" s="10" t="n">
        <v>0</v>
      </c>
      <c r="AI81" s="10" t="n">
        <v>0</v>
      </c>
      <c r="AJ81" s="10" t="n">
        <v>0</v>
      </c>
      <c r="AK81" s="13" t="n">
        <f aca="false">SUM(C81:AD81)-SUM(Z81:AA81)+AG81</f>
        <v>0.26075678219142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37477500474081</v>
      </c>
      <c r="D82" s="10" t="n">
        <v>0.0853747823053516</v>
      </c>
      <c r="E82" s="10" t="n">
        <v>0.00196695645595255</v>
      </c>
      <c r="F82" s="10" t="n">
        <v>0.00430071335261149</v>
      </c>
      <c r="G82" s="10" t="n">
        <v>0.00292421464033329</v>
      </c>
      <c r="H82" s="10" t="n">
        <v>0.0194887601220305</v>
      </c>
      <c r="I82" s="10" t="n">
        <v>-0.00198914563186426</v>
      </c>
      <c r="J82" s="10" t="n">
        <v>0.00380175760194864</v>
      </c>
      <c r="K82" s="10" t="n">
        <v>-0.000388031330878478</v>
      </c>
      <c r="L82" s="10" t="n">
        <v>0.0309442076470134</v>
      </c>
      <c r="M82" s="10" t="n">
        <v>0.01076332121159</v>
      </c>
      <c r="N82" s="10" t="n">
        <v>0.0656544467329675</v>
      </c>
      <c r="O82" s="10" t="n">
        <v>0.010925389098018</v>
      </c>
      <c r="P82" s="10" t="n">
        <v>0.0901656383354673</v>
      </c>
      <c r="Q82" s="10" t="n">
        <v>0.0149065047806845</v>
      </c>
      <c r="R82" s="10" t="n">
        <v>0.00422977639508758</v>
      </c>
      <c r="S82" s="10" t="n">
        <v>0.000508052979257467</v>
      </c>
      <c r="T82" s="10" t="n">
        <v>0.00886207985640612</v>
      </c>
      <c r="U82" s="10" t="n">
        <v>0.00164552146500637</v>
      </c>
      <c r="V82" s="10" t="n">
        <v>0.00196342930646582</v>
      </c>
      <c r="W82" s="10" t="n">
        <v>0.00934200693963696</v>
      </c>
      <c r="X82" s="10" t="n">
        <v>0.0634932910816032</v>
      </c>
      <c r="Y82" s="10" t="n">
        <v>0.0112974641663101</v>
      </c>
      <c r="Z82" s="10" t="n">
        <v>0.0142761151487637</v>
      </c>
      <c r="AA82" s="10" t="n">
        <v>0.000415987292145279</v>
      </c>
      <c r="AB82" s="10" t="n">
        <v>0.000331214135841432</v>
      </c>
      <c r="AC82" s="10" t="n">
        <v>0.00196185789598436</v>
      </c>
      <c r="AD82" s="10" t="n">
        <v>0.00201716037919163</v>
      </c>
      <c r="AE82" s="10" t="n">
        <v>0</v>
      </c>
      <c r="AF82" s="10" t="n">
        <v>0</v>
      </c>
      <c r="AG82" s="10" t="n">
        <v>0.00284510594810574</v>
      </c>
      <c r="AH82" s="10" t="n">
        <v>0</v>
      </c>
      <c r="AI82" s="10" t="n">
        <v>0</v>
      </c>
      <c r="AJ82" s="10" t="n">
        <v>0</v>
      </c>
      <c r="AK82" s="13" t="n">
        <f aca="false">SUM(C82:AD82)-SUM(Z82:AA82)+AG82</f>
        <v>0.44971125087486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187911962924294</v>
      </c>
      <c r="D83" s="10" t="n">
        <v>0.0511888821369111</v>
      </c>
      <c r="E83" s="10" t="n">
        <v>0.00230895780664717</v>
      </c>
      <c r="F83" s="10" t="n">
        <v>0.00469745368707997</v>
      </c>
      <c r="G83" s="10" t="n">
        <v>0.00212878795240338</v>
      </c>
      <c r="H83" s="10" t="n">
        <v>0.0124746855865577</v>
      </c>
      <c r="I83" s="10" t="n">
        <v>-0.00217264409795319</v>
      </c>
      <c r="J83" s="10" t="n">
        <v>0.00243349143114568</v>
      </c>
      <c r="K83" s="10" t="n">
        <v>-0.000423827178537913</v>
      </c>
      <c r="L83" s="10" t="n">
        <v>0.0221864573026585</v>
      </c>
      <c r="M83" s="10" t="n">
        <v>0.0634380812279026</v>
      </c>
      <c r="N83" s="10" t="n">
        <v>0.0497953006368401</v>
      </c>
      <c r="O83" s="10" t="n">
        <v>0.0267413826586608</v>
      </c>
      <c r="P83" s="10" t="n">
        <v>0.0386595152767661</v>
      </c>
      <c r="Q83" s="10" t="n">
        <v>0.0157344856621841</v>
      </c>
      <c r="R83" s="10" t="n">
        <v>0.0043593844242349</v>
      </c>
      <c r="S83" s="10" t="n">
        <v>0.000400790297504051</v>
      </c>
      <c r="T83" s="10" t="n">
        <v>0.0111791520738863</v>
      </c>
      <c r="U83" s="10" t="n">
        <v>0.00314114196520064</v>
      </c>
      <c r="V83" s="10" t="n">
        <v>0.00238805672573779</v>
      </c>
      <c r="W83" s="10" t="n">
        <v>0.014260445987352</v>
      </c>
      <c r="X83" s="10" t="n">
        <v>0.0399163386717825</v>
      </c>
      <c r="Y83" s="10" t="n">
        <v>0.0198053177969933</v>
      </c>
      <c r="Z83" s="10" t="n">
        <v>0.00612273332405364</v>
      </c>
      <c r="AA83" s="10" t="n">
        <v>0.000178408427605132</v>
      </c>
      <c r="AB83" s="10" t="n">
        <v>0.000210102484037949</v>
      </c>
      <c r="AC83" s="10" t="n">
        <v>0.0044297386324881</v>
      </c>
      <c r="AD83" s="10" t="n">
        <v>0.00455460779188911</v>
      </c>
      <c r="AE83" s="10" t="n">
        <v>0</v>
      </c>
      <c r="AF83" s="10" t="n">
        <v>0</v>
      </c>
      <c r="AG83" s="10" t="n">
        <v>0.0026803209061394</v>
      </c>
      <c r="AH83" s="10" t="n">
        <v>0</v>
      </c>
      <c r="AI83" s="10" t="n">
        <v>0</v>
      </c>
      <c r="AJ83" s="10" t="n">
        <v>0</v>
      </c>
      <c r="AK83" s="13" t="n">
        <f aca="false">SUM(C83:AD83)-SUM(Z83:AA83)+AG83</f>
        <v>0.39839552747575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88343161284176</v>
      </c>
      <c r="D84" s="10" t="n">
        <v>0.0448406132707671</v>
      </c>
      <c r="E84" s="10" t="n">
        <v>0.00215010612940022</v>
      </c>
      <c r="F84" s="10" t="n">
        <v>0.0052356514831697</v>
      </c>
      <c r="G84" s="10" t="n">
        <v>0.00191451393612458</v>
      </c>
      <c r="H84" s="10" t="n">
        <v>0.0112114379153739</v>
      </c>
      <c r="I84" s="10" t="n">
        <v>-0.00242156880122847</v>
      </c>
      <c r="J84" s="10" t="n">
        <v>0.00218706418759631</v>
      </c>
      <c r="K84" s="10" t="n">
        <v>-0.0004723860081948</v>
      </c>
      <c r="L84" s="10" t="n">
        <v>0.0172051602233727</v>
      </c>
      <c r="M84" s="10" t="n">
        <v>0.0191538186910372</v>
      </c>
      <c r="N84" s="10" t="n">
        <v>0.042497500019889</v>
      </c>
      <c r="O84" s="10" t="n">
        <v>0.027589267285063</v>
      </c>
      <c r="P84" s="10" t="n">
        <v>0.0254358069689834</v>
      </c>
      <c r="Q84" s="10" t="n">
        <v>0.0147755365021626</v>
      </c>
      <c r="R84" s="10" t="n">
        <v>0.00185654300417023</v>
      </c>
      <c r="S84" s="10" t="n">
        <v>0.00031991729704212</v>
      </c>
      <c r="T84" s="10" t="n">
        <v>0.00587718057709064</v>
      </c>
      <c r="U84" s="10" t="n">
        <v>0.00104448553962751</v>
      </c>
      <c r="V84" s="10" t="n">
        <v>0.00141811996783078</v>
      </c>
      <c r="W84" s="10" t="n">
        <v>0.0213534455546475</v>
      </c>
      <c r="X84" s="10" t="n">
        <v>0.0353284985829518</v>
      </c>
      <c r="Y84" s="10" t="n">
        <v>0.0272111115952844</v>
      </c>
      <c r="Z84" s="10" t="n">
        <v>0.00827397237490458</v>
      </c>
      <c r="AA84" s="10" t="n">
        <v>0.000241092715185858</v>
      </c>
      <c r="AB84" s="10" t="n">
        <v>0.000210284901345241</v>
      </c>
      <c r="AC84" s="10" t="n">
        <v>0.00319988504536272</v>
      </c>
      <c r="AD84" s="10" t="n">
        <v>0.00329008606825464</v>
      </c>
      <c r="AE84" s="10" t="n">
        <v>0</v>
      </c>
      <c r="AF84" s="10" t="n">
        <v>0</v>
      </c>
      <c r="AG84" s="10" t="n">
        <v>0.00290819690468023</v>
      </c>
      <c r="AH84" s="10" t="n">
        <v>0</v>
      </c>
      <c r="AI84" s="10" t="n">
        <v>0</v>
      </c>
      <c r="AJ84" s="10" t="n">
        <v>0</v>
      </c>
      <c r="AK84" s="13" t="n">
        <f aca="false">SUM(C84:AD84)-SUM(Z84:AA84)+AG84</f>
        <v>0.31720370845464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40479811907202</v>
      </c>
      <c r="D85" s="10" t="n">
        <v>0.0232715037458935</v>
      </c>
      <c r="E85" s="10" t="n">
        <v>0.00216343102878401</v>
      </c>
      <c r="F85" s="10" t="n">
        <v>0.00520605851461598</v>
      </c>
      <c r="G85" s="10" t="n">
        <v>0.00125865617214825</v>
      </c>
      <c r="H85" s="10" t="n">
        <v>0.00567205241772132</v>
      </c>
      <c r="I85" s="10" t="n">
        <v>-0.00240788160115112</v>
      </c>
      <c r="J85" s="10" t="n">
        <v>0.00110647205172109</v>
      </c>
      <c r="K85" s="10" t="n">
        <v>-0.000469715986263305</v>
      </c>
      <c r="L85" s="10" t="n">
        <v>0.00818920482957722</v>
      </c>
      <c r="M85" s="10" t="n">
        <v>0.0269883949563121</v>
      </c>
      <c r="N85" s="10" t="n">
        <v>0.0317438314585792</v>
      </c>
      <c r="O85" s="10" t="n">
        <v>0.0442664636564411</v>
      </c>
      <c r="P85" s="10" t="n">
        <v>0.0341747236875695</v>
      </c>
      <c r="Q85" s="10" t="n">
        <v>0.0165800357464109</v>
      </c>
      <c r="R85" s="10" t="n">
        <v>0.00802888545839792</v>
      </c>
      <c r="S85" s="10" t="n">
        <v>0.000255357553959297</v>
      </c>
      <c r="T85" s="10" t="n">
        <v>0.00609765723526571</v>
      </c>
      <c r="U85" s="10" t="n">
        <v>0.00104413745637142</v>
      </c>
      <c r="V85" s="10" t="n">
        <v>0.00179304640542313</v>
      </c>
      <c r="W85" s="10" t="n">
        <v>0.00767595095113303</v>
      </c>
      <c r="X85" s="10" t="n">
        <v>0.0155750948287627</v>
      </c>
      <c r="Y85" s="10" t="n">
        <v>0.00906822472380036</v>
      </c>
      <c r="Z85" s="10" t="n">
        <v>0.0154359442110916</v>
      </c>
      <c r="AA85" s="10" t="n">
        <v>0.000449783191517171</v>
      </c>
      <c r="AB85" s="10" t="n">
        <v>0.000162630694151493</v>
      </c>
      <c r="AC85" s="10" t="n">
        <v>0.000576711238672232</v>
      </c>
      <c r="AD85" s="10" t="n">
        <v>0.000592968055059086</v>
      </c>
      <c r="AE85" s="10" t="n">
        <v>0</v>
      </c>
      <c r="AF85" s="10" t="n">
        <v>0</v>
      </c>
      <c r="AG85" s="10" t="n">
        <v>0.00170422802786223</v>
      </c>
      <c r="AH85" s="10" t="n">
        <v>0</v>
      </c>
      <c r="AI85" s="10" t="n">
        <v>0</v>
      </c>
      <c r="AJ85" s="10" t="n">
        <v>0</v>
      </c>
      <c r="AK85" s="13" t="n">
        <f aca="false">SUM(C85:AD85)-SUM(Z85:AA85)+AG85</f>
        <v>0.2517229214262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35900189709428</v>
      </c>
      <c r="D86" s="10" t="n">
        <v>0.0396659796316582</v>
      </c>
      <c r="E86" s="10" t="n">
        <v>0.00164615557689777</v>
      </c>
      <c r="F86" s="10" t="n">
        <v>0.00354470516409747</v>
      </c>
      <c r="G86" s="10" t="n">
        <v>0.00144126481305556</v>
      </c>
      <c r="H86" s="10" t="n">
        <v>0.00865184375552302</v>
      </c>
      <c r="I86" s="10" t="n">
        <v>-0.00163948029438644</v>
      </c>
      <c r="J86" s="10" t="n">
        <v>0.00168775296953086</v>
      </c>
      <c r="K86" s="10" t="n">
        <v>-0.000319820585475976</v>
      </c>
      <c r="L86" s="10" t="n">
        <v>0.0137824978164839</v>
      </c>
      <c r="M86" s="10" t="n">
        <v>0.0281589602146329</v>
      </c>
      <c r="N86" s="10" t="n">
        <v>0.0480560859825569</v>
      </c>
      <c r="O86" s="10" t="n">
        <v>0.0127080918794013</v>
      </c>
      <c r="P86" s="10" t="n">
        <v>0.0288122864825588</v>
      </c>
      <c r="Q86" s="10" t="n">
        <v>0.020294975287751</v>
      </c>
      <c r="R86" s="10" t="n">
        <v>0.0102763741804236</v>
      </c>
      <c r="S86" s="10" t="n">
        <v>0.000286017094648518</v>
      </c>
      <c r="T86" s="10" t="n">
        <v>0.00632286170310921</v>
      </c>
      <c r="U86" s="10" t="n">
        <v>0.00125228240715039</v>
      </c>
      <c r="V86" s="10" t="n">
        <v>0.0025527865530423</v>
      </c>
      <c r="W86" s="10" t="n">
        <v>0.0071919605009425</v>
      </c>
      <c r="X86" s="10" t="n">
        <v>0.0274329935030512</v>
      </c>
      <c r="Y86" s="10" t="n">
        <v>0.00603645169052746</v>
      </c>
      <c r="Z86" s="10" t="n">
        <v>0.028778990398899</v>
      </c>
      <c r="AA86" s="10" t="n">
        <v>0.000838582076563717</v>
      </c>
      <c r="AB86" s="10" t="n">
        <v>0.000249182134839116</v>
      </c>
      <c r="AC86" s="10" t="n">
        <v>0.00154516305015521</v>
      </c>
      <c r="AD86" s="10" t="n">
        <v>0.00158871939223718</v>
      </c>
      <c r="AE86" s="10" t="n">
        <v>0</v>
      </c>
      <c r="AF86" s="10" t="n">
        <v>0</v>
      </c>
      <c r="AG86" s="10" t="n">
        <v>0.00203053548599087</v>
      </c>
      <c r="AH86" s="10" t="n">
        <v>0</v>
      </c>
      <c r="AI86" s="10" t="n">
        <v>0</v>
      </c>
      <c r="AJ86" s="10" t="n">
        <v>0</v>
      </c>
      <c r="AK86" s="13" t="n">
        <f aca="false">SUM(C86:AD86)-SUM(Z86:AA86)+AG86</f>
        <v>0.27461562828749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55092655479198</v>
      </c>
      <c r="D87" s="10" t="n">
        <v>0.0147316655772541</v>
      </c>
      <c r="E87" s="10" t="n">
        <v>0.00333505576619105</v>
      </c>
      <c r="F87" s="10" t="n">
        <v>0.00648516082149767</v>
      </c>
      <c r="G87" s="10" t="n">
        <v>0.00106674646640388</v>
      </c>
      <c r="H87" s="10" t="n">
        <v>0.00422706667983128</v>
      </c>
      <c r="I87" s="10" t="n">
        <v>-0.00299948596020384</v>
      </c>
      <c r="J87" s="10" t="n">
        <v>0.000824592369312721</v>
      </c>
      <c r="K87" s="10" t="n">
        <v>-0.000585122833866308</v>
      </c>
      <c r="L87" s="10" t="n">
        <v>0.00570523763482432</v>
      </c>
      <c r="M87" s="10" t="n">
        <v>0.00847736039896226</v>
      </c>
      <c r="N87" s="10" t="n">
        <v>0.0155913997843099</v>
      </c>
      <c r="O87" s="10" t="n">
        <v>0.0076533909792452</v>
      </c>
      <c r="P87" s="10" t="n">
        <v>0.021001201534138</v>
      </c>
      <c r="Q87" s="10" t="n">
        <v>0.0149290190714715</v>
      </c>
      <c r="R87" s="10" t="n">
        <v>0.00407019336345332</v>
      </c>
      <c r="S87" s="10" t="n">
        <v>0.000153983095931027</v>
      </c>
      <c r="T87" s="10" t="n">
        <v>0.00358266084972971</v>
      </c>
      <c r="U87" s="10" t="n">
        <v>0.00062335021137118</v>
      </c>
      <c r="V87" s="10" t="n">
        <v>0.000729302849003107</v>
      </c>
      <c r="W87" s="10" t="n">
        <v>0.00294540154676308</v>
      </c>
      <c r="X87" s="10" t="n">
        <v>0.0110075873197448</v>
      </c>
      <c r="Y87" s="10" t="n">
        <v>0.00244810901619759</v>
      </c>
      <c r="Z87" s="10" t="n">
        <v>0.00297930932445207</v>
      </c>
      <c r="AA87" s="10" t="n">
        <v>8.68131704898252E-005</v>
      </c>
      <c r="AB87" s="10" t="n">
        <v>9.9668680841318E-005</v>
      </c>
      <c r="AC87" s="10" t="n">
        <v>0.000605733842337987</v>
      </c>
      <c r="AD87" s="10" t="n">
        <v>0.000622808772032202</v>
      </c>
      <c r="AE87" s="10" t="n">
        <v>0</v>
      </c>
      <c r="AF87" s="10" t="n">
        <v>0</v>
      </c>
      <c r="AG87" s="10" t="n">
        <v>0.00153774256192946</v>
      </c>
      <c r="AH87" s="10" t="n">
        <v>0</v>
      </c>
      <c r="AI87" s="10" t="n">
        <v>0</v>
      </c>
      <c r="AJ87" s="10" t="n">
        <v>0</v>
      </c>
      <c r="AK87" s="13" t="n">
        <f aca="false">SUM(C87:AD87)-SUM(Z87:AA87)+AG87</f>
        <v>0.130420756953498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1559562099698</v>
      </c>
      <c r="D88" s="10" t="n">
        <v>0.0566164474341954</v>
      </c>
      <c r="E88" s="10" t="n">
        <v>0.023985641851349</v>
      </c>
      <c r="F88" s="10" t="n">
        <v>0.0532555676479658</v>
      </c>
      <c r="G88" s="10" t="n">
        <v>0.0066876762150829</v>
      </c>
      <c r="H88" s="10" t="n">
        <v>0.01987211771151</v>
      </c>
      <c r="I88" s="10" t="n">
        <v>-0.0246315136755343</v>
      </c>
      <c r="J88" s="10" t="n">
        <v>0.00387654084218263</v>
      </c>
      <c r="K88" s="10" t="n">
        <v>-0.00480497701121625</v>
      </c>
      <c r="L88" s="10" t="n">
        <v>0.0230003808589097</v>
      </c>
      <c r="M88" s="10" t="n">
        <v>0.0214194570055301</v>
      </c>
      <c r="N88" s="10" t="n">
        <v>0.0586871112524368</v>
      </c>
      <c r="O88" s="10" t="n">
        <v>0.0106594425683565</v>
      </c>
      <c r="P88" s="10" t="n">
        <v>0.0328298529551268</v>
      </c>
      <c r="Q88" s="10" t="n">
        <v>0.0197090921267224</v>
      </c>
      <c r="R88" s="10" t="n">
        <v>0.00333903407439308</v>
      </c>
      <c r="S88" s="10" t="n">
        <v>0.000383588751603891</v>
      </c>
      <c r="T88" s="10" t="n">
        <v>0.0116710837761867</v>
      </c>
      <c r="U88" s="10" t="n">
        <v>0.00351985838131134</v>
      </c>
      <c r="V88" s="10" t="n">
        <v>0.00313345251226262</v>
      </c>
      <c r="W88" s="10" t="n">
        <v>0.0129912030431731</v>
      </c>
      <c r="X88" s="10" t="n">
        <v>0.0411237913337193</v>
      </c>
      <c r="Y88" s="10" t="n">
        <v>0.00788086383832871</v>
      </c>
      <c r="Z88" s="10" t="n">
        <v>0.00511084585386511</v>
      </c>
      <c r="AA88" s="10" t="n">
        <v>0.000148923352408333</v>
      </c>
      <c r="AB88" s="10" t="n">
        <v>0.000553219766963834</v>
      </c>
      <c r="AC88" s="10" t="n">
        <v>0.00139320490407056</v>
      </c>
      <c r="AD88" s="10" t="n">
        <v>0.00143247772345741</v>
      </c>
      <c r="AE88" s="10" t="n">
        <v>0</v>
      </c>
      <c r="AF88" s="10" t="n">
        <v>0</v>
      </c>
      <c r="AG88" s="10" t="n">
        <v>0.00757106677773781</v>
      </c>
      <c r="AH88" s="10" t="n">
        <v>0</v>
      </c>
      <c r="AI88" s="10" t="n">
        <v>0</v>
      </c>
      <c r="AJ88" s="10" t="n">
        <v>0</v>
      </c>
      <c r="AK88" s="13" t="n">
        <f aca="false">SUM(C88:AD88)-SUM(Z88:AA88)+AG88</f>
        <v>0.40771524476552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924499902837734</v>
      </c>
      <c r="D89" s="10" t="n">
        <v>0.0212128058396322</v>
      </c>
      <c r="E89" s="10" t="n">
        <v>0.00121949313608375</v>
      </c>
      <c r="F89" s="10" t="n">
        <v>0.00277721306062393</v>
      </c>
      <c r="G89" s="10" t="n">
        <v>0.000894072617879997</v>
      </c>
      <c r="H89" s="10" t="n">
        <v>0.00505214124162064</v>
      </c>
      <c r="I89" s="10" t="n">
        <v>-0.00128450347078863</v>
      </c>
      <c r="J89" s="10" t="n">
        <v>0.000985543269617112</v>
      </c>
      <c r="K89" s="10" t="n">
        <v>-0.00025057370526511</v>
      </c>
      <c r="L89" s="10" t="n">
        <v>0.00768747816159996</v>
      </c>
      <c r="M89" s="10" t="n">
        <v>0.00982161817841093</v>
      </c>
      <c r="N89" s="10" t="n">
        <v>0.0230416392769255</v>
      </c>
      <c r="O89" s="10" t="n">
        <v>0.0311804166612153</v>
      </c>
      <c r="P89" s="10" t="n">
        <v>0.0213804129516383</v>
      </c>
      <c r="Q89" s="10" t="n">
        <v>0.0139245259201647</v>
      </c>
      <c r="R89" s="10" t="n">
        <v>0.00729921327258836</v>
      </c>
      <c r="S89" s="10" t="n">
        <v>0.000201620359645854</v>
      </c>
      <c r="T89" s="10" t="n">
        <v>0.00409870433428717</v>
      </c>
      <c r="U89" s="10" t="n">
        <v>0.000559446563260814</v>
      </c>
      <c r="V89" s="10" t="n">
        <v>0.0010231368785618</v>
      </c>
      <c r="W89" s="10" t="n">
        <v>0.00391264226528463</v>
      </c>
      <c r="X89" s="10" t="n">
        <v>0.0155929414611467</v>
      </c>
      <c r="Y89" s="10" t="n">
        <v>0.00258102079488264</v>
      </c>
      <c r="Z89" s="10" t="n">
        <v>0.00911824942543882</v>
      </c>
      <c r="AA89" s="10" t="n">
        <v>0.000265693842342118</v>
      </c>
      <c r="AB89" s="10" t="n">
        <v>0.000115869693004737</v>
      </c>
      <c r="AC89" s="10" t="n">
        <v>0.000531958679027304</v>
      </c>
      <c r="AD89" s="10" t="n">
        <v>0.000546953973015766</v>
      </c>
      <c r="AE89" s="10" t="n">
        <v>0</v>
      </c>
      <c r="AF89" s="10" t="n">
        <v>0</v>
      </c>
      <c r="AG89" s="10" t="n">
        <v>0.00133407790503955</v>
      </c>
      <c r="AH89" s="10" t="n">
        <v>0</v>
      </c>
      <c r="AI89" s="10" t="n">
        <v>0</v>
      </c>
      <c r="AJ89" s="10" t="n">
        <v>0</v>
      </c>
      <c r="AK89" s="13" t="n">
        <f aca="false">SUM(C89:AD89)-SUM(Z89:AA89)+AG89</f>
        <v>0.17636436922194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240762072518975</v>
      </c>
      <c r="D90" s="10" t="n">
        <v>0.0663847423517899</v>
      </c>
      <c r="E90" s="10" t="n">
        <v>0.0023013874111047</v>
      </c>
      <c r="F90" s="10" t="n">
        <v>0.00554939838852818</v>
      </c>
      <c r="G90" s="10" t="n">
        <v>0.00271264690977402</v>
      </c>
      <c r="H90" s="10" t="n">
        <v>0.0169995736521078</v>
      </c>
      <c r="I90" s="10" t="n">
        <v>-0.00256668153838074</v>
      </c>
      <c r="J90" s="10" t="n">
        <v>0.0033161811196357</v>
      </c>
      <c r="K90" s="10" t="n">
        <v>-0.000500693783966773</v>
      </c>
      <c r="L90" s="10" t="n">
        <v>0.0259396122145942</v>
      </c>
      <c r="M90" s="10" t="n">
        <v>0.0441447809747923</v>
      </c>
      <c r="N90" s="10" t="n">
        <v>0.053573665075342</v>
      </c>
      <c r="O90" s="10" t="n">
        <v>0.0363164926573167</v>
      </c>
      <c r="P90" s="10" t="n">
        <v>0.0401922473178771</v>
      </c>
      <c r="Q90" s="10" t="n">
        <v>0.0288751187527052</v>
      </c>
      <c r="R90" s="10" t="n">
        <v>0.00505235964817797</v>
      </c>
      <c r="S90" s="10" t="n">
        <v>0.000471825302269556</v>
      </c>
      <c r="T90" s="10" t="n">
        <v>0.00777120900187557</v>
      </c>
      <c r="U90" s="10" t="n">
        <v>0.00107037793094241</v>
      </c>
      <c r="V90" s="10" t="n">
        <v>0.00147552003213155</v>
      </c>
      <c r="W90" s="10" t="n">
        <v>0.0139407262942848</v>
      </c>
      <c r="X90" s="10" t="n">
        <v>0.0545180864025234</v>
      </c>
      <c r="Y90" s="10" t="n">
        <v>0.00602216606815016</v>
      </c>
      <c r="Z90" s="10" t="n">
        <v>0.00719202681544753</v>
      </c>
      <c r="AA90" s="10" t="n">
        <v>0.000209566239051619</v>
      </c>
      <c r="AB90" s="10" t="n">
        <v>0.000286432703314724</v>
      </c>
      <c r="AC90" s="10" t="n">
        <v>0.00505498846912199</v>
      </c>
      <c r="AD90" s="10" t="n">
        <v>0.0051974826913074</v>
      </c>
      <c r="AE90" s="10" t="n">
        <v>0</v>
      </c>
      <c r="AF90" s="10" t="n">
        <v>0</v>
      </c>
      <c r="AG90" s="10" t="n">
        <v>0.00308498350402488</v>
      </c>
      <c r="AH90" s="10" t="n">
        <v>0</v>
      </c>
      <c r="AI90" s="10" t="n">
        <v>0</v>
      </c>
      <c r="AJ90" s="10" t="n">
        <v>0</v>
      </c>
      <c r="AK90" s="13" t="n">
        <f aca="false">SUM(C90:AD90)-SUM(Z90:AA90)+AG90</f>
        <v>0.429592250276534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261985575465925</v>
      </c>
      <c r="D91" s="10" t="n">
        <v>0.0459934420491747</v>
      </c>
      <c r="E91" s="10" t="n">
        <v>0.00488574010011682</v>
      </c>
      <c r="F91" s="10" t="n">
        <v>0.00886212130259639</v>
      </c>
      <c r="G91" s="10" t="n">
        <v>0.00261361116467385</v>
      </c>
      <c r="H91" s="10" t="n">
        <v>0.012523192641544</v>
      </c>
      <c r="I91" s="10" t="n">
        <v>-0.00409886649790475</v>
      </c>
      <c r="J91" s="10" t="n">
        <v>0.00244295391433536</v>
      </c>
      <c r="K91" s="10" t="n">
        <v>-0.000799583799595685</v>
      </c>
      <c r="L91" s="10" t="n">
        <v>0.0176638515696981</v>
      </c>
      <c r="M91" s="10" t="n">
        <v>0.0571132397850114</v>
      </c>
      <c r="N91" s="10" t="n">
        <v>0.0588982489919247</v>
      </c>
      <c r="O91" s="10" t="n">
        <v>0.0155465549478827</v>
      </c>
      <c r="P91" s="10" t="n">
        <v>0.0356692038135038</v>
      </c>
      <c r="Q91" s="10" t="n">
        <v>0.0168634044443999</v>
      </c>
      <c r="R91" s="10" t="n">
        <v>0.00304320523713621</v>
      </c>
      <c r="S91" s="10" t="n">
        <v>0.000369273041098063</v>
      </c>
      <c r="T91" s="10" t="n">
        <v>0.00738430380020577</v>
      </c>
      <c r="U91" s="10" t="n">
        <v>0.00131372064448842</v>
      </c>
      <c r="V91" s="10" t="n">
        <v>0.00143908927214763</v>
      </c>
      <c r="W91" s="10" t="n">
        <v>0.0434361303846517</v>
      </c>
      <c r="X91" s="10" t="n">
        <v>0.0363219756570338</v>
      </c>
      <c r="Y91" s="10" t="n">
        <v>0.0647378150341366</v>
      </c>
      <c r="Z91" s="10" t="n">
        <v>0.00648687197272364</v>
      </c>
      <c r="AA91" s="10" t="n">
        <v>0.000189018950765475</v>
      </c>
      <c r="AB91" s="10" t="n">
        <v>0.000189538566295836</v>
      </c>
      <c r="AC91" s="10" t="n">
        <v>0.00795801453058124</v>
      </c>
      <c r="AD91" s="10" t="n">
        <v>0.00818234166754744</v>
      </c>
      <c r="AE91" s="10" t="n">
        <v>0</v>
      </c>
      <c r="AF91" s="10" t="n">
        <v>0</v>
      </c>
      <c r="AG91" s="10" t="n">
        <v>0.00285102876316466</v>
      </c>
      <c r="AH91" s="10" t="n">
        <v>0</v>
      </c>
      <c r="AI91" s="10" t="n">
        <v>0</v>
      </c>
      <c r="AJ91" s="10" t="n">
        <v>0</v>
      </c>
      <c r="AK91" s="13" t="n">
        <f aca="false">SUM(C91:AD91)-SUM(Z91:AA91)+AG91</f>
        <v>0.454023406780508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46601173568761</v>
      </c>
      <c r="D92" s="10" t="n">
        <v>0.0638312000275045</v>
      </c>
      <c r="E92" s="10" t="n">
        <v>0.00266979037710389</v>
      </c>
      <c r="F92" s="10" t="n">
        <v>0.00661003495696917</v>
      </c>
      <c r="G92" s="10" t="n">
        <v>0.00256183554689555</v>
      </c>
      <c r="H92" s="10" t="n">
        <v>0.0151965470121163</v>
      </c>
      <c r="I92" s="10" t="n">
        <v>-0.00305724215568595</v>
      </c>
      <c r="J92" s="10" t="n">
        <v>0.00296445683383289</v>
      </c>
      <c r="K92" s="10" t="n">
        <v>-0.000596389587310799</v>
      </c>
      <c r="L92" s="10" t="n">
        <v>0.023208758705219</v>
      </c>
      <c r="M92" s="10" t="n">
        <v>0.0497499040183478</v>
      </c>
      <c r="N92" s="10" t="n">
        <v>0.0626900739708892</v>
      </c>
      <c r="O92" s="10" t="n">
        <v>0.0275746532252321</v>
      </c>
      <c r="P92" s="10" t="n">
        <v>0.042839709661858</v>
      </c>
      <c r="Q92" s="10" t="n">
        <v>0.03065021489968</v>
      </c>
      <c r="R92" s="10" t="n">
        <v>0.00333652543576091</v>
      </c>
      <c r="S92" s="10" t="n">
        <v>0.000456069953353453</v>
      </c>
      <c r="T92" s="10" t="n">
        <v>0.00819462344490825</v>
      </c>
      <c r="U92" s="10" t="n">
        <v>0.00127906122499638</v>
      </c>
      <c r="V92" s="10" t="n">
        <v>0.00152356633227614</v>
      </c>
      <c r="W92" s="10" t="n">
        <v>0.0189020188028683</v>
      </c>
      <c r="X92" s="10" t="n">
        <v>0.0483872705220377</v>
      </c>
      <c r="Y92" s="10" t="n">
        <v>0.058530959585082</v>
      </c>
      <c r="Z92" s="10" t="n">
        <v>0.00737909547559843</v>
      </c>
      <c r="AA92" s="10" t="n">
        <v>0.000215017174727783</v>
      </c>
      <c r="AB92" s="10" t="n">
        <v>0.000248333822301917</v>
      </c>
      <c r="AC92" s="10" t="n">
        <v>0.0245774219822381</v>
      </c>
      <c r="AD92" s="10" t="n">
        <v>0.025270230808623</v>
      </c>
      <c r="AE92" s="10" t="n">
        <v>0</v>
      </c>
      <c r="AF92" s="10" t="n">
        <v>0</v>
      </c>
      <c r="AG92" s="10" t="n">
        <v>0.00275361979284595</v>
      </c>
      <c r="AH92" s="10" t="n">
        <v>0</v>
      </c>
      <c r="AI92" s="10" t="n">
        <v>0</v>
      </c>
      <c r="AJ92" s="10" t="n">
        <v>0</v>
      </c>
      <c r="AK92" s="13" t="n">
        <f aca="false">SUM(C92:AD92)-SUM(Z92:AA92)+AG92</f>
        <v>0.522819260935632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184121748504866</v>
      </c>
      <c r="D93" s="10" t="n">
        <v>0.0415881963515132</v>
      </c>
      <c r="E93" s="10" t="n">
        <v>0.00312964559706341</v>
      </c>
      <c r="F93" s="10" t="n">
        <v>0.00542652101045045</v>
      </c>
      <c r="G93" s="10" t="n">
        <v>0.0018269884348447</v>
      </c>
      <c r="H93" s="10" t="n">
        <v>0.0102540047611789</v>
      </c>
      <c r="I93" s="10" t="n">
        <v>-0.00250984887369969</v>
      </c>
      <c r="J93" s="10" t="n">
        <v>0.00200029351827066</v>
      </c>
      <c r="K93" s="10" t="n">
        <v>-0.000489607187711431</v>
      </c>
      <c r="L93" s="10" t="n">
        <v>0.0160869825142657</v>
      </c>
      <c r="M93" s="10" t="n">
        <v>0.0270465707173614</v>
      </c>
      <c r="N93" s="10" t="n">
        <v>0.0385277765206974</v>
      </c>
      <c r="O93" s="10" t="n">
        <v>0.0798348977475137</v>
      </c>
      <c r="P93" s="10" t="n">
        <v>0.0392090569819026</v>
      </c>
      <c r="Q93" s="10" t="n">
        <v>0.02636623459059</v>
      </c>
      <c r="R93" s="10" t="n">
        <v>0.00259141064204365</v>
      </c>
      <c r="S93" s="10" t="n">
        <v>0.000395703405713587</v>
      </c>
      <c r="T93" s="10" t="n">
        <v>0.00840408489460024</v>
      </c>
      <c r="U93" s="10" t="n">
        <v>0.00142929649572264</v>
      </c>
      <c r="V93" s="10" t="n">
        <v>0.00140245155154397</v>
      </c>
      <c r="W93" s="10" t="n">
        <v>0.00952745193725113</v>
      </c>
      <c r="X93" s="10" t="n">
        <v>0.0320555100275218</v>
      </c>
      <c r="Y93" s="10" t="n">
        <v>0.0301748682822753</v>
      </c>
      <c r="Z93" s="10" t="n">
        <v>0.00494614995854493</v>
      </c>
      <c r="AA93" s="10" t="n">
        <v>0.00014412432978854</v>
      </c>
      <c r="AB93" s="10" t="n">
        <v>0.000176068836366168</v>
      </c>
      <c r="AC93" s="10" t="n">
        <v>0.00739242431820241</v>
      </c>
      <c r="AD93" s="10" t="n">
        <v>0.00760080812752685</v>
      </c>
      <c r="AE93" s="10" t="n">
        <v>0</v>
      </c>
      <c r="AF93" s="10" t="n">
        <v>0</v>
      </c>
      <c r="AG93" s="10" t="n">
        <v>0.00251178478939326</v>
      </c>
      <c r="AH93" s="10" t="n">
        <v>0</v>
      </c>
      <c r="AI93" s="10" t="n">
        <v>0</v>
      </c>
      <c r="AJ93" s="10" t="n">
        <v>0</v>
      </c>
      <c r="AK93" s="13" t="n">
        <f aca="false">SUM(C93:AD93)-SUM(Z93:AA93)+AG93</f>
        <v>0.39380079347745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376173683829929</v>
      </c>
      <c r="D94" s="10" t="n">
        <v>0.130220233734812</v>
      </c>
      <c r="E94" s="10" t="n">
        <v>0.00738133016574072</v>
      </c>
      <c r="F94" s="10" t="n">
        <v>0.0121328099135805</v>
      </c>
      <c r="G94" s="10" t="n">
        <v>0.00382740438501915</v>
      </c>
      <c r="H94" s="10" t="n">
        <v>0.0187566218222192</v>
      </c>
      <c r="I94" s="10" t="n">
        <v>-0.00561160995005246</v>
      </c>
      <c r="J94" s="10" t="n">
        <v>0.00365893618439531</v>
      </c>
      <c r="K94" s="10" t="n">
        <v>-0.00109468127542225</v>
      </c>
      <c r="L94" s="10" t="n">
        <v>0.0350179794484992</v>
      </c>
      <c r="M94" s="10" t="n">
        <v>0.0462475212554882</v>
      </c>
      <c r="N94" s="10" t="n">
        <v>0.264464321440649</v>
      </c>
      <c r="O94" s="10" t="n">
        <v>0.0155496687586584</v>
      </c>
      <c r="P94" s="10" t="n">
        <v>0.0720714481586503</v>
      </c>
      <c r="Q94" s="10" t="n">
        <v>0.0225936721708019</v>
      </c>
      <c r="R94" s="10" t="n">
        <v>0.00420802625830918</v>
      </c>
      <c r="S94" s="10" t="n">
        <v>0.00065277851401483</v>
      </c>
      <c r="T94" s="10" t="n">
        <v>0.0246732972351909</v>
      </c>
      <c r="U94" s="10" t="n">
        <v>0.00831313699562481</v>
      </c>
      <c r="V94" s="10" t="n">
        <v>0.0194130089015474</v>
      </c>
      <c r="W94" s="10" t="n">
        <v>0.0251473108779616</v>
      </c>
      <c r="X94" s="10" t="n">
        <v>0.0577085731161073</v>
      </c>
      <c r="Y94" s="10" t="n">
        <v>0.012725970812349</v>
      </c>
      <c r="Z94" s="10" t="n">
        <v>0.24357084187344</v>
      </c>
      <c r="AA94" s="10" t="n">
        <v>0.00709733522745175</v>
      </c>
      <c r="AB94" s="10" t="n">
        <v>0.00138831814389582</v>
      </c>
      <c r="AC94" s="10" t="n">
        <v>0.0019154733914607</v>
      </c>
      <c r="AD94" s="10" t="n">
        <v>0.00196946834964909</v>
      </c>
      <c r="AE94" s="10" t="n">
        <v>0</v>
      </c>
      <c r="AF94" s="10" t="n">
        <v>0</v>
      </c>
      <c r="AG94" s="10" t="n">
        <v>0.0072831275622139</v>
      </c>
      <c r="AH94" s="10" t="n">
        <v>0</v>
      </c>
      <c r="AI94" s="10" t="n">
        <v>0</v>
      </c>
      <c r="AJ94" s="10" t="n">
        <v>0</v>
      </c>
      <c r="AK94" s="13" t="n">
        <f aca="false">SUM(C94:AD94)-SUM(Z94:AA94)+AG94</f>
        <v>0.79437588320966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669840958418979</v>
      </c>
      <c r="D95" s="10" t="n">
        <v>0.0310022868060383</v>
      </c>
      <c r="E95" s="10" t="n">
        <v>0.0113403935171612</v>
      </c>
      <c r="F95" s="10" t="n">
        <v>0.0313938389272655</v>
      </c>
      <c r="G95" s="10" t="n">
        <v>0.00376091597952921</v>
      </c>
      <c r="H95" s="10" t="n">
        <v>0.010278085158451</v>
      </c>
      <c r="I95" s="10" t="n">
        <v>-0.0145201301388062</v>
      </c>
      <c r="J95" s="10" t="n">
        <v>0.00200499098659672</v>
      </c>
      <c r="K95" s="10" t="n">
        <v>-0.00283250523844709</v>
      </c>
      <c r="L95" s="10" t="n">
        <v>0.0109176684810997</v>
      </c>
      <c r="M95" s="10" t="n">
        <v>0.0165083341012611</v>
      </c>
      <c r="N95" s="10" t="n">
        <v>0.11039482298393</v>
      </c>
      <c r="O95" s="10" t="n">
        <v>0.032367577101928</v>
      </c>
      <c r="P95" s="10" t="n">
        <v>0.0450280887075849</v>
      </c>
      <c r="Q95" s="10" t="n">
        <v>0.0516753175298217</v>
      </c>
      <c r="R95" s="10" t="n">
        <v>0.00741393091893847</v>
      </c>
      <c r="S95" s="10" t="n">
        <v>0.000442703450027077</v>
      </c>
      <c r="T95" s="10" t="n">
        <v>0.0118118989629082</v>
      </c>
      <c r="U95" s="10" t="n">
        <v>0.0021470793397359</v>
      </c>
      <c r="V95" s="10" t="n">
        <v>0.00412855444356749</v>
      </c>
      <c r="W95" s="10" t="n">
        <v>0.00649153130333136</v>
      </c>
      <c r="X95" s="10" t="n">
        <v>0.0196083155443979</v>
      </c>
      <c r="Y95" s="10" t="n">
        <v>0.00424449983511817</v>
      </c>
      <c r="Z95" s="10" t="n">
        <v>0.00860155311718701</v>
      </c>
      <c r="AA95" s="10" t="n">
        <v>0.000250637988848967</v>
      </c>
      <c r="AB95" s="10" t="n">
        <v>0.000217403535076075</v>
      </c>
      <c r="AC95" s="10" t="n">
        <v>0.00787745051347601</v>
      </c>
      <c r="AD95" s="10" t="n">
        <v>0.0080995066448754</v>
      </c>
      <c r="AE95" s="10" t="n">
        <v>0</v>
      </c>
      <c r="AF95" s="10" t="n">
        <v>0</v>
      </c>
      <c r="AG95" s="10" t="n">
        <v>0.0197710299629757</v>
      </c>
      <c r="AH95" s="10" t="n">
        <v>0</v>
      </c>
      <c r="AI95" s="10" t="n">
        <v>0</v>
      </c>
      <c r="AJ95" s="10" t="n">
        <v>0</v>
      </c>
      <c r="AK95" s="13" t="n">
        <f aca="false">SUM(C95:AD95)-SUM(Z95:AA95)+AG95</f>
        <v>0.43827199894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31:19Z</dcterms:modified>
  <cp:revision>0</cp:revision>
  <dc:subject>1995, 93 sectors, CO2</dc:subject>
  <dc:title>Breakdown list of embodied intensity in 3EID</dc:title>
</cp:coreProperties>
</file>